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LOCALIZZAZIONE" sheetId="2" state="visible" r:id="rId3"/>
    <sheet name="esempio scheda" sheetId="3" state="visible" r:id="rId4"/>
    <sheet name="esempio localizzazione" sheetId="4" state="visible" r:id="rId5"/>
  </sheets>
  <definedNames>
    <definedName function="false" hidden="false" localSheetId="3" name="_xlnm.Print_Area" vbProcedure="false">'esempio localizzazione'!$A$1:$G$53</definedName>
    <definedName function="false" hidden="false" localSheetId="2" name="_xlnm.Print_Area" vbProcedure="false">'esempio scheda'!$A$1:$N$49</definedName>
    <definedName function="false" hidden="false" localSheetId="1" name="_xlnm.Print_Area" vbProcedure="false">LOCALIZZAZIONE!$A$1:$G$53</definedName>
    <definedName function="false" hidden="false" localSheetId="0" name="_xlnm.Print_Area" vbProcedure="false">SCHEDA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0"/>
          </rPr>
          <t xml:space="preserve">PER SPOSTARSI DA UN CAMPO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9</xdr:colOff>
                <xdr:row>9</xdr:row>
                <xdr:rowOff>3</xdr:rowOff>
              </xdr:from>
              <xdr:to>
                <xdr:col>14</xdr:col>
                <xdr:colOff>122</xdr:colOff>
                <xdr:row>13</xdr:row>
                <xdr:rowOff>19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QUALORA LA DOMANDA RIGUARDI PIU' COMUNI AMMINISTRATIVI ANDRANNO COMPILATE PIU' SCHE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3</xdr:rowOff>
              </xdr:from>
              <xdr:to>
                <xdr:col>5</xdr:col>
                <xdr:colOff>54</xdr:colOff>
                <xdr:row>19</xdr:row>
                <xdr:rowOff>6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I DATI DEL COMUNE CATASTALE ANDRANNO INSERITI NEL FOGLIO "LOCALIZZAZIO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9</xdr:row>
                <xdr:rowOff>6</xdr:rowOff>
              </xdr:from>
              <xdr:to>
                <xdr:col>9</xdr:col>
                <xdr:colOff>50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0"/>
          </rPr>
          <t xml:space="preserve">I DATI DEL COMUNE CATASTALE ANDRANNO INSERITI NEL FOGLIO "LOCALIZZAZIO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9</xdr:row>
                <xdr:rowOff>6</xdr:rowOff>
              </xdr:from>
              <xdr:to>
                <xdr:col>9</xdr:col>
                <xdr:colOff>50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2" uniqueCount="901">
  <si>
    <t xml:space="preserve">PROVINCIA AUTONOMA DI TRENTO - SERVIZIO FORESTE E FAUNA</t>
  </si>
  <si>
    <t xml:space="preserve">INTERAMENTE</t>
  </si>
  <si>
    <t xml:space="preserve">Intervento di miglioramento strutturale con taglio ed allestimento del materiale</t>
  </si>
  <si>
    <t xml:space="preserve">&gt; 2/3 </t>
  </si>
  <si>
    <t xml:space="preserve">ALA</t>
  </si>
  <si>
    <t xml:space="preserve">CODICE</t>
  </si>
  <si>
    <t xml:space="preserve">DESCRIZIONE</t>
  </si>
  <si>
    <t xml:space="preserve">COMUNE</t>
  </si>
  <si>
    <t xml:space="preserve">domande di contributo sul Piano di sviluppo rurale 2007-2013</t>
  </si>
  <si>
    <t xml:space="preserve">PARZIALMENTE</t>
  </si>
  <si>
    <t xml:space="preserve">Primo intervento di avviamento all'autofusto in bosco ceduo con età massima di 35 anni e diametro medio ≤ 18 cm. limite prelievo &gt; 15% &lt; 30% della provvigione con taglio,allestimento del materiale</t>
  </si>
  <si>
    <t xml:space="preserve">≤ 2/3</t>
  </si>
  <si>
    <t xml:space="preserve">ALBIANO</t>
  </si>
  <si>
    <t xml:space="preserve">IT3120017</t>
  </si>
  <si>
    <t xml:space="preserve">CAMPOBRUN</t>
  </si>
  <si>
    <t xml:space="preserve">* la presente documentazione, da compilare ed allegare alla domanda di contributo, si compone di n.2 fogli denominati "SCHEDA" e "LOCALIZZAZIONE"</t>
  </si>
  <si>
    <t xml:space="preserve">NO</t>
  </si>
  <si>
    <t xml:space="preserve">Diradamento in perticaia di latifoglie con diametro medio ≤25 cm. limite prelievo &gt;15% &lt;30% della provvigione con taglio,allestimento del materiale</t>
  </si>
  <si>
    <t xml:space="preserve">ALDENO</t>
  </si>
  <si>
    <t xml:space="preserve">IT3120098</t>
  </si>
  <si>
    <t xml:space="preserve">MONTI LESSINI NORD</t>
  </si>
  <si>
    <t xml:space="preserve">SCHEDA TECNICO-INFORMATIVA</t>
  </si>
  <si>
    <t xml:space="preserve">Diradamento in perticaia giovane di conifere con diametro medio ≤15 cm. limite prelievo &gt;15% &lt;30% della provvigione con taglio,allestimento del materiale</t>
  </si>
  <si>
    <t xml:space="preserve">AMBLAR</t>
  </si>
  <si>
    <t xml:space="preserve">IT3120099</t>
  </si>
  <si>
    <t xml:space="preserve">PICCOLE DOLOMITI</t>
  </si>
  <si>
    <t xml:space="preserve">Avviamento di latifoglie sottofustaia. limite prelievo &gt;15% &lt;30% della provvigione delle latifoglie sottoposte con taglio,allestimento del materiale</t>
  </si>
  <si>
    <t xml:space="preserve">Fustaia di conifere</t>
  </si>
  <si>
    <t xml:space="preserve">Fustaia di latifoglie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Diradamento in perticaia giovane di conifere con diametro medio ≤15 cm. limite prelievo &gt;15% &lt;30% della provvigione con taglio,allestimento e cippatura del materiale</t>
  </si>
  <si>
    <t xml:space="preserve">ANDALO</t>
  </si>
  <si>
    <t xml:space="preserve">IT3120114</t>
  </si>
  <si>
    <t xml:space="preserve">MONTE ZUGNA</t>
  </si>
  <si>
    <t xml:space="preserve">ROVERETI</t>
  </si>
  <si>
    <t xml:space="preserve">CERRETE E CASTAGNETI</t>
  </si>
  <si>
    <t xml:space="preserve">ACERI-FRASSINETI</t>
  </si>
  <si>
    <t xml:space="preserve">ACERI-TIGLIETI</t>
  </si>
  <si>
    <t xml:space="preserve">FAGGETE</t>
  </si>
  <si>
    <t xml:space="preserve">QUERCO-CARPINETI</t>
  </si>
  <si>
    <t xml:space="preserve">ARCO</t>
  </si>
  <si>
    <t xml:space="preserve">IT3120150</t>
  </si>
  <si>
    <t xml:space="preserve">TALPINA-BRENTONICO</t>
  </si>
  <si>
    <t xml:space="preserve">PINETE DI PINO SILVESTRE O DI PINO NERO</t>
  </si>
  <si>
    <t xml:space="preserve">ABIETETI</t>
  </si>
  <si>
    <t xml:space="preserve">PECCETE</t>
  </si>
  <si>
    <t xml:space="preserve">LARICETI</t>
  </si>
  <si>
    <t xml:space="preserve">LARICI-CEMBRETI</t>
  </si>
  <si>
    <t xml:space="preserve">CEMBRETE</t>
  </si>
  <si>
    <t xml:space="preserve">MISURA</t>
  </si>
  <si>
    <t xml:space="preserve">226    c</t>
  </si>
  <si>
    <t xml:space="preserve">miglioramento stabilità del bosco</t>
  </si>
  <si>
    <t xml:space="preserve">Taglio di vegetazione arbustiva in formazioni rade con taglio ed allestimento del materiale</t>
  </si>
  <si>
    <t xml:space="preserve">AVIO</t>
  </si>
  <si>
    <t xml:space="preserve">IT3120156</t>
  </si>
  <si>
    <t xml:space="preserve">ADIGE</t>
  </si>
  <si>
    <t xml:space="preserve">NON INTERFERISCE CON HABITAT NATURA 2000</t>
  </si>
  <si>
    <t xml:space="preserve">BASELGA DI PINÈ</t>
  </si>
  <si>
    <t xml:space="preserve">IT3120044</t>
  </si>
  <si>
    <t xml:space="preserve">MONTE BARCO E MONTE DELLA GALLINA</t>
  </si>
  <si>
    <t xml:space="preserve">LECCETE</t>
  </si>
  <si>
    <t xml:space="preserve">BEDOLLO</t>
  </si>
  <si>
    <t xml:space="preserve">IT3120102</t>
  </si>
  <si>
    <t xml:space="preserve">LAGO DI SANTA COLOMBA</t>
  </si>
  <si>
    <t xml:space="preserve">nome, cognome, o ragione sociale, indirizzo del richiedente:</t>
  </si>
  <si>
    <t xml:space="preserve">BERSONE</t>
  </si>
  <si>
    <t xml:space="preserve">IT3120009</t>
  </si>
  <si>
    <t xml:space="preserve">DOLOMITI DI BRENTA</t>
  </si>
  <si>
    <t xml:space="preserve">Bosco di conifere </t>
  </si>
  <si>
    <t xml:space="preserve">Bosco di latifoglie</t>
  </si>
  <si>
    <t xml:space="preserve">lavori in economia per l'intera spesa per piccoli proprietari</t>
  </si>
  <si>
    <t xml:space="preserve">BESENELLO</t>
  </si>
  <si>
    <t xml:space="preserve">IT3120159</t>
  </si>
  <si>
    <t xml:space="preserve">BRENTA</t>
  </si>
  <si>
    <t xml:space="preserve">sistema ordinario</t>
  </si>
  <si>
    <t xml:space="preserve">Avviamento di latifoglie sottofustaia. limite prelievo &gt; 15% &lt; 30% della provvigione delle latifoglie sottoposte con taglio ed allestimento del materiale</t>
  </si>
  <si>
    <t xml:space="preserve">BEZZECCA</t>
  </si>
  <si>
    <t xml:space="preserve">IT3120075</t>
  </si>
  <si>
    <t xml:space="preserve">MONTE BRIONE</t>
  </si>
  <si>
    <t xml:space="preserve">(localizzazione-descrizione dell'intervento)</t>
  </si>
  <si>
    <t xml:space="preserve">Diradamento in perticaia di latifoglie con diametro medio &lt;= 25 cm. limite prelievo &gt; 15% &lt; 30% della provvigione con taglio ed allestimento del materiale</t>
  </si>
  <si>
    <t xml:space="preserve">BIENO</t>
  </si>
  <si>
    <t xml:space="preserve">IT3120137</t>
  </si>
  <si>
    <t xml:space="preserve">BUS DEL DIAOL</t>
  </si>
  <si>
    <t xml:space="preserve">intervento:</t>
  </si>
  <si>
    <t xml:space="preserve">Diradamento in perticaia giovane di conifere con diametro medio &lt;= 15 cm. limite prelievo &gt; 15% &lt; 30% della provvigione con taglio ed allestimento del materiale</t>
  </si>
  <si>
    <t xml:space="preserve">BLEGGIO INFERIORE</t>
  </si>
  <si>
    <t xml:space="preserve">IT3120077</t>
  </si>
  <si>
    <t xml:space="preserve">PALU' DI BORGHETTO</t>
  </si>
  <si>
    <t xml:space="preserve">Diradamento in perticaia giovane di conifere con diametro medio &lt;= 15 cm. limite prelievo &gt; 15% &lt; 30% della provvigione con taglio, allestimento e cippatura del materiale</t>
  </si>
  <si>
    <t xml:space="preserve">BLEGGIO SUPERIORE</t>
  </si>
  <si>
    <t xml:space="preserve">IT3120095</t>
  </si>
  <si>
    <t xml:space="preserve">BOCCA D'ARDOLE - CORNO DELLA PAURA</t>
  </si>
  <si>
    <t xml:space="preserve">finalità:</t>
  </si>
  <si>
    <t xml:space="preserve">BOCENAGO</t>
  </si>
  <si>
    <t xml:space="preserve">IT3120104</t>
  </si>
  <si>
    <t xml:space="preserve">MONTE BALDO - CIMA VALDRITTA</t>
  </si>
  <si>
    <t xml:space="preserve">Primo intervento di avviamento all'autofusto in bosco ceduo con età massima di 35 anni e diametro medio &lt;= 18 cm. limite prelievo &gt; 15% &lt; 30% della provvigione con taglio ed allestimento del materiale</t>
  </si>
  <si>
    <t xml:space="preserve">BOLBENO</t>
  </si>
  <si>
    <t xml:space="preserve">IT3120147</t>
  </si>
  <si>
    <t xml:space="preserve">MONTI LESSINI OVEST</t>
  </si>
  <si>
    <t xml:space="preserve">(dati riferiti alle caratteristiche dell'intervento)</t>
  </si>
  <si>
    <t xml:space="preserve">BONDO</t>
  </si>
  <si>
    <t xml:space="preserve">comune amministrativo</t>
  </si>
  <si>
    <t xml:space="preserve">comune catastale</t>
  </si>
  <si>
    <t xml:space="preserve">superficie complessiva (ha)</t>
  </si>
  <si>
    <t xml:space="preserve">superficie effettiva dell'intevento (ha)</t>
  </si>
  <si>
    <t xml:space="preserve">l'intervento rientra in SIC o ZPS               (Natura 2000) </t>
  </si>
  <si>
    <t xml:space="preserve">codice Habitat Natura 2000</t>
  </si>
  <si>
    <t xml:space="preserve">BONDONE</t>
  </si>
  <si>
    <t xml:space="preserve">IT3120034</t>
  </si>
  <si>
    <t xml:space="preserve">PALUDI DI STERNIGO</t>
  </si>
  <si>
    <t xml:space="preserve">BORGO VALSUGANA</t>
  </si>
  <si>
    <t xml:space="preserve">IT3120035</t>
  </si>
  <si>
    <t xml:space="preserve">LAGHESTEL DI PINE'</t>
  </si>
  <si>
    <t xml:space="preserve">BOSENTINO</t>
  </si>
  <si>
    <t xml:space="preserve">IT3120049</t>
  </si>
  <si>
    <t xml:space="preserve">LONA LASES</t>
  </si>
  <si>
    <t xml:space="preserve">BREGUZZO</t>
  </si>
  <si>
    <t xml:space="preserve">IT3120036</t>
  </si>
  <si>
    <t xml:space="preserve">REDEBUS</t>
  </si>
  <si>
    <t xml:space="preserve">BRENTONICO</t>
  </si>
  <si>
    <t xml:space="preserve">IT3120018</t>
  </si>
  <si>
    <t xml:space="preserve">SCANUPPIA</t>
  </si>
  <si>
    <t xml:space="preserve">BRESIMO</t>
  </si>
  <si>
    <t xml:space="preserve">IT3120127</t>
  </si>
  <si>
    <t xml:space="preserve">MONTI TREMALZO E TOMBEA</t>
  </si>
  <si>
    <t xml:space="preserve">tecniche di intervento</t>
  </si>
  <si>
    <t xml:space="preserve">ambiente</t>
  </si>
  <si>
    <t xml:space="preserve">area di intervento (m2)</t>
  </si>
  <si>
    <t xml:space="preserve">frazione di area d'intervento che dista almeno 70 metri da strade</t>
  </si>
  <si>
    <r>
      <rPr>
        <sz val="11"/>
        <rFont val="Arial"/>
        <family val="2"/>
      </rPr>
      <t xml:space="preserve">spesa prevista </t>
    </r>
    <r>
      <rPr>
        <sz val="10"/>
        <rFont val="Arial"/>
        <family val="2"/>
      </rPr>
      <t xml:space="preserve">(</t>
    </r>
    <r>
      <rPr>
        <u val="single"/>
        <sz val="10"/>
        <rFont val="Arial"/>
        <family val="2"/>
      </rPr>
      <t xml:space="preserve">al netto dell'eventuale IVA </t>
    </r>
    <r>
      <rPr>
        <sz val="10"/>
        <rFont val="Arial"/>
        <family val="2"/>
      </rPr>
      <t xml:space="preserve">)</t>
    </r>
  </si>
  <si>
    <t xml:space="preserve">BREZ</t>
  </si>
  <si>
    <t xml:space="preserve">IT3120160</t>
  </si>
  <si>
    <t xml:space="preserve">LAGORAI</t>
  </si>
  <si>
    <t xml:space="preserve">►</t>
  </si>
  <si>
    <t xml:space="preserve">BRIONE</t>
  </si>
  <si>
    <t xml:space="preserve">CADERZONE</t>
  </si>
  <si>
    <t xml:space="preserve">CAGNÒ</t>
  </si>
  <si>
    <t xml:space="preserve">CALAVINO</t>
  </si>
  <si>
    <t xml:space="preserve">CALCERANICA AL LAGO</t>
  </si>
  <si>
    <t xml:space="preserve">IT3120005</t>
  </si>
  <si>
    <t xml:space="preserve">ADAMELLO</t>
  </si>
  <si>
    <t xml:space="preserve">CALDES</t>
  </si>
  <si>
    <t xml:space="preserve">IT3120065</t>
  </si>
  <si>
    <t xml:space="preserve">LAGO D'IDRO</t>
  </si>
  <si>
    <t xml:space="preserve">CALDONAZZO</t>
  </si>
  <si>
    <t xml:space="preserve">IT3120094</t>
  </si>
  <si>
    <t xml:space="preserve">ALPE DI STORO E BONDONE</t>
  </si>
  <si>
    <t xml:space="preserve">CALLIANO</t>
  </si>
  <si>
    <t xml:space="preserve">IT3120085</t>
  </si>
  <si>
    <t xml:space="preserve">IL LAGHETTO</t>
  </si>
  <si>
    <t xml:space="preserve">CAMPITELLO DI FASSA</t>
  </si>
  <si>
    <t xml:space="preserve">IT3120124</t>
  </si>
  <si>
    <t xml:space="preserve">TORCEGNO</t>
  </si>
  <si>
    <t xml:space="preserve">spesa ammissibile sui lavori</t>
  </si>
  <si>
    <t xml:space="preserve">CASTELNUOVO</t>
  </si>
  <si>
    <t xml:space="preserve">IT3120125</t>
  </si>
  <si>
    <t xml:space="preserve">ZACCON</t>
  </si>
  <si>
    <t xml:space="preserve">CAVALESE</t>
  </si>
  <si>
    <t xml:space="preserve">IT3120139</t>
  </si>
  <si>
    <t xml:space="preserve">GROTTA DI COSTALTA</t>
  </si>
  <si>
    <t xml:space="preserve">spesa prevista sui lavori</t>
  </si>
  <si>
    <t xml:space="preserve">CAVARENO</t>
  </si>
  <si>
    <t xml:space="preserve">iva sui lavori</t>
  </si>
  <si>
    <t xml:space="preserve">CAVEDAGO</t>
  </si>
  <si>
    <t xml:space="preserve">IT3120158</t>
  </si>
  <si>
    <t xml:space="preserve">ADAMELLO PRESANELLA</t>
  </si>
  <si>
    <t xml:space="preserve">CAVEDINE</t>
  </si>
  <si>
    <t xml:space="preserve">IT3120016</t>
  </si>
  <si>
    <t xml:space="preserve">CORNA PIANA</t>
  </si>
  <si>
    <t xml:space="preserve">spese generali</t>
  </si>
  <si>
    <t xml:space="preserve">CAVIZZANA</t>
  </si>
  <si>
    <t xml:space="preserve">iva sulle spese generali</t>
  </si>
  <si>
    <t xml:space="preserve">CEMBRA</t>
  </si>
  <si>
    <t xml:space="preserve">IT3120103</t>
  </si>
  <si>
    <t xml:space="preserve">MONTE BALDO DI BRENTONICO</t>
  </si>
  <si>
    <t xml:space="preserve">CENTA SAN NICOLÒ</t>
  </si>
  <si>
    <t xml:space="preserve">totale spesa intervento</t>
  </si>
  <si>
    <t xml:space="preserve">CIMEGO</t>
  </si>
  <si>
    <t xml:space="preserve">IT3120056</t>
  </si>
  <si>
    <t xml:space="preserve">PALU' LONGIA</t>
  </si>
  <si>
    <t xml:space="preserve">CIMONE</t>
  </si>
  <si>
    <t xml:space="preserve">IT3120057</t>
  </si>
  <si>
    <t xml:space="preserve">PALU' TREMOLE</t>
  </si>
  <si>
    <t xml:space="preserve">data</t>
  </si>
  <si>
    <t xml:space="preserve">firma del tecnico incaricato</t>
  </si>
  <si>
    <t xml:space="preserve">CINTE TESINO</t>
  </si>
  <si>
    <t xml:space="preserve">IT3120058</t>
  </si>
  <si>
    <t xml:space="preserve">TORBIERE DI MONTE SOUS</t>
  </si>
  <si>
    <t xml:space="preserve">CIS</t>
  </si>
  <si>
    <t xml:space="preserve">IT3120101</t>
  </si>
  <si>
    <t xml:space="preserve">CONDINO</t>
  </si>
  <si>
    <t xml:space="preserve">CIVEZZANO</t>
  </si>
  <si>
    <t xml:space="preserve">IT3120004</t>
  </si>
  <si>
    <t xml:space="preserve">VAL GENOVA</t>
  </si>
  <si>
    <t xml:space="preserve">firma del richiedente</t>
  </si>
  <si>
    <t xml:space="preserve">CLES</t>
  </si>
  <si>
    <t xml:space="preserve">CLOZ</t>
  </si>
  <si>
    <t xml:space="preserve">IT3120055</t>
  </si>
  <si>
    <t xml:space="preserve">LAGO DI TOBLINO</t>
  </si>
  <si>
    <t xml:space="preserve">COMMEZZADURA</t>
  </si>
  <si>
    <t xml:space="preserve">IT3120119</t>
  </si>
  <si>
    <t xml:space="preserve">VAL DURON</t>
  </si>
  <si>
    <t xml:space="preserve">* QUALORA LA VISUALIZZAZIONE A SCHERMO NON SIA OTTIMALE, E' POSSIBILE MODIFICARLA DAL MENU'  "VISUALIZZA" IN "ZOOM…" E SELEZIONARE L'INGRANDIMENTO DESIDERATO.</t>
  </si>
  <si>
    <t xml:space="preserve">CONCEI</t>
  </si>
  <si>
    <t xml:space="preserve">IT3120008</t>
  </si>
  <si>
    <t xml:space="preserve">VAL DI TOVEL</t>
  </si>
  <si>
    <t xml:space="preserve">CAMPODENNO</t>
  </si>
  <si>
    <t xml:space="preserve">COREDO</t>
  </si>
  <si>
    <t xml:space="preserve">IT3120061</t>
  </si>
  <si>
    <t xml:space="preserve">LA ROCCHETTA</t>
  </si>
  <si>
    <t xml:space="preserve">CROVIANA</t>
  </si>
  <si>
    <t xml:space="preserve">CUNEVO</t>
  </si>
  <si>
    <t xml:space="preserve">IT3120014</t>
  </si>
  <si>
    <t xml:space="preserve">LAGORAI ORIENTALE</t>
  </si>
  <si>
    <t xml:space="preserve">CANAL SAN BOVO</t>
  </si>
  <si>
    <t xml:space="preserve">DAIANO</t>
  </si>
  <si>
    <t xml:space="preserve">IT3120097</t>
  </si>
  <si>
    <t xml:space="preserve">CATENA DI LAGORAI</t>
  </si>
  <si>
    <t xml:space="preserve">DAMBEL</t>
  </si>
  <si>
    <t xml:space="preserve">IT3120143</t>
  </si>
  <si>
    <t xml:space="preserve">VALLE DEL VANOI</t>
  </si>
  <si>
    <t xml:space="preserve">DAONE</t>
  </si>
  <si>
    <t xml:space="preserve">DARÈ</t>
  </si>
  <si>
    <t xml:space="preserve">IT3120129</t>
  </si>
  <si>
    <t xml:space="preserve">GHIACCIAIO MARMOLADA</t>
  </si>
  <si>
    <t xml:space="preserve">CANAZEI</t>
  </si>
  <si>
    <t xml:space="preserve">DENNO</t>
  </si>
  <si>
    <t xml:space="preserve">IT3120019</t>
  </si>
  <si>
    <t xml:space="preserve">LAGO NERO</t>
  </si>
  <si>
    <t xml:space="preserve">CAPRIANA</t>
  </si>
  <si>
    <t xml:space="preserve">DIMARO</t>
  </si>
  <si>
    <t xml:space="preserve">IT3120020</t>
  </si>
  <si>
    <t xml:space="preserve">PALU' LONGA</t>
  </si>
  <si>
    <t xml:space="preserve">CARANO</t>
  </si>
  <si>
    <t xml:space="preserve">DON</t>
  </si>
  <si>
    <t xml:space="preserve">CARISOLO</t>
  </si>
  <si>
    <t xml:space="preserve">DORSINO</t>
  </si>
  <si>
    <t xml:space="preserve">IT3120006</t>
  </si>
  <si>
    <t xml:space="preserve">PRESANELLA</t>
  </si>
  <si>
    <t xml:space="preserve">DRENA</t>
  </si>
  <si>
    <t xml:space="preserve">DRO</t>
  </si>
  <si>
    <t xml:space="preserve">IT3120066</t>
  </si>
  <si>
    <t xml:space="preserve">PALU' DI BONIPRATI</t>
  </si>
  <si>
    <t xml:space="preserve">CASTEL CONDINO</t>
  </si>
  <si>
    <t xml:space="preserve">FAEDO</t>
  </si>
  <si>
    <t xml:space="preserve">IT3120067</t>
  </si>
  <si>
    <t xml:space="preserve">PALUDI DI MALGA CLEVET</t>
  </si>
  <si>
    <t xml:space="preserve">FAI DELLA PAGANELLA</t>
  </si>
  <si>
    <t xml:space="preserve">FAVER</t>
  </si>
  <si>
    <t xml:space="preserve">CASTELFONDO</t>
  </si>
  <si>
    <t xml:space="preserve">FIAVÈ</t>
  </si>
  <si>
    <t xml:space="preserve">IT3120146</t>
  </si>
  <si>
    <t xml:space="preserve">LAGHETTO DELLE REGOLE</t>
  </si>
  <si>
    <t xml:space="preserve">FIERA DI PRIMIERO</t>
  </si>
  <si>
    <t xml:space="preserve">IT3120092</t>
  </si>
  <si>
    <t xml:space="preserve">PASSO DEL BROCCON</t>
  </si>
  <si>
    <t xml:space="preserve">CASTELLO TESINO</t>
  </si>
  <si>
    <t xml:space="preserve">FIEROZZO</t>
  </si>
  <si>
    <t xml:space="preserve">IT3120131</t>
  </si>
  <si>
    <t xml:space="preserve">GROTTA UVADA</t>
  </si>
  <si>
    <t xml:space="preserve">FLAVON</t>
  </si>
  <si>
    <t xml:space="preserve">FOLGARIA</t>
  </si>
  <si>
    <t xml:space="preserve">FONDO</t>
  </si>
  <si>
    <t xml:space="preserve">IT3120021</t>
  </si>
  <si>
    <t xml:space="preserve">LAGO DELLE BUSE</t>
  </si>
  <si>
    <t xml:space="preserve">CASTELLO-MOLINA DI FIEMME</t>
  </si>
  <si>
    <t xml:space="preserve">FORNACE</t>
  </si>
  <si>
    <t xml:space="preserve">FRASSILONGO</t>
  </si>
  <si>
    <t xml:space="preserve">IT3120113</t>
  </si>
  <si>
    <t xml:space="preserve">MOLINA - CASTELL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T3120074</t>
  </si>
  <si>
    <t xml:space="preserve">MAROCCHE DI DRO</t>
  </si>
  <si>
    <t xml:space="preserve">ISERA</t>
  </si>
  <si>
    <t xml:space="preserve">IT3120045</t>
  </si>
  <si>
    <t xml:space="preserve">LAGABRUN</t>
  </si>
  <si>
    <t xml:space="preserve">IVANO-FRACENA</t>
  </si>
  <si>
    <t xml:space="preserve">LARDARO</t>
  </si>
  <si>
    <t xml:space="preserve">LASINO</t>
  </si>
  <si>
    <t xml:space="preserve">LASTEBASSE</t>
  </si>
  <si>
    <t xml:space="preserve">IT3120037</t>
  </si>
  <si>
    <t xml:space="preserve">LE GRAVE</t>
  </si>
  <si>
    <t xml:space="preserve">LAVARONE</t>
  </si>
  <si>
    <t xml:space="preserve">LAVIS</t>
  </si>
  <si>
    <t xml:space="preserve">LEVICO TERME</t>
  </si>
  <si>
    <t xml:space="preserve">IT3120007</t>
  </si>
  <si>
    <t xml:space="preserve">MONTE SADRON</t>
  </si>
  <si>
    <t xml:space="preserve">LISIGNAGO</t>
  </si>
  <si>
    <t xml:space="preserve">IT3120059</t>
  </si>
  <si>
    <t xml:space="preserve">PALU' DI TUENNO</t>
  </si>
  <si>
    <t xml:space="preserve">LIVO</t>
  </si>
  <si>
    <t xml:space="preserve">LOMASO</t>
  </si>
  <si>
    <t xml:space="preserve">LONA-LASES</t>
  </si>
  <si>
    <t xml:space="preserve">IT3120093</t>
  </si>
  <si>
    <t xml:space="preserve">CRINALE PICHEA - ROCCHETTA</t>
  </si>
  <si>
    <t xml:space="preserve">LUSERNA</t>
  </si>
  <si>
    <t xml:space="preserve">MAGASA</t>
  </si>
  <si>
    <t xml:space="preserve">IT3120145</t>
  </si>
  <si>
    <t xml:space="preserve">MONTE REMA'</t>
  </si>
  <si>
    <t xml:space="preserve">MALÈ</t>
  </si>
  <si>
    <t xml:space="preserve">IT3120144</t>
  </si>
  <si>
    <t xml:space="preserve">VALLE DEL VERDES</t>
  </si>
  <si>
    <t xml:space="preserve">MALOSCO</t>
  </si>
  <si>
    <t xml:space="preserve">MASSIMENO</t>
  </si>
  <si>
    <t xml:space="preserve">IT3120117</t>
  </si>
  <si>
    <t xml:space="preserve">ONTANETA DI CROVIANA</t>
  </si>
  <si>
    <t xml:space="preserve">MAZZIN</t>
  </si>
  <si>
    <t xml:space="preserve">MEZZANA</t>
  </si>
  <si>
    <t xml:space="preserve">MEZZANO</t>
  </si>
  <si>
    <t xml:space="preserve">MEZZOCORONA</t>
  </si>
  <si>
    <t xml:space="preserve">MEZZOLOMBARDO</t>
  </si>
  <si>
    <t xml:space="preserve">MOENA</t>
  </si>
  <si>
    <t xml:space="preserve">MOLINA DI LEDRO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IT3120073</t>
  </si>
  <si>
    <t xml:space="preserve">PALUDI DI DARE'</t>
  </si>
  <si>
    <t xml:space="preserve">NOMI</t>
  </si>
  <si>
    <t xml:space="preserve">NOVALEDO</t>
  </si>
  <si>
    <t xml:space="preserve">OSPEDALETTO</t>
  </si>
  <si>
    <t xml:space="preserve">IT3120133</t>
  </si>
  <si>
    <t xml:space="preserve">GROTTA DI COLLALTO</t>
  </si>
  <si>
    <t xml:space="preserve">OSSANA</t>
  </si>
  <si>
    <t xml:space="preserve">PADERGNONE</t>
  </si>
  <si>
    <t xml:space="preserve">PALU' DEL FERSINA</t>
  </si>
  <si>
    <t xml:space="preserve">IT3120115</t>
  </si>
  <si>
    <t xml:space="preserve">MONTE BRENTO</t>
  </si>
  <si>
    <t xml:space="preserve">PANCHIÀ</t>
  </si>
  <si>
    <t xml:space="preserve">IT3120138</t>
  </si>
  <si>
    <t xml:space="preserve">GROTTA CESARE BATTISTI</t>
  </si>
  <si>
    <t xml:space="preserve">PEDEMONTE</t>
  </si>
  <si>
    <t xml:space="preserve">IT3120046</t>
  </si>
  <si>
    <t xml:space="preserve">PRATI DI MONTE</t>
  </si>
  <si>
    <t xml:space="preserve">PEJO</t>
  </si>
  <si>
    <t xml:space="preserve">IT3120068</t>
  </si>
  <si>
    <t xml:space="preserve">FIAVE'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IT3120078</t>
  </si>
  <si>
    <t xml:space="preserve">TORBIERA ECHEN</t>
  </si>
  <si>
    <t xml:space="preserve">PIEVE DI LEDRO</t>
  </si>
  <si>
    <t xml:space="preserve">IT3120121</t>
  </si>
  <si>
    <t xml:space="preserve">CARBONARE</t>
  </si>
  <si>
    <t xml:space="preserve">PIEVE TESINO</t>
  </si>
  <si>
    <t xml:space="preserve">IT3120089</t>
  </si>
  <si>
    <t xml:space="preserve">MONTE PIANO - PALU' DI FORNACE</t>
  </si>
  <si>
    <t xml:space="preserve">PINZOLO</t>
  </si>
  <si>
    <t xml:space="preserve">IT3120105</t>
  </si>
  <si>
    <t xml:space="preserve">BURRONE DI RAVINA (VAL GOLA)</t>
  </si>
  <si>
    <t xml:space="preserve">POMAROLO</t>
  </si>
  <si>
    <t xml:space="preserve">POZZA DI FASSA</t>
  </si>
  <si>
    <t xml:space="preserve">PRASO</t>
  </si>
  <si>
    <t xml:space="preserve">PREDAZZO</t>
  </si>
  <si>
    <t xml:space="preserve">IT3120109</t>
  </si>
  <si>
    <t xml:space="preserve">VALLE FLANGINECH</t>
  </si>
  <si>
    <t xml:space="preserve">PREORE</t>
  </si>
  <si>
    <t xml:space="preserve">PREZZO</t>
  </si>
  <si>
    <t xml:space="preserve">IT3120029</t>
  </si>
  <si>
    <t xml:space="preserve">SORGENTE RESENZUOLA</t>
  </si>
  <si>
    <t xml:space="preserve">RABBI</t>
  </si>
  <si>
    <t xml:space="preserve">IT3120030</t>
  </si>
  <si>
    <t xml:space="preserve">FONTANAZZO</t>
  </si>
  <si>
    <t xml:space="preserve">RAGOLI</t>
  </si>
  <si>
    <t xml:space="preserve">IT3120132</t>
  </si>
  <si>
    <t xml:space="preserve">GROTTA DI ERNESTO</t>
  </si>
  <si>
    <t xml:space="preserve">REVÒ</t>
  </si>
  <si>
    <t xml:space="preserve">IT3120134</t>
  </si>
  <si>
    <t xml:space="preserve">GROTTA DEL CALGERON</t>
  </si>
  <si>
    <t xml:space="preserve">RIVA DEL GARDA</t>
  </si>
  <si>
    <t xml:space="preserve">IT3120047</t>
  </si>
  <si>
    <t xml:space="preserve">PALUDA LA LOT</t>
  </si>
  <si>
    <t xml:space="preserve">ROMALLO</t>
  </si>
  <si>
    <t xml:space="preserve">IT3120048</t>
  </si>
  <si>
    <t xml:space="preserve">LAGHETTO DI VEDES</t>
  </si>
  <si>
    <t xml:space="preserve">ROMENO</t>
  </si>
  <si>
    <t xml:space="preserve">RONCEGNO</t>
  </si>
  <si>
    <t xml:space="preserve">IT3120126</t>
  </si>
  <si>
    <t xml:space="preserve">VAL NOANA</t>
  </si>
  <si>
    <t xml:space="preserve">RONCHI VALSUGANA</t>
  </si>
  <si>
    <t xml:space="preserve">RONCONE</t>
  </si>
  <si>
    <t xml:space="preserve">RONZO-CHIENIS</t>
  </si>
  <si>
    <t xml:space="preserve">IT3120088</t>
  </si>
  <si>
    <t xml:space="preserve">PALU' DI MONTE ROVERE</t>
  </si>
  <si>
    <t xml:space="preserve">RONZONE</t>
  </si>
  <si>
    <t xml:space="preserve">IT3120053</t>
  </si>
  <si>
    <t xml:space="preserve">FOCI DELL'AVISIO</t>
  </si>
  <si>
    <t xml:space="preserve">ROVERÈ DELLA LUNA</t>
  </si>
  <si>
    <t xml:space="preserve">IT3120038</t>
  </si>
  <si>
    <t xml:space="preserve">INGHIAIE</t>
  </si>
  <si>
    <t xml:space="preserve">ROVERETO</t>
  </si>
  <si>
    <t xml:space="preserve">IT3120039</t>
  </si>
  <si>
    <t xml:space="preserve">CANNETO DI LEVICO</t>
  </si>
  <si>
    <t xml:space="preserve">RUFFRÈ-MENDOLA</t>
  </si>
  <si>
    <t xml:space="preserve">IT3120069</t>
  </si>
  <si>
    <t xml:space="preserve">LOMASONA</t>
  </si>
  <si>
    <t xml:space="preserve">RUMO</t>
  </si>
  <si>
    <t xml:space="preserve">SAGRON MIS</t>
  </si>
  <si>
    <t xml:space="preserve">MALE'</t>
  </si>
  <si>
    <t xml:space="preserve">SAMONE</t>
  </si>
  <si>
    <t xml:space="preserve">IT3120112</t>
  </si>
  <si>
    <t xml:space="preserve">ARNAGO</t>
  </si>
  <si>
    <t xml:space="preserve">SAN LOREN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IT3120054</t>
  </si>
  <si>
    <t xml:space="preserve">LA RUPE</t>
  </si>
  <si>
    <t xml:space="preserve">SORAGA</t>
  </si>
  <si>
    <t xml:space="preserve">IT3120141</t>
  </si>
  <si>
    <t xml:space="preserve">GROTTA DELLA LOVARA</t>
  </si>
  <si>
    <t xml:space="preserve">SOVER</t>
  </si>
  <si>
    <t xml:space="preserve">IT3120012</t>
  </si>
  <si>
    <t xml:space="preserve">CIMA BOCCHE - LUSIA</t>
  </si>
  <si>
    <t xml:space="preserve">SPERA</t>
  </si>
  <si>
    <t xml:space="preserve">IT3120106</t>
  </si>
  <si>
    <t xml:space="preserve">NODO DI LATEMAR</t>
  </si>
  <si>
    <t xml:space="preserve">SPIAZZO</t>
  </si>
  <si>
    <t xml:space="preserve">SPORMAGGIORE</t>
  </si>
  <si>
    <t xml:space="preserve">SPORMINORE</t>
  </si>
  <si>
    <t xml:space="preserve">IT3120096</t>
  </si>
  <si>
    <t xml:space="preserve">BOCCA DI CASET</t>
  </si>
  <si>
    <t xml:space="preserve">STENICO</t>
  </si>
  <si>
    <t xml:space="preserve">STORO</t>
  </si>
  <si>
    <t xml:space="preserve">STREMBO</t>
  </si>
  <si>
    <t xml:space="preserve">STRIGNO</t>
  </si>
  <si>
    <t xml:space="preserve">TAIO</t>
  </si>
  <si>
    <t xml:space="preserve">TASSULLO</t>
  </si>
  <si>
    <t xml:space="preserve">TELVE DI SOPRA</t>
  </si>
  <si>
    <t xml:space="preserve">TELVE </t>
  </si>
  <si>
    <t xml:space="preserve">TENNA</t>
  </si>
  <si>
    <t xml:space="preserve">TENNO</t>
  </si>
  <si>
    <t xml:space="preserve">IT3120079</t>
  </si>
  <si>
    <t xml:space="preserve">LAGO DI LOPPIO</t>
  </si>
  <si>
    <t xml:space="preserve">TERLAGO</t>
  </si>
  <si>
    <t xml:space="preserve">TERRAGNOLO</t>
  </si>
  <si>
    <t xml:space="preserve">IT3120111</t>
  </si>
  <si>
    <t xml:space="preserve">MANZANO</t>
  </si>
  <si>
    <t xml:space="preserve">TERRES</t>
  </si>
  <si>
    <t xml:space="preserve">TERZOLAS</t>
  </si>
  <si>
    <t xml:space="preserve">TESERO</t>
  </si>
  <si>
    <t xml:space="preserve">TIARNO DI SOPRA</t>
  </si>
  <si>
    <t xml:space="preserve">TIARNO DI SOTTO</t>
  </si>
  <si>
    <t xml:space="preserve">IT3120082</t>
  </si>
  <si>
    <t xml:space="preserve">TIONE DI TRENTO</t>
  </si>
  <si>
    <t xml:space="preserve">IT3120086</t>
  </si>
  <si>
    <t xml:space="preserve">SERVIS</t>
  </si>
  <si>
    <t xml:space="preserve">TON</t>
  </si>
  <si>
    <t xml:space="preserve">IT3120135</t>
  </si>
  <si>
    <t xml:space="preserve">GROTTA DELLA BIGONDA</t>
  </si>
  <si>
    <t xml:space="preserve">TONADICO</t>
  </si>
  <si>
    <t xml:space="preserve">TRAMBILENO</t>
  </si>
  <si>
    <t xml:space="preserve">TRANSACQUA</t>
  </si>
  <si>
    <t xml:space="preserve">TRENTO</t>
  </si>
  <si>
    <t xml:space="preserve">IT3120118</t>
  </si>
  <si>
    <t xml:space="preserve">LAGO (VAL DI FIEMME)</t>
  </si>
  <si>
    <t xml:space="preserve">TRES</t>
  </si>
  <si>
    <t xml:space="preserve">IT3120128</t>
  </si>
  <si>
    <t xml:space="preserve">ALTA VAL STAVA</t>
  </si>
  <si>
    <t xml:space="preserve">TUENNO</t>
  </si>
  <si>
    <t xml:space="preserve">VALDA</t>
  </si>
  <si>
    <t xml:space="preserve">IT3120002</t>
  </si>
  <si>
    <t xml:space="preserve">ALTA VAL LA MARE</t>
  </si>
  <si>
    <t xml:space="preserve">VALFLORIANA</t>
  </si>
  <si>
    <t xml:space="preserve">IT3120003</t>
  </si>
  <si>
    <t xml:space="preserve">ALTA VAL DEL MONTE</t>
  </si>
  <si>
    <t xml:space="preserve">VALLARSA</t>
  </si>
  <si>
    <t xml:space="preserve">IT3120157</t>
  </si>
  <si>
    <t xml:space="preserve">STELVIO</t>
  </si>
  <si>
    <t xml:space="preserve">VALVESTINO</t>
  </si>
  <si>
    <t xml:space="preserve">VARENA</t>
  </si>
  <si>
    <t xml:space="preserve">VATTARO</t>
  </si>
  <si>
    <t xml:space="preserve">VERMIGLIO</t>
  </si>
  <si>
    <t xml:space="preserve">VERVÒ</t>
  </si>
  <si>
    <t xml:space="preserve">VEZZANO</t>
  </si>
  <si>
    <t xml:space="preserve">VIGNOLA-FALESINA</t>
  </si>
  <si>
    <t xml:space="preserve">IT3120040</t>
  </si>
  <si>
    <t xml:space="preserve">LAGO PUDRO</t>
  </si>
  <si>
    <t xml:space="preserve">VIGO DI FASSA</t>
  </si>
  <si>
    <t xml:space="preserve">IT3120041</t>
  </si>
  <si>
    <t xml:space="preserve">LAGO COSTA</t>
  </si>
  <si>
    <t xml:space="preserve">VIGO RENDENA</t>
  </si>
  <si>
    <t xml:space="preserve">IT3120042</t>
  </si>
  <si>
    <t xml:space="preserve">CANNETI DI SAN CRISTOFORO</t>
  </si>
  <si>
    <t xml:space="preserve">VIGOLO VATTARO</t>
  </si>
  <si>
    <t xml:space="preserve">IT3120043</t>
  </si>
  <si>
    <t xml:space="preserve">PIZE'</t>
  </si>
  <si>
    <t xml:space="preserve">VILLA AGNEDO</t>
  </si>
  <si>
    <t xml:space="preserve">IT3120090</t>
  </si>
  <si>
    <t xml:space="preserve">MONTE CALVO</t>
  </si>
  <si>
    <t xml:space="preserve">VILLA LAGARINA</t>
  </si>
  <si>
    <t xml:space="preserve">IT3120123</t>
  </si>
  <si>
    <t xml:space="preserve">ASSIZZI - VIGNOLA</t>
  </si>
  <si>
    <t xml:space="preserve">VILLA RENDENA</t>
  </si>
  <si>
    <t xml:space="preserve">VOLANO</t>
  </si>
  <si>
    <t xml:space="preserve">ZAMBANA</t>
  </si>
  <si>
    <t xml:space="preserve">IT3120031</t>
  </si>
  <si>
    <t xml:space="preserve">MASI CARRETTA</t>
  </si>
  <si>
    <t xml:space="preserve">ZIANO DI FIEMME</t>
  </si>
  <si>
    <t xml:space="preserve">IT3120032</t>
  </si>
  <si>
    <t xml:space="preserve">I MUGHI</t>
  </si>
  <si>
    <t xml:space="preserve">ZUCLO</t>
  </si>
  <si>
    <t xml:space="preserve">IT3120130</t>
  </si>
  <si>
    <t xml:space="preserve">IL COLO</t>
  </si>
  <si>
    <t xml:space="preserve">IT3120070</t>
  </si>
  <si>
    <t xml:space="preserve">PIAN DEGLI UCCELLI</t>
  </si>
  <si>
    <t xml:space="preserve">IT3120071</t>
  </si>
  <si>
    <t xml:space="preserve">PALUDI DEL DOSSON</t>
  </si>
  <si>
    <t xml:space="preserve">IT3120072</t>
  </si>
  <si>
    <t xml:space="preserve">PALUDI DI BOCENAGO</t>
  </si>
  <si>
    <t xml:space="preserve">IT3120108</t>
  </si>
  <si>
    <t xml:space="preserve">VAL SAN NICOLO'</t>
  </si>
  <si>
    <t xml:space="preserve">IT3120013</t>
  </si>
  <si>
    <t xml:space="preserve">FORESTA DI  PANEVEGGIO</t>
  </si>
  <si>
    <t xml:space="preserve">IT3120022</t>
  </si>
  <si>
    <t xml:space="preserve">PALU' DEI MUGHERI</t>
  </si>
  <si>
    <t xml:space="preserve">IT3120023</t>
  </si>
  <si>
    <t xml:space="preserve">SORTE DI BELLAMONTE</t>
  </si>
  <si>
    <t xml:space="preserve">IT3120001</t>
  </si>
  <si>
    <t xml:space="preserve">ALTA VAL DI RABBI</t>
  </si>
  <si>
    <t xml:space="preserve">IT3120033</t>
  </si>
  <si>
    <t xml:space="preserve">PALUDE DI RONCEGNO</t>
  </si>
  <si>
    <t xml:space="preserve">IT3120080</t>
  </si>
  <si>
    <t xml:space="preserve">LAGHETTI  DI MARCO</t>
  </si>
  <si>
    <t xml:space="preserve">IT3120149</t>
  </si>
  <si>
    <t xml:space="preserve">MONTE GHELLO</t>
  </si>
  <si>
    <t xml:space="preserve">IT3120010</t>
  </si>
  <si>
    <t xml:space="preserve">PALE DI SAN MARTINO</t>
  </si>
  <si>
    <t xml:space="preserve">SAN LORENZO IN BANALE</t>
  </si>
  <si>
    <t xml:space="preserve">IT3120140</t>
  </si>
  <si>
    <t xml:space="preserve">GROTTA DEL VALLON</t>
  </si>
  <si>
    <t xml:space="preserve">IT3120142</t>
  </si>
  <si>
    <t xml:space="preserve">VAL CAMPELLE</t>
  </si>
  <si>
    <t xml:space="preserve">IT3120011</t>
  </si>
  <si>
    <t xml:space="preserve">VAL VENEGIA</t>
  </si>
  <si>
    <t xml:space="preserve">IT3120028</t>
  </si>
  <si>
    <t xml:space="preserve">PRA' DELLE NASSE</t>
  </si>
  <si>
    <t xml:space="preserve">IT3120136</t>
  </si>
  <si>
    <t xml:space="preserve">BUS DELLA SPIA</t>
  </si>
  <si>
    <t xml:space="preserve">IT3120120</t>
  </si>
  <si>
    <t xml:space="preserve">BASSA VALLE DEL CHIESE</t>
  </si>
  <si>
    <t xml:space="preserve">IT3120060</t>
  </si>
  <si>
    <t xml:space="preserve">FORRA DI S. GIUSTINA</t>
  </si>
  <si>
    <t xml:space="preserve">TELVE</t>
  </si>
  <si>
    <t xml:space="preserve">IT3120091</t>
  </si>
  <si>
    <t xml:space="preserve">ALBERE' DI TENNA</t>
  </si>
  <si>
    <t xml:space="preserve">IT3120087</t>
  </si>
  <si>
    <t xml:space="preserve">LAGHI E ABISSO LAMAR</t>
  </si>
  <si>
    <t xml:space="preserve">IT3120110</t>
  </si>
  <si>
    <t xml:space="preserve">IT3120100</t>
  </si>
  <si>
    <t xml:space="preserve">PASUBIO</t>
  </si>
  <si>
    <t xml:space="preserve">IT3120076</t>
  </si>
  <si>
    <t xml:space="preserve">LAGO D'AMPOLA</t>
  </si>
  <si>
    <t xml:space="preserve">IT3120152</t>
  </si>
  <si>
    <t xml:space="preserve">TIONE-VILLA RENDENA</t>
  </si>
  <si>
    <t xml:space="preserve">IT3120154</t>
  </si>
  <si>
    <t xml:space="preserve">LE SOLE</t>
  </si>
  <si>
    <t xml:space="preserve">IT3120116</t>
  </si>
  <si>
    <t xml:space="preserve">MONTE MALACHIN</t>
  </si>
  <si>
    <t xml:space="preserve">IT3120083</t>
  </si>
  <si>
    <t xml:space="preserve">MUGA BIANCA</t>
  </si>
  <si>
    <t xml:space="preserve">IT3120015</t>
  </si>
  <si>
    <t xml:space="preserve">TRE CIME MONTE BONDONE</t>
  </si>
  <si>
    <t xml:space="preserve">IT3120050</t>
  </si>
  <si>
    <t xml:space="preserve">TORBIERA DELLE VIOTE</t>
  </si>
  <si>
    <t xml:space="preserve">IT3120051</t>
  </si>
  <si>
    <t xml:space="preserve">STAGNI DELLA VELA - SOPRASSASSO</t>
  </si>
  <si>
    <t xml:space="preserve">IT3120052</t>
  </si>
  <si>
    <t xml:space="preserve">DOSS TRENTO</t>
  </si>
  <si>
    <t xml:space="preserve">IT3120122</t>
  </si>
  <si>
    <t xml:space="preserve">GOCCIADORO</t>
  </si>
  <si>
    <t xml:space="preserve">IT3120062</t>
  </si>
  <si>
    <t xml:space="preserve">MALGA FLAVONA</t>
  </si>
  <si>
    <t xml:space="preserve">IT3120063</t>
  </si>
  <si>
    <t xml:space="preserve">LAGO DI TOVEL</t>
  </si>
  <si>
    <t xml:space="preserve">IT3120024</t>
  </si>
  <si>
    <t xml:space="preserve">ZONA UMIDA VALFLORIANA</t>
  </si>
  <si>
    <t xml:space="preserve">IT3120107</t>
  </si>
  <si>
    <t xml:space="preserve">VAL CADINO</t>
  </si>
  <si>
    <t xml:space="preserve">IT3120025</t>
  </si>
  <si>
    <t xml:space="preserve">SELVA DI EGA (TORBIERE DEL LAVAZE')</t>
  </si>
  <si>
    <t xml:space="preserve">IT3120026</t>
  </si>
  <si>
    <t xml:space="preserve">BECCO DELLA PALUA (TORBIERE DEL LAVAZE')</t>
  </si>
  <si>
    <t xml:space="preserve">IT3120064</t>
  </si>
  <si>
    <t xml:space="preserve">TORBIERA DEL TONALE</t>
  </si>
  <si>
    <t xml:space="preserve">IT3120084</t>
  </si>
  <si>
    <t xml:space="preserve">RONCON</t>
  </si>
  <si>
    <t xml:space="preserve">IT3120081</t>
  </si>
  <si>
    <t xml:space="preserve">PRA DALL'ALBI - CEI</t>
  </si>
  <si>
    <t xml:space="preserve">IT3120027</t>
  </si>
  <si>
    <t xml:space="preserve">CANZENAGOL</t>
  </si>
  <si>
    <t xml:space="preserve">COMUNE AMMINISTRATIVO</t>
  </si>
  <si>
    <t xml:space="preserve">COD. 
C.C.</t>
  </si>
  <si>
    <t xml:space="preserve">COMUNE CATASTALE</t>
  </si>
  <si>
    <t xml:space="preserve">UFFICIO CATASTO</t>
  </si>
  <si>
    <t xml:space="preserve">QUALORA LA DOMANDA RIGUARDI PIU' COMUNI AMMINISTRATIVI ANDRANNO COMPILATE PIU' SCHEDE</t>
  </si>
  <si>
    <t xml:space="preserve">CHIZZOLA</t>
  </si>
  <si>
    <t xml:space="preserve">PILCANTE</t>
  </si>
  <si>
    <t xml:space="preserve">numero particella catastale</t>
  </si>
  <si>
    <t xml:space="preserve">superficie totale particella catastale (m2)</t>
  </si>
  <si>
    <t xml:space="preserve">superficie della particella utilizzata (m2)</t>
  </si>
  <si>
    <t xml:space="preserve">SANTA MARGHERITA</t>
  </si>
  <si>
    <t xml:space="preserve">SERRAVALLE</t>
  </si>
  <si>
    <t xml:space="preserve">OLTRESARCA</t>
  </si>
  <si>
    <t xml:space="preserve">ROMARZOLLO</t>
  </si>
  <si>
    <t xml:space="preserve">BORGHETTO A/A</t>
  </si>
  <si>
    <t xml:space="preserve">BASELGA DI PINÈ I</t>
  </si>
  <si>
    <t xml:space="preserve">BASELGA DI PINÈ II</t>
  </si>
  <si>
    <t xml:space="preserve">MIOLA I</t>
  </si>
  <si>
    <t xml:space="preserve">MIOLA II</t>
  </si>
  <si>
    <t xml:space="preserve">BONO</t>
  </si>
  <si>
    <t xml:space="preserve">CARES</t>
  </si>
  <si>
    <t xml:space="preserve">COMIGHELLO</t>
  </si>
  <si>
    <t xml:space="preserve">DUVREDO</t>
  </si>
  <si>
    <t xml:space="preserve">TIGNERONE</t>
  </si>
  <si>
    <t xml:space="preserve">BALBIDO</t>
  </si>
  <si>
    <t xml:space="preserve">CAVRASTO</t>
  </si>
  <si>
    <t xml:space="preserve">LARIDO</t>
  </si>
  <si>
    <t xml:space="preserve">BONDONE-STORO</t>
  </si>
  <si>
    <t xml:space="preserve">BREGUZZO I</t>
  </si>
  <si>
    <t xml:space="preserve">BREGUZZO II</t>
  </si>
  <si>
    <t xml:space="preserve">CARZANO</t>
  </si>
  <si>
    <t xml:space="preserve">BOZZANA</t>
  </si>
  <si>
    <t xml:space="preserve">SAMOCLEVO</t>
  </si>
  <si>
    <t xml:space="preserve">SAN GIACOMO</t>
  </si>
  <si>
    <t xml:space="preserve">CALLIANO I</t>
  </si>
  <si>
    <t xml:space="preserve">CALLIANO II</t>
  </si>
  <si>
    <t xml:space="preserve">CALLIANO III</t>
  </si>
  <si>
    <t xml:space="preserve">CASTELPIET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MPODENNO I</t>
  </si>
  <si>
    <t xml:space="preserve">CAMPODENNO II</t>
  </si>
  <si>
    <t xml:space="preserve">DERCOLO I</t>
  </si>
  <si>
    <t xml:space="preserve">DERCOLO II</t>
  </si>
  <si>
    <t xml:space="preserve">LOVER</t>
  </si>
  <si>
    <t xml:space="preserve">QUETTA I</t>
  </si>
  <si>
    <t xml:space="preserve">QUETTA II</t>
  </si>
  <si>
    <t xml:space="preserve">TERMON I</t>
  </si>
  <si>
    <t xml:space="preserve">TERMON II</t>
  </si>
  <si>
    <t xml:space="preserve">CANAL S. BOVO I</t>
  </si>
  <si>
    <t xml:space="preserve">CANAL S. BOVO II</t>
  </si>
  <si>
    <t xml:space="preserve">ROVER   CARBONARE</t>
  </si>
  <si>
    <t xml:space="preserve">CARISOLO I</t>
  </si>
  <si>
    <t xml:space="preserve">CARISOLO II</t>
  </si>
  <si>
    <t xml:space="preserve">CASTEL FONDO</t>
  </si>
  <si>
    <t xml:space="preserve">CASTEL TESINO</t>
  </si>
  <si>
    <t xml:space="preserve">CASTELLO DI FIEMME</t>
  </si>
  <si>
    <t xml:space="preserve">STRAMENTIZZO</t>
  </si>
  <si>
    <t xml:space="preserve">BRUSINO</t>
  </si>
  <si>
    <t xml:space="preserve">LAGUNA MUSTÈ I</t>
  </si>
  <si>
    <t xml:space="preserve">LAGUNA MUSTÈ II</t>
  </si>
  <si>
    <t xml:space="preserve">STRAVINO</t>
  </si>
  <si>
    <t xml:space="preserve">VIGO CAVEDINE</t>
  </si>
  <si>
    <t xml:space="preserve">CENTA S. NICOLÒ</t>
  </si>
  <si>
    <t xml:space="preserve">CIMEGO I</t>
  </si>
  <si>
    <t xml:space="preserve">CIMEGO II</t>
  </si>
  <si>
    <t xml:space="preserve">CINTE TESINO I</t>
  </si>
  <si>
    <t xml:space="preserve">CINTE TESINO II</t>
  </si>
  <si>
    <t xml:space="preserve">MECHEL</t>
  </si>
  <si>
    <t xml:space="preserve">ALMAZZAGO</t>
  </si>
  <si>
    <t xml:space="preserve">DEGGIANO</t>
  </si>
  <si>
    <t xml:space="preserve">MASTELLINA I</t>
  </si>
  <si>
    <t xml:space="preserve">MASTELLINA II</t>
  </si>
  <si>
    <t xml:space="preserve">MESTRIAGO</t>
  </si>
  <si>
    <t xml:space="preserve">PIANO</t>
  </si>
  <si>
    <t xml:space="preserve">ENGUISO</t>
  </si>
  <si>
    <t xml:space="preserve">LENZUMO</t>
  </si>
  <si>
    <t xml:space="preserve">LOCCA</t>
  </si>
  <si>
    <t xml:space="preserve">COREDO I</t>
  </si>
  <si>
    <t xml:space="preserve">COREDO II</t>
  </si>
  <si>
    <t xml:space="preserve">TAVON</t>
  </si>
  <si>
    <t xml:space="preserve">DENNO I</t>
  </si>
  <si>
    <t xml:space="preserve">DENNO II</t>
  </si>
  <si>
    <t xml:space="preserve">CARCIATO</t>
  </si>
  <si>
    <t xml:space="preserve">ANDOGNO</t>
  </si>
  <si>
    <t xml:space="preserve">TAVODO</t>
  </si>
  <si>
    <t xml:space="preserve">BALLINO</t>
  </si>
  <si>
    <t xml:space="preserve">FAVRIO</t>
  </si>
  <si>
    <t xml:space="preserve">STUMIAGA</t>
  </si>
  <si>
    <t xml:space="preserve">VASIO</t>
  </si>
  <si>
    <t xml:space="preserve">GIUSTINO I</t>
  </si>
  <si>
    <t xml:space="preserve">GIUSTINO II</t>
  </si>
  <si>
    <t xml:space="preserve">IMER I</t>
  </si>
  <si>
    <t xml:space="preserve">IMER II</t>
  </si>
  <si>
    <t xml:space="preserve">FOLAS-REVIAN</t>
  </si>
  <si>
    <t xml:space="preserve">LENZIMA</t>
  </si>
  <si>
    <t xml:space="preserve">MARANO</t>
  </si>
  <si>
    <t xml:space="preserve">PATONE</t>
  </si>
  <si>
    <t xml:space="preserve">IVANO FRACENA</t>
  </si>
  <si>
    <t xml:space="preserve">LARDARO I</t>
  </si>
  <si>
    <t xml:space="preserve">LARDARO II</t>
  </si>
  <si>
    <t xml:space="preserve">CASOTTO</t>
  </si>
  <si>
    <t xml:space="preserve">LEVICO</t>
  </si>
  <si>
    <t xml:space="preserve">PREGHENA</t>
  </si>
  <si>
    <t xml:space="preserve">CAMPO</t>
  </si>
  <si>
    <t xml:space="preserve">COMANO</t>
  </si>
  <si>
    <t xml:space="preserve">DASINDO</t>
  </si>
  <si>
    <t xml:space="preserve">GODENZO</t>
  </si>
  <si>
    <t xml:space="preserve">LUNDO</t>
  </si>
  <si>
    <t xml:space="preserve">POIA</t>
  </si>
  <si>
    <t xml:space="preserve">VIGO LOMASO</t>
  </si>
  <si>
    <t xml:space="preserve">LASES</t>
  </si>
  <si>
    <t xml:space="preserve">LONA</t>
  </si>
  <si>
    <t xml:space="preserve">BOLENTINA</t>
  </si>
  <si>
    <t xml:space="preserve">MAGRAS</t>
  </si>
  <si>
    <t xml:space="preserve">MONTES</t>
  </si>
  <si>
    <t xml:space="preserve">MALOSCO I</t>
  </si>
  <si>
    <t xml:space="preserve">MALOSCO II</t>
  </si>
  <si>
    <t xml:space="preserve">MASSIMENO I</t>
  </si>
  <si>
    <t xml:space="preserve">MASSIMENO II</t>
  </si>
  <si>
    <t xml:space="preserve">MENAS</t>
  </si>
  <si>
    <t xml:space="preserve">ORTISÈ</t>
  </si>
  <si>
    <t xml:space="preserve">FORNO</t>
  </si>
  <si>
    <t xml:space="preserve">MOENA I</t>
  </si>
  <si>
    <t xml:space="preserve">MOENA II</t>
  </si>
  <si>
    <t xml:space="preserve">BARCESINO</t>
  </si>
  <si>
    <t xml:space="preserve">BIACESA</t>
  </si>
  <si>
    <t xml:space="preserve">LEGOS I</t>
  </si>
  <si>
    <t xml:space="preserve">LEGOS II</t>
  </si>
  <si>
    <t xml:space="preserve">MOLINA</t>
  </si>
  <si>
    <t xml:space="preserve">PRÈ</t>
  </si>
  <si>
    <t xml:space="preserve">PRESSON</t>
  </si>
  <si>
    <t xml:space="preserve">NOMESINO</t>
  </si>
  <si>
    <t xml:space="preserve">PANNONE</t>
  </si>
  <si>
    <t xml:space="preserve">VALLE</t>
  </si>
  <si>
    <t xml:space="preserve">VARANO</t>
  </si>
  <si>
    <t xml:space="preserve">NAGO TORBOLE</t>
  </si>
  <si>
    <t xml:space="preserve">BRANCOLINO</t>
  </si>
  <si>
    <t xml:space="preserve">NOARNA</t>
  </si>
  <si>
    <t xml:space="preserve">SASSO</t>
  </si>
  <si>
    <t xml:space="preserve">CELENTINO</t>
  </si>
  <si>
    <t xml:space="preserve">CELEDIZZO</t>
  </si>
  <si>
    <t xml:space="preserve">COGOLO</t>
  </si>
  <si>
    <t xml:space="preserve">COMASINE</t>
  </si>
  <si>
    <t xml:space="preserve">CASTELLO OSSANA</t>
  </si>
  <si>
    <t xml:space="preserve">TERMENAGO I</t>
  </si>
  <si>
    <t xml:space="preserve">TERMENAGO II</t>
  </si>
  <si>
    <t xml:space="preserve">CANALE</t>
  </si>
  <si>
    <t xml:space="preserve">CANEZZA</t>
  </si>
  <si>
    <t xml:space="preserve">CASTAGNÈ</t>
  </si>
  <si>
    <t xml:space="preserve">COSTASAVINA</t>
  </si>
  <si>
    <t xml:space="preserve">ISCHIA</t>
  </si>
  <si>
    <t xml:space="preserve">MADRANO</t>
  </si>
  <si>
    <t xml:space="preserve">NOGARÈ</t>
  </si>
  <si>
    <t xml:space="preserve">PERGINE I</t>
  </si>
  <si>
    <t xml:space="preserve">PERGINE II</t>
  </si>
  <si>
    <t xml:space="preserve">RONCOGNO</t>
  </si>
  <si>
    <t xml:space="preserve">SERSO</t>
  </si>
  <si>
    <t xml:space="preserve">SUSÀ</t>
  </si>
  <si>
    <t xml:space="preserve">VIARAGO</t>
  </si>
  <si>
    <t xml:space="preserve">VIGALZANO</t>
  </si>
  <si>
    <t xml:space="preserve">AGRONE</t>
  </si>
  <si>
    <t xml:space="preserve">COLOGNA DI TIONE</t>
  </si>
  <si>
    <t xml:space="preserve">CRETO</t>
  </si>
  <si>
    <t xml:space="preserve">POR</t>
  </si>
  <si>
    <t xml:space="preserve">STRADA I</t>
  </si>
  <si>
    <t xml:space="preserve">STRADA II</t>
  </si>
  <si>
    <t xml:space="preserve">MEZZOLAGO</t>
  </si>
  <si>
    <t xml:space="preserve">POMAROLO I</t>
  </si>
  <si>
    <t xml:space="preserve">POMAROLO II</t>
  </si>
  <si>
    <t xml:space="preserve">SAVIGNANO I</t>
  </si>
  <si>
    <t xml:space="preserve">SAVIGNANO II</t>
  </si>
  <si>
    <t xml:space="preserve">PERA</t>
  </si>
  <si>
    <t xml:space="preserve">POZZA</t>
  </si>
  <si>
    <t xml:space="preserve">RAGOLI I</t>
  </si>
  <si>
    <t xml:space="preserve">RAGOLI II</t>
  </si>
  <si>
    <t xml:space="preserve">PREGASINA</t>
  </si>
  <si>
    <t xml:space="preserve">SALTER-MALGOLO</t>
  </si>
  <si>
    <t xml:space="preserve">RONCHI DI ALA</t>
  </si>
  <si>
    <t xml:space="preserve">CHIENIS</t>
  </si>
  <si>
    <t xml:space="preserve">RONZO</t>
  </si>
  <si>
    <t xml:space="preserve">RONZONE I</t>
  </si>
  <si>
    <t xml:space="preserve">RONZONE II</t>
  </si>
  <si>
    <t xml:space="preserve">LIZZANA</t>
  </si>
  <si>
    <t xml:space="preserve">MARCO</t>
  </si>
  <si>
    <t xml:space="preserve">NORIGLIO</t>
  </si>
  <si>
    <t xml:space="preserve">SACCO</t>
  </si>
  <si>
    <t xml:space="preserve">RUFFRÈ</t>
  </si>
  <si>
    <t xml:space="preserve">SAGRON MISS</t>
  </si>
  <si>
    <t xml:space="preserve">GRUMO</t>
  </si>
  <si>
    <t xml:space="preserve">MALA</t>
  </si>
  <si>
    <t xml:space="preserve">SANT' ORSOLA</t>
  </si>
  <si>
    <t xml:space="preserve">BANCO</t>
  </si>
  <si>
    <t xml:space="preserve">CASEZ</t>
  </si>
  <si>
    <t xml:space="preserve">SEIO I</t>
  </si>
  <si>
    <t xml:space="preserve">SEIO II</t>
  </si>
  <si>
    <t xml:space="preserve">SEVIGNANO</t>
  </si>
  <si>
    <t xml:space="preserve">SORAGA I</t>
  </si>
  <si>
    <t xml:space="preserve">SORAGA II</t>
  </si>
  <si>
    <t xml:space="preserve">SPERA I</t>
  </si>
  <si>
    <t xml:space="preserve">SPERA II</t>
  </si>
  <si>
    <t xml:space="preserve">BORZAGO</t>
  </si>
  <si>
    <t xml:space="preserve">FISTO</t>
  </si>
  <si>
    <t xml:space="preserve">MORTASO I</t>
  </si>
  <si>
    <t xml:space="preserve">MORTASO II</t>
  </si>
  <si>
    <t xml:space="preserve">PREMIONE</t>
  </si>
  <si>
    <t xml:space="preserve">SCLEMO</t>
  </si>
  <si>
    <t xml:space="preserve">SEO</t>
  </si>
  <si>
    <t xml:space="preserve">STENICO I</t>
  </si>
  <si>
    <t xml:space="preserve">STENICO II</t>
  </si>
  <si>
    <t xml:space="preserve">VILLA BANALE</t>
  </si>
  <si>
    <t xml:space="preserve">DARZO</t>
  </si>
  <si>
    <t xml:space="preserve">LODRONE</t>
  </si>
  <si>
    <t xml:space="preserve">STREMBO I</t>
  </si>
  <si>
    <t xml:space="preserve">STREMBO II</t>
  </si>
  <si>
    <t xml:space="preserve">DARDINE</t>
  </si>
  <si>
    <t xml:space="preserve">DERMULLO</t>
  </si>
  <si>
    <t xml:space="preserve">MOLLARO</t>
  </si>
  <si>
    <t xml:space="preserve">SEGNO</t>
  </si>
  <si>
    <t xml:space="preserve">TORRA</t>
  </si>
  <si>
    <t xml:space="preserve">TUENETTO</t>
  </si>
  <si>
    <t xml:space="preserve">TASSULLO I</t>
  </si>
  <si>
    <t xml:space="preserve">TASSULLO II</t>
  </si>
  <si>
    <t xml:space="preserve">TASSULLO III</t>
  </si>
  <si>
    <t xml:space="preserve">TELVE DI SOTTO</t>
  </si>
  <si>
    <t xml:space="preserve">COLOGNA DI TENNO</t>
  </si>
  <si>
    <t xml:space="preserve">PRANZO</t>
  </si>
  <si>
    <t xml:space="preserve">VILLE DEL MONTE</t>
  </si>
  <si>
    <t xml:space="preserve">COVELO</t>
  </si>
  <si>
    <t xml:space="preserve">SAONE</t>
  </si>
  <si>
    <t xml:space="preserve">TIONE I</t>
  </si>
  <si>
    <t xml:space="preserve">TIONE II</t>
  </si>
  <si>
    <t xml:space="preserve">MASI DI VIGO</t>
  </si>
  <si>
    <t xml:space="preserve">TOSS</t>
  </si>
  <si>
    <t xml:space="preserve">VIGO D'ANAUNIA</t>
  </si>
  <si>
    <t xml:space="preserve">TONADICO I</t>
  </si>
  <si>
    <t xml:space="preserve">TONADICO II</t>
  </si>
  <si>
    <t xml:space="preserve">TRAMBILLENO</t>
  </si>
  <si>
    <t xml:space="preserve">BASELGA DEL BONDONE</t>
  </si>
  <si>
    <t xml:space="preserve">CADINE</t>
  </si>
  <si>
    <t xml:space="preserve">COGNOLA</t>
  </si>
  <si>
    <t xml:space="preserve">GARDOLO</t>
  </si>
  <si>
    <t xml:space="preserve">MATTARELLO</t>
  </si>
  <si>
    <t xml:space="preserve">MEANO</t>
  </si>
  <si>
    <t xml:space="preserve">MONTEVACCINO</t>
  </si>
  <si>
    <t xml:space="preserve">POVO</t>
  </si>
  <si>
    <t xml:space="preserve">RAVINA</t>
  </si>
  <si>
    <t xml:space="preserve">ROMAGNANO</t>
  </si>
  <si>
    <t xml:space="preserve">SARDAGNA</t>
  </si>
  <si>
    <t xml:space="preserve">SOPRAMONTE</t>
  </si>
  <si>
    <t xml:space="preserve">VIGOLO BASELGA</t>
  </si>
  <si>
    <t xml:space="preserve">VILLAMONTAGNA</t>
  </si>
  <si>
    <t xml:space="preserve">VILLAZZANO</t>
  </si>
  <si>
    <t xml:space="preserve">VION</t>
  </si>
  <si>
    <t xml:space="preserve">ARMO</t>
  </si>
  <si>
    <t xml:space="preserve">BOLLONE</t>
  </si>
  <si>
    <t xml:space="preserve">MOERNA</t>
  </si>
  <si>
    <t xml:space="preserve">PERSONE</t>
  </si>
  <si>
    <t xml:space="preserve">TURANO</t>
  </si>
  <si>
    <t xml:space="preserve">PRIÒ</t>
  </si>
  <si>
    <t xml:space="preserve">CIAGO I</t>
  </si>
  <si>
    <t xml:space="preserve">CIAGO II</t>
  </si>
  <si>
    <t xml:space="preserve">FRAVEGGIO I</t>
  </si>
  <si>
    <t xml:space="preserve">FRAVEGGIO II</t>
  </si>
  <si>
    <t xml:space="preserve">LON I</t>
  </si>
  <si>
    <t xml:space="preserve">LON II</t>
  </si>
  <si>
    <t xml:space="preserve">MARGONE</t>
  </si>
  <si>
    <t xml:space="preserve">RANZO</t>
  </si>
  <si>
    <t xml:space="preserve">FALESINA</t>
  </si>
  <si>
    <t xml:space="preserve">VIGNOLA I</t>
  </si>
  <si>
    <t xml:space="preserve">VIGNOLA II</t>
  </si>
  <si>
    <t xml:space="preserve">CASTELLANO</t>
  </si>
  <si>
    <t xml:space="preserve">PEDERSANO</t>
  </si>
  <si>
    <t xml:space="preserve">VILLALAGARINA</t>
  </si>
  <si>
    <t xml:space="preserve">JAVRÈ</t>
  </si>
  <si>
    <t xml:space="preserve">VERDESINA</t>
  </si>
  <si>
    <t xml:space="preserve">ZAMBANA I</t>
  </si>
  <si>
    <t xml:space="preserve">ZAMBANA II</t>
  </si>
  <si>
    <t xml:space="preserve">ZUCLO I</t>
  </si>
  <si>
    <t xml:space="preserve">ZUCLO II</t>
  </si>
  <si>
    <t xml:space="preserve">Primo intervento di avviamento all'altofusto in bosco ceduo con età massima di 35 anni e diametro medio ≤ 18 cm. limite prelievo &gt; 15% &lt; 30% della provvigione con taglio,allestimento del materiale</t>
  </si>
  <si>
    <t xml:space="preserve">PINCO PALLINO - via del Cardellino - BALLINO</t>
  </si>
  <si>
    <t xml:space="preserve">loc. Ballino</t>
  </si>
  <si>
    <t xml:space="preserve">PINCO</t>
  </si>
  <si>
    <t xml:space="preserve">PINCO, PANCO</t>
  </si>
  <si>
    <r>
      <rPr>
        <sz val="11"/>
        <rFont val="Arial"/>
        <family val="2"/>
      </rPr>
      <t xml:space="preserve">spesa prevista per l'area        </t>
    </r>
    <r>
      <rPr>
        <sz val="10"/>
        <rFont val="Arial"/>
        <family val="2"/>
      </rPr>
      <t xml:space="preserve">(</t>
    </r>
    <r>
      <rPr>
        <u val="single"/>
        <sz val="10"/>
        <rFont val="Arial"/>
        <family val="2"/>
      </rPr>
      <t xml:space="preserve">al netto dell'eventuale IVA </t>
    </r>
    <r>
      <rPr>
        <sz val="10"/>
        <rFont val="Arial"/>
        <family val="2"/>
      </rPr>
      <t xml:space="preserve">)</t>
    </r>
  </si>
  <si>
    <t xml:space="preserve">PALLINO</t>
  </si>
  <si>
    <t xml:space="preserve">1500/1</t>
  </si>
  <si>
    <t xml:space="preserve">200/4</t>
  </si>
  <si>
    <t xml:space="preserve">200/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&quot;-€ &quot;* #,##0.00_-;_-&quot;€ &quot;* \-??_-;_-@_-"/>
    <numFmt numFmtId="166" formatCode="0"/>
    <numFmt numFmtId="167" formatCode="0.00"/>
    <numFmt numFmtId="168" formatCode="0.00&quot; ha&quot;"/>
    <numFmt numFmtId="169" formatCode="General"/>
    <numFmt numFmtId="170" formatCode="_-* #,##0.00_-;\-* #,##0.00_-;_-* \-??_-;_-@_-"/>
    <numFmt numFmtId="171" formatCode="#,##0.00&quot; mq&quot;"/>
    <numFmt numFmtId="172" formatCode="#,##0&quot; m2&quot;"/>
    <numFmt numFmtId="173" formatCode="&quot;€ &quot;#,##0.00;&quot;-€ &quot;#,##0.00"/>
    <numFmt numFmtId="174" formatCode="0.00%"/>
    <numFmt numFmtId="175" formatCode="_-* #,##0_-;\-* #,##0_-;_-* \-_-;_-@_-"/>
    <numFmt numFmtId="176" formatCode="&quot;€ &quot;#,##0.00"/>
    <numFmt numFmtId="177" formatCode="[$-410]d\ mmmm\ yyyy;@"/>
    <numFmt numFmtId="178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name val="MS Sans Serif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b val="true"/>
      <sz val="13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 Narrow"/>
      <family val="2"/>
    </font>
    <font>
      <sz val="11"/>
      <color rgb="FF808080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sz val="15"/>
      <name val="Wingdings 3"/>
      <family val="1"/>
      <charset val="2"/>
    </font>
    <font>
      <b val="true"/>
      <sz val="11"/>
      <name val="Wingdings 3"/>
      <family val="1"/>
      <charset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color rgb="FF808080"/>
      <name val="Arial"/>
      <family val="0"/>
    </font>
    <font>
      <sz val="11"/>
      <name val="Arial"/>
      <family val="0"/>
    </font>
    <font>
      <b val="true"/>
      <sz val="14"/>
      <color rgb="FF00000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0"/>
    </font>
    <font>
      <sz val="9"/>
      <color rgb="FF000080"/>
      <name val="Arial"/>
      <family val="2"/>
    </font>
    <font>
      <sz val="8"/>
      <name val="Arial"/>
      <family val="0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uble">
        <color rgb="FFFFCC00"/>
      </left>
      <right style="hair"/>
      <top/>
      <bottom style="hair"/>
      <diagonal/>
    </border>
    <border diagonalUp="false" diagonalDown="false">
      <left style="double">
        <color rgb="FFFFCC00"/>
      </left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3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3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3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2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280</xdr:colOff>
      <xdr:row>24</xdr:row>
      <xdr:rowOff>801360</xdr:rowOff>
    </xdr:from>
    <xdr:to>
      <xdr:col>13</xdr:col>
      <xdr:colOff>79920</xdr:colOff>
      <xdr:row>28</xdr:row>
      <xdr:rowOff>458640</xdr:rowOff>
    </xdr:to>
    <xdr:sp>
      <xdr:nvSpPr>
        <xdr:cNvPr id="0" name="AutoShape 6"/>
        <xdr:cNvSpPr txBox="1"/>
      </xdr:nvSpPr>
      <xdr:spPr>
        <a:xfrm rot="2286600">
          <a:off x="1307160" y="6268320"/>
          <a:ext cx="9033480" cy="209556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21</xdr:row>
      <xdr:rowOff>9360</xdr:rowOff>
    </xdr:from>
    <xdr:to>
      <xdr:col>6</xdr:col>
      <xdr:colOff>110520</xdr:colOff>
      <xdr:row>28</xdr:row>
      <xdr:rowOff>28800</xdr:rowOff>
    </xdr:to>
    <xdr:sp>
      <xdr:nvSpPr>
        <xdr:cNvPr id="1" name="AutoShape 2"/>
        <xdr:cNvSpPr txBox="1"/>
      </xdr:nvSpPr>
      <xdr:spPr>
        <a:xfrm rot="2286600">
          <a:off x="170280" y="4047840"/>
          <a:ext cx="6208920" cy="121968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X3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22" activeCellId="0" sqref="B22:D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1.7"/>
    <col collapsed="false" customWidth="true" hidden="false" outlineLevel="0" max="4" min="3" style="1" width="13.99"/>
    <col collapsed="false" customWidth="true" hidden="false" outlineLevel="0" max="5" min="5" style="1" width="18.7"/>
    <col collapsed="false" customWidth="true" hidden="false" outlineLevel="0" max="6" min="6" style="1" width="8.85"/>
    <col collapsed="false" customWidth="true" hidden="false" outlineLevel="0" max="7" min="7" style="1" width="6.99"/>
    <col collapsed="false" customWidth="true" hidden="false" outlineLevel="0" max="8" min="8" style="1" width="2.99"/>
    <col collapsed="false" customWidth="true" hidden="false" outlineLevel="0" max="9" min="9" style="2" width="8.85"/>
    <col collapsed="false" customWidth="true" hidden="false" outlineLevel="0" max="10" min="10" style="2" width="12.7"/>
    <col collapsed="false" customWidth="true" hidden="false" outlineLevel="0" max="11" min="11" style="2" width="12.42"/>
    <col collapsed="false" customWidth="true" hidden="false" outlineLevel="0" max="12" min="12" style="1" width="14.56"/>
    <col collapsed="false" customWidth="true" hidden="false" outlineLevel="0" max="13" min="13" style="3" width="17.7"/>
    <col collapsed="false" customWidth="true" hidden="false" outlineLevel="0" max="14" min="14" style="4" width="1.56"/>
    <col collapsed="false" customWidth="true" hidden="false" outlineLevel="0" max="16" min="15" style="5" width="16.7"/>
    <col collapsed="false" customWidth="true" hidden="true" outlineLevel="0" max="17" min="17" style="3" width="16.7"/>
    <col collapsed="false" customWidth="true" hidden="true" outlineLevel="0" max="18" min="18" style="6" width="16.7"/>
    <col collapsed="false" customWidth="true" hidden="true" outlineLevel="0" max="20" min="19" style="7" width="16.7"/>
    <col collapsed="false" customWidth="true" hidden="true" outlineLevel="0" max="21" min="21" style="8" width="16.7"/>
    <col collapsed="false" customWidth="true" hidden="true" outlineLevel="0" max="23" min="22" style="9" width="16.7"/>
    <col collapsed="false" customWidth="true" hidden="true" outlineLevel="0" max="24" min="24" style="10" width="16.7"/>
    <col collapsed="false" customWidth="true" hidden="true" outlineLevel="0" max="26" min="25" style="11" width="16.7"/>
    <col collapsed="false" customWidth="true" hidden="true" outlineLevel="0" max="76" min="27" style="1" width="16.7"/>
    <col collapsed="false" customWidth="true" hidden="false" outlineLevel="0" max="77" min="77" style="1" width="16.7"/>
    <col collapsed="false" customWidth="false" hidden="false" outlineLevel="0" max="257" min="78" style="1" width="9.14"/>
  </cols>
  <sheetData>
    <row r="1" customFormat="false" ht="14.25" hidden="false" customHeight="true" outlineLevel="0" collapsed="false">
      <c r="A1" s="12"/>
      <c r="B1" s="13" t="s">
        <v>0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4"/>
      <c r="O1" s="15"/>
      <c r="P1" s="15"/>
      <c r="Q1" s="15"/>
      <c r="R1" s="6" t="s">
        <v>1</v>
      </c>
      <c r="S1" s="16"/>
      <c r="T1" s="16"/>
      <c r="W1" s="17"/>
      <c r="X1" s="18" t="s">
        <v>2</v>
      </c>
      <c r="Y1" s="18" t="s">
        <v>3</v>
      </c>
      <c r="Z1" s="18" t="n">
        <v>1</v>
      </c>
      <c r="AA1" s="19"/>
      <c r="AB1" s="20"/>
      <c r="AC1" s="10"/>
      <c r="AL1" s="21" t="s">
        <v>4</v>
      </c>
      <c r="AN1" s="22" t="s">
        <v>5</v>
      </c>
      <c r="AO1" s="22" t="s">
        <v>6</v>
      </c>
      <c r="AP1" s="22" t="s">
        <v>7</v>
      </c>
      <c r="AQ1" s="23" t="n">
        <v>1</v>
      </c>
      <c r="AR1" s="23" t="n">
        <v>2</v>
      </c>
      <c r="AS1" s="23" t="n">
        <v>3</v>
      </c>
      <c r="AT1" s="23" t="n">
        <v>4</v>
      </c>
      <c r="AU1" s="23" t="n">
        <v>5</v>
      </c>
      <c r="AV1" s="23" t="n">
        <v>6</v>
      </c>
      <c r="AW1" s="23" t="n">
        <v>7</v>
      </c>
      <c r="AX1" s="23" t="n">
        <v>8</v>
      </c>
    </row>
    <row r="2" customFormat="false" ht="12" hidden="false" customHeight="true" outlineLevel="0" collapsed="false">
      <c r="A2" s="24"/>
      <c r="B2" s="25" t="s">
        <v>8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7"/>
      <c r="P2" s="27"/>
      <c r="Q2" s="27"/>
      <c r="R2" s="6" t="s">
        <v>9</v>
      </c>
      <c r="S2" s="16"/>
      <c r="T2" s="16"/>
      <c r="W2" s="17"/>
      <c r="X2" s="18" t="s">
        <v>10</v>
      </c>
      <c r="Y2" s="18" t="s">
        <v>11</v>
      </c>
      <c r="Z2" s="18" t="n">
        <v>2</v>
      </c>
      <c r="AA2" s="19"/>
      <c r="AB2" s="20"/>
      <c r="AC2" s="10"/>
      <c r="AL2" s="21" t="s">
        <v>12</v>
      </c>
      <c r="AN2" s="22" t="s">
        <v>13</v>
      </c>
      <c r="AO2" s="22" t="s">
        <v>14</v>
      </c>
      <c r="AP2" s="28" t="s">
        <v>4</v>
      </c>
      <c r="AQ2" s="1" t="str">
        <f aca="false">$AN2&amp;"  "&amp;$AO2</f>
        <v>IT3120017  CAMPOBRUN</v>
      </c>
      <c r="AR2" s="1" t="str">
        <f aca="false">$AN3&amp;"  "&amp;$AO3</f>
        <v>IT3120098  MONTI LESSINI NORD</v>
      </c>
      <c r="AS2" s="1" t="str">
        <f aca="false">$AN4&amp;"  "&amp;$AO4</f>
        <v>IT3120099  PICCOLE DOLOMITI</v>
      </c>
      <c r="AT2" s="1" t="str">
        <f aca="false">$AN5&amp;"  "&amp;$AO5</f>
        <v>IT3120114  MONTE ZUGNA</v>
      </c>
      <c r="AU2" s="1" t="str">
        <f aca="false">$AN6&amp;"  "&amp;$AO6</f>
        <v>IT3120150  TALPINA-BRENTONICO</v>
      </c>
      <c r="AV2" s="1" t="str">
        <f aca="false">$AN7&amp;"  "&amp;$AO7</f>
        <v>IT3120156  ADIGE</v>
      </c>
      <c r="BV2" s="18"/>
    </row>
    <row r="3" customFormat="false" ht="20.25" hidden="false" customHeight="true" outlineLevel="0" collapsed="false">
      <c r="A3" s="24"/>
      <c r="B3" s="29" t="s">
        <v>15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30"/>
      <c r="Q3" s="5"/>
      <c r="R3" s="6" t="s">
        <v>16</v>
      </c>
      <c r="S3" s="16"/>
      <c r="T3" s="16"/>
      <c r="W3" s="17"/>
      <c r="X3" s="18" t="s">
        <v>17</v>
      </c>
      <c r="Y3" s="18"/>
      <c r="Z3" s="18"/>
      <c r="AA3" s="10"/>
      <c r="AB3" s="20"/>
      <c r="AC3" s="10"/>
      <c r="AL3" s="21" t="s">
        <v>18</v>
      </c>
      <c r="AN3" s="22" t="s">
        <v>19</v>
      </c>
      <c r="AO3" s="22" t="s">
        <v>20</v>
      </c>
      <c r="AP3" s="28"/>
      <c r="BV3" s="18"/>
    </row>
    <row r="4" customFormat="false" ht="15.75" hidden="false" customHeight="false" outlineLevel="0" collapsed="false">
      <c r="A4" s="24"/>
      <c r="B4" s="31" t="s">
        <v>21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2"/>
      <c r="O4" s="33"/>
      <c r="P4" s="33"/>
      <c r="Q4" s="33"/>
      <c r="S4" s="16"/>
      <c r="T4" s="16"/>
      <c r="W4" s="17"/>
      <c r="X4" s="18" t="s">
        <v>22</v>
      </c>
      <c r="Y4" s="18"/>
      <c r="Z4" s="18"/>
      <c r="AA4" s="10"/>
      <c r="AB4" s="20"/>
      <c r="AC4" s="10"/>
      <c r="AL4" s="21" t="s">
        <v>23</v>
      </c>
      <c r="AN4" s="22" t="s">
        <v>24</v>
      </c>
      <c r="AO4" s="22" t="s">
        <v>25</v>
      </c>
      <c r="AP4" s="28"/>
      <c r="BA4" s="1" t="e">
        <f aca="false">VLOOKUP($B$20,$AP$2:$AX$378,2)</f>
        <v>#N/A</v>
      </c>
      <c r="BB4" s="1" t="e">
        <f aca="false">VLOOKUP($B$20,$AP$2:$AX$378,3)</f>
        <v>#N/A</v>
      </c>
      <c r="BC4" s="1" t="e">
        <f aca="false">VLOOKUP($B$20,$AP$2:$AX$378,4)</f>
        <v>#N/A</v>
      </c>
      <c r="BD4" s="1" t="e">
        <f aca="false">VLOOKUP($B$20,$AP$2:$AX$378,5)</f>
        <v>#N/A</v>
      </c>
      <c r="BE4" s="1" t="e">
        <f aca="false">VLOOKUP($B$20,$AP$2:$AX$378,6)</f>
        <v>#N/A</v>
      </c>
      <c r="BF4" s="1" t="e">
        <f aca="false">VLOOKUP($B$20,$AP$2:$AX$378,7)</f>
        <v>#N/A</v>
      </c>
      <c r="BG4" s="1" t="e">
        <f aca="false">VLOOKUP($B$20,$AP$2:$AX$378,8)</f>
        <v>#N/A</v>
      </c>
      <c r="BH4" s="1" t="e">
        <f aca="false">VLOOKUP($B$20,$AP$2:$AX$378,9)</f>
        <v>#N/A</v>
      </c>
      <c r="BJ4" s="18" t="s">
        <v>26</v>
      </c>
      <c r="BK4" s="1" t="s">
        <v>27</v>
      </c>
      <c r="BL4" s="1" t="s">
        <v>28</v>
      </c>
      <c r="BV4" s="18"/>
    </row>
    <row r="5" customFormat="false" ht="15" hidden="false" customHeight="false" outlineLevel="0" collapsed="false">
      <c r="A5" s="24"/>
      <c r="B5" s="34" t="s">
        <v>29</v>
      </c>
      <c r="C5" s="34"/>
      <c r="D5" s="34"/>
      <c r="E5" s="34"/>
      <c r="F5" s="34"/>
      <c r="G5" s="34"/>
      <c r="H5" s="35"/>
      <c r="I5" s="36"/>
      <c r="J5" s="36"/>
      <c r="K5" s="36"/>
      <c r="L5" s="35"/>
      <c r="M5" s="37"/>
      <c r="N5" s="30"/>
      <c r="Q5" s="5"/>
      <c r="S5" s="16"/>
      <c r="T5" s="16"/>
      <c r="W5" s="17"/>
      <c r="X5" s="18" t="s">
        <v>30</v>
      </c>
      <c r="Y5" s="18"/>
      <c r="Z5" s="18"/>
      <c r="AA5" s="10"/>
      <c r="AB5" s="20"/>
      <c r="AC5" s="10"/>
      <c r="AF5" s="38"/>
      <c r="AL5" s="21" t="s">
        <v>31</v>
      </c>
      <c r="AN5" s="22" t="s">
        <v>32</v>
      </c>
      <c r="AO5" s="22" t="s">
        <v>33</v>
      </c>
      <c r="AP5" s="28"/>
      <c r="BJ5" s="18" t="s">
        <v>17</v>
      </c>
      <c r="BK5" s="1" t="s">
        <v>34</v>
      </c>
      <c r="BL5" s="1" t="s">
        <v>35</v>
      </c>
      <c r="BM5" s="1" t="s">
        <v>36</v>
      </c>
      <c r="BN5" s="1" t="s">
        <v>37</v>
      </c>
      <c r="BO5" s="1" t="s">
        <v>38</v>
      </c>
      <c r="BP5" s="1" t="s">
        <v>39</v>
      </c>
      <c r="BV5" s="18"/>
    </row>
    <row r="6" customFormat="false" ht="16.5" hidden="false" customHeight="true" outlineLevel="0" collapsed="false">
      <c r="A6" s="24"/>
      <c r="B6" s="39"/>
      <c r="C6" s="39"/>
      <c r="D6" s="39"/>
      <c r="E6" s="39"/>
      <c r="F6" s="39"/>
      <c r="G6" s="39"/>
      <c r="H6" s="39"/>
      <c r="I6" s="36"/>
      <c r="J6" s="36"/>
      <c r="K6" s="36"/>
      <c r="L6" s="39"/>
      <c r="M6" s="37"/>
      <c r="N6" s="30"/>
      <c r="Q6" s="5"/>
      <c r="S6" s="16"/>
      <c r="T6" s="16"/>
      <c r="W6" s="17"/>
      <c r="X6" s="18" t="s">
        <v>26</v>
      </c>
      <c r="Y6" s="18"/>
      <c r="Z6" s="18"/>
      <c r="AA6" s="10"/>
      <c r="AB6" s="20"/>
      <c r="AC6" s="10"/>
      <c r="AF6" s="38"/>
      <c r="AL6" s="21" t="s">
        <v>40</v>
      </c>
      <c r="AN6" s="22" t="s">
        <v>41</v>
      </c>
      <c r="AO6" s="22" t="s">
        <v>42</v>
      </c>
      <c r="AP6" s="28"/>
      <c r="BJ6" s="18" t="s">
        <v>22</v>
      </c>
      <c r="BK6" s="1" t="s">
        <v>43</v>
      </c>
      <c r="BL6" s="1" t="s">
        <v>44</v>
      </c>
      <c r="BM6" s="1" t="s">
        <v>45</v>
      </c>
      <c r="BN6" s="1" t="s">
        <v>46</v>
      </c>
      <c r="BO6" s="1" t="s">
        <v>47</v>
      </c>
      <c r="BP6" s="1" t="s">
        <v>48</v>
      </c>
      <c r="BV6" s="18"/>
    </row>
    <row r="7" customFormat="false" ht="17.25" hidden="false" customHeight="true" outlineLevel="0" collapsed="false">
      <c r="A7" s="24"/>
      <c r="B7" s="40" t="s">
        <v>49</v>
      </c>
      <c r="C7" s="40" t="s">
        <v>50</v>
      </c>
      <c r="D7" s="41"/>
      <c r="E7" s="41" t="s">
        <v>51</v>
      </c>
      <c r="F7" s="41"/>
      <c r="G7" s="41"/>
      <c r="H7" s="41"/>
      <c r="I7" s="41"/>
      <c r="J7" s="41"/>
      <c r="K7" s="41"/>
      <c r="L7" s="41"/>
      <c r="M7" s="41"/>
      <c r="N7" s="42"/>
      <c r="O7" s="43"/>
      <c r="P7" s="43"/>
      <c r="Q7" s="43"/>
      <c r="S7" s="16"/>
      <c r="T7" s="16"/>
      <c r="W7" s="17"/>
      <c r="X7" s="18" t="s">
        <v>52</v>
      </c>
      <c r="Y7" s="18"/>
      <c r="Z7" s="44"/>
      <c r="AA7" s="10"/>
      <c r="AB7" s="20"/>
      <c r="AC7" s="10"/>
      <c r="AF7" s="38"/>
      <c r="AL7" s="21" t="s">
        <v>53</v>
      </c>
      <c r="AN7" s="22" t="s">
        <v>54</v>
      </c>
      <c r="AO7" s="22" t="s">
        <v>55</v>
      </c>
      <c r="AP7" s="28"/>
      <c r="AZ7" s="1" t="s">
        <v>56</v>
      </c>
      <c r="BA7" s="1" t="e">
        <f aca="false">IF(BA4=0,"",BA4)</f>
        <v>#N/A</v>
      </c>
      <c r="BB7" s="1" t="e">
        <f aca="false">IF(BB4=0,"",BB4)</f>
        <v>#N/A</v>
      </c>
      <c r="BC7" s="1" t="e">
        <f aca="false">IF(BC4=0,"",BC4)</f>
        <v>#N/A</v>
      </c>
      <c r="BD7" s="1" t="e">
        <f aca="false">IF(BD4=0,"",BD4)</f>
        <v>#N/A</v>
      </c>
      <c r="BE7" s="1" t="e">
        <f aca="false">IF(BE4=0,"",BE4)</f>
        <v>#N/A</v>
      </c>
      <c r="BF7" s="1" t="e">
        <f aca="false">IF(BF4=0,"",BF4)</f>
        <v>#N/A</v>
      </c>
      <c r="BG7" s="1" t="e">
        <f aca="false">IF(BG4=0,"",BG4)</f>
        <v>#N/A</v>
      </c>
      <c r="BH7" s="1" t="e">
        <f aca="false">IF(BH4=0,"",BH4)</f>
        <v>#N/A</v>
      </c>
      <c r="BJ7" s="18" t="s">
        <v>30</v>
      </c>
      <c r="BK7" s="1" t="s">
        <v>43</v>
      </c>
      <c r="BL7" s="1" t="s">
        <v>44</v>
      </c>
      <c r="BM7" s="1" t="s">
        <v>45</v>
      </c>
      <c r="BN7" s="1" t="s">
        <v>46</v>
      </c>
      <c r="BO7" s="1" t="s">
        <v>47</v>
      </c>
      <c r="BP7" s="1" t="s">
        <v>48</v>
      </c>
      <c r="BV7" s="18"/>
    </row>
    <row r="8" customFormat="false" ht="5.25" hidden="false" customHeight="true" outlineLevel="0" collapsed="false">
      <c r="A8" s="24"/>
      <c r="B8" s="39"/>
      <c r="C8" s="39"/>
      <c r="D8" s="39"/>
      <c r="E8" s="39"/>
      <c r="F8" s="39"/>
      <c r="G8" s="39"/>
      <c r="H8" s="39"/>
      <c r="I8" s="36"/>
      <c r="J8" s="36"/>
      <c r="K8" s="36"/>
      <c r="L8" s="39"/>
      <c r="M8" s="37"/>
      <c r="N8" s="30"/>
      <c r="Q8" s="5"/>
      <c r="S8" s="16"/>
      <c r="T8" s="16"/>
      <c r="X8" s="45"/>
      <c r="Y8" s="44"/>
      <c r="Z8" s="44"/>
      <c r="AA8" s="10"/>
      <c r="AB8" s="20"/>
      <c r="AC8" s="10"/>
      <c r="AF8" s="38"/>
      <c r="AL8" s="21" t="s">
        <v>57</v>
      </c>
      <c r="AN8" s="22" t="s">
        <v>58</v>
      </c>
      <c r="AO8" s="22" t="s">
        <v>59</v>
      </c>
      <c r="AP8" s="28" t="s">
        <v>12</v>
      </c>
      <c r="AQ8" s="1" t="str">
        <f aca="false">$AN8&amp;"  "&amp;$AO8</f>
        <v>IT3120044  MONTE BARCO E MONTE DELLA GALLINA</v>
      </c>
      <c r="AR8" s="1" t="str">
        <f aca="false">$AN9&amp;"  "&amp;$AO9</f>
        <v>IT3120102  LAGO DI SANTA COLOMBA</v>
      </c>
      <c r="BJ8" s="18" t="s">
        <v>2</v>
      </c>
      <c r="BK8" s="18" t="s">
        <v>60</v>
      </c>
      <c r="BV8" s="18"/>
    </row>
    <row r="9" customFormat="false" ht="5.25" hidden="false" customHeight="true" outlineLevel="0" collapsed="false">
      <c r="A9" s="24"/>
      <c r="B9" s="39"/>
      <c r="C9" s="39"/>
      <c r="D9" s="39"/>
      <c r="E9" s="39"/>
      <c r="F9" s="39"/>
      <c r="G9" s="39"/>
      <c r="H9" s="39"/>
      <c r="I9" s="36"/>
      <c r="J9" s="36"/>
      <c r="K9" s="36"/>
      <c r="L9" s="39"/>
      <c r="M9" s="37"/>
      <c r="N9" s="30"/>
      <c r="Q9" s="5"/>
      <c r="S9" s="16"/>
      <c r="T9" s="16"/>
      <c r="X9" s="45"/>
      <c r="Y9" s="44"/>
      <c r="Z9" s="44"/>
      <c r="AA9" s="10"/>
      <c r="AB9" s="20"/>
      <c r="AC9" s="10"/>
      <c r="AF9" s="38"/>
      <c r="AL9" s="21" t="s">
        <v>61</v>
      </c>
      <c r="AN9" s="22" t="s">
        <v>62</v>
      </c>
      <c r="AO9" s="22" t="s">
        <v>63</v>
      </c>
      <c r="AP9" s="28"/>
      <c r="BJ9" s="18" t="s">
        <v>10</v>
      </c>
      <c r="BK9" s="1" t="s">
        <v>34</v>
      </c>
      <c r="BL9" s="1" t="s">
        <v>35</v>
      </c>
      <c r="BM9" s="1" t="s">
        <v>36</v>
      </c>
      <c r="BN9" s="1" t="s">
        <v>37</v>
      </c>
      <c r="BO9" s="1" t="s">
        <v>38</v>
      </c>
      <c r="BP9" s="1" t="s">
        <v>39</v>
      </c>
    </row>
    <row r="10" customFormat="false" ht="15" hidden="false" customHeight="false" outlineLevel="0" collapsed="false">
      <c r="A10" s="24"/>
      <c r="B10" s="39" t="s">
        <v>64</v>
      </c>
      <c r="C10" s="39"/>
      <c r="D10" s="39"/>
      <c r="E10" s="39"/>
      <c r="F10" s="39"/>
      <c r="G10" s="39"/>
      <c r="H10" s="39"/>
      <c r="I10" s="36"/>
      <c r="J10" s="36"/>
      <c r="K10" s="36"/>
      <c r="L10" s="39"/>
      <c r="M10" s="37"/>
      <c r="N10" s="30"/>
      <c r="Q10" s="5"/>
      <c r="S10" s="16"/>
      <c r="T10" s="16"/>
      <c r="Y10" s="44"/>
      <c r="Z10" s="44"/>
      <c r="AA10" s="10"/>
      <c r="AB10" s="20"/>
      <c r="AC10" s="10"/>
      <c r="AF10" s="38"/>
      <c r="AI10" s="6"/>
      <c r="AJ10" s="6"/>
      <c r="AK10" s="6"/>
      <c r="AL10" s="21" t="s">
        <v>65</v>
      </c>
      <c r="AM10" s="6"/>
      <c r="AN10" s="22" t="s">
        <v>66</v>
      </c>
      <c r="AO10" s="22" t="s">
        <v>67</v>
      </c>
      <c r="AP10" s="28" t="s">
        <v>31</v>
      </c>
      <c r="AQ10" s="1" t="str">
        <f aca="false">$AN10&amp;"  "&amp;$AO10</f>
        <v>IT3120009  DOLOMITI DI BRENTA</v>
      </c>
      <c r="AR10" s="1" t="str">
        <f aca="false">$AN11&amp;"  "&amp;$AO11</f>
        <v>IT3120159  BRENTA</v>
      </c>
      <c r="BJ10" s="18" t="s">
        <v>52</v>
      </c>
      <c r="BK10" s="1" t="s">
        <v>68</v>
      </c>
      <c r="BL10" s="1" t="s">
        <v>69</v>
      </c>
    </row>
    <row r="11" s="6" customFormat="true" ht="14.25" hidden="false" customHeight="tru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32"/>
      <c r="O11" s="33"/>
      <c r="P11" s="33"/>
      <c r="Q11" s="5"/>
      <c r="S11" s="48" t="s">
        <v>70</v>
      </c>
      <c r="T11" s="16"/>
      <c r="U11" s="8"/>
      <c r="V11" s="9"/>
      <c r="W11" s="9"/>
      <c r="X11" s="10"/>
      <c r="Y11" s="44"/>
      <c r="Z11" s="44"/>
      <c r="AA11" s="10"/>
      <c r="AB11" s="20"/>
      <c r="AC11" s="10"/>
      <c r="AD11" s="1"/>
      <c r="AE11" s="1"/>
      <c r="AF11" s="38"/>
      <c r="AG11" s="1"/>
      <c r="AH11" s="1"/>
      <c r="AI11" s="1"/>
      <c r="AJ11" s="1"/>
      <c r="AK11" s="1"/>
      <c r="AL11" s="21" t="s">
        <v>71</v>
      </c>
      <c r="AM11" s="1"/>
      <c r="AN11" s="22" t="s">
        <v>72</v>
      </c>
      <c r="AO11" s="22" t="s">
        <v>73</v>
      </c>
      <c r="AP11" s="28"/>
      <c r="AQ11" s="1"/>
      <c r="AR11" s="1"/>
      <c r="AS11" s="1"/>
      <c r="AT11" s="1"/>
      <c r="AU11" s="1"/>
      <c r="AV11" s="1"/>
      <c r="AW11" s="1"/>
      <c r="AX11" s="1"/>
    </row>
    <row r="12" customFormat="false" ht="14.25" hidden="false" customHeight="true" outlineLevel="0" collapsed="false">
      <c r="A12" s="24"/>
      <c r="B12" s="49"/>
      <c r="C12" s="49"/>
      <c r="D12" s="49"/>
      <c r="E12" s="49"/>
      <c r="F12" s="49"/>
      <c r="G12" s="49"/>
      <c r="H12" s="49"/>
      <c r="I12" s="50"/>
      <c r="J12" s="50"/>
      <c r="K12" s="50"/>
      <c r="L12" s="49"/>
      <c r="M12" s="37"/>
      <c r="N12" s="30"/>
      <c r="Q12" s="5"/>
      <c r="S12" s="48" t="s">
        <v>74</v>
      </c>
      <c r="T12" s="16"/>
      <c r="X12" s="18" t="s">
        <v>75</v>
      </c>
      <c r="Y12" s="51" t="n">
        <v>6</v>
      </c>
      <c r="Z12" s="44"/>
      <c r="AA12" s="10"/>
      <c r="AB12" s="20"/>
      <c r="AC12" s="10"/>
      <c r="AF12" s="38"/>
      <c r="AL12" s="21" t="s">
        <v>76</v>
      </c>
      <c r="AN12" s="22" t="s">
        <v>77</v>
      </c>
      <c r="AO12" s="22" t="s">
        <v>78</v>
      </c>
      <c r="AP12" s="28" t="s">
        <v>40</v>
      </c>
      <c r="AQ12" s="1" t="str">
        <f aca="false">$AN12&amp;"  "&amp;$AO12</f>
        <v>IT3120075  MONTE BRIONE</v>
      </c>
      <c r="AR12" s="1" t="str">
        <f aca="false">$AN13&amp;"  "&amp;$AO13</f>
        <v>IT3120137  BUS DEL DIAOL</v>
      </c>
    </row>
    <row r="13" customFormat="false" ht="14.25" hidden="false" customHeight="true" outlineLevel="0" collapsed="false">
      <c r="A13" s="24"/>
      <c r="B13" s="49"/>
      <c r="C13" s="52" t="s">
        <v>79</v>
      </c>
      <c r="D13" s="49"/>
      <c r="E13" s="49"/>
      <c r="F13" s="49"/>
      <c r="G13" s="49"/>
      <c r="H13" s="49"/>
      <c r="I13" s="50"/>
      <c r="J13" s="50"/>
      <c r="K13" s="50"/>
      <c r="L13" s="49"/>
      <c r="M13" s="37"/>
      <c r="N13" s="30"/>
      <c r="Q13" s="5"/>
      <c r="S13" s="16"/>
      <c r="T13" s="16"/>
      <c r="X13" s="18" t="s">
        <v>80</v>
      </c>
      <c r="Y13" s="51" t="n">
        <v>3</v>
      </c>
      <c r="Z13" s="44"/>
      <c r="AA13" s="10"/>
      <c r="AB13" s="20"/>
      <c r="AL13" s="21" t="s">
        <v>81</v>
      </c>
      <c r="AN13" s="22" t="s">
        <v>82</v>
      </c>
      <c r="AO13" s="22" t="s">
        <v>83</v>
      </c>
      <c r="AP13" s="28"/>
    </row>
    <row r="14" customFormat="false" ht="18.75" hidden="false" customHeight="true" outlineLevel="0" collapsed="false">
      <c r="A14" s="24"/>
      <c r="B14" s="53" t="s">
        <v>84</v>
      </c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5"/>
      <c r="O14" s="56"/>
      <c r="P14" s="56"/>
      <c r="Q14" s="5"/>
      <c r="S14" s="16"/>
      <c r="T14" s="16"/>
      <c r="X14" s="18" t="s">
        <v>85</v>
      </c>
      <c r="Y14" s="51" t="n">
        <v>4</v>
      </c>
      <c r="Z14" s="44"/>
      <c r="AA14" s="10"/>
      <c r="AB14" s="20"/>
      <c r="AC14" s="10"/>
      <c r="AI14" s="57"/>
      <c r="AJ14" s="57"/>
      <c r="AK14" s="57"/>
      <c r="AL14" s="21" t="s">
        <v>86</v>
      </c>
      <c r="AM14" s="57"/>
      <c r="AN14" s="22" t="s">
        <v>87</v>
      </c>
      <c r="AO14" s="22" t="s">
        <v>88</v>
      </c>
      <c r="AP14" s="28" t="s">
        <v>53</v>
      </c>
      <c r="AQ14" s="1" t="str">
        <f aca="false">$AN14&amp;"  "&amp;$AO14</f>
        <v>IT3120077  PALU' DI BORGHETTO</v>
      </c>
      <c r="AR14" s="1" t="str">
        <f aca="false">$AN15&amp;"  "&amp;$AO15</f>
        <v>IT3120095  BOCCA D'ARDOLE - CORNO DELLA PAURA</v>
      </c>
      <c r="AS14" s="1" t="str">
        <f aca="false">$AN16&amp;"  "&amp;$AO16</f>
        <v>IT3120104  MONTE BALDO - CIMA VALDRITTA</v>
      </c>
      <c r="AT14" s="1" t="str">
        <f aca="false">$AN17&amp;"  "&amp;$AO17</f>
        <v>IT3120147  MONTI LESSINI OVEST</v>
      </c>
      <c r="AU14" s="1" t="str">
        <f aca="false">$AN18&amp;"  "&amp;$AO18</f>
        <v>IT3120156  ADIGE</v>
      </c>
    </row>
    <row r="15" s="57" customFormat="true" ht="13.5" hidden="false" customHeight="true" outlineLevel="0" collapsed="false">
      <c r="A15" s="58"/>
      <c r="B15" s="53"/>
      <c r="C15" s="59"/>
      <c r="D15" s="49"/>
      <c r="E15" s="49"/>
      <c r="F15" s="49"/>
      <c r="G15" s="49"/>
      <c r="H15" s="49"/>
      <c r="I15" s="50"/>
      <c r="J15" s="50"/>
      <c r="K15" s="50"/>
      <c r="L15" s="49"/>
      <c r="M15" s="37"/>
      <c r="N15" s="30"/>
      <c r="O15" s="5"/>
      <c r="P15" s="5"/>
      <c r="Q15" s="5"/>
      <c r="R15" s="6"/>
      <c r="S15" s="16"/>
      <c r="T15" s="16"/>
      <c r="U15" s="8"/>
      <c r="V15" s="9"/>
      <c r="X15" s="18" t="s">
        <v>89</v>
      </c>
      <c r="Y15" s="51" t="n">
        <v>5</v>
      </c>
      <c r="Z15" s="44"/>
      <c r="AA15" s="10"/>
      <c r="AB15" s="20"/>
      <c r="AC15" s="10"/>
      <c r="AD15" s="1"/>
      <c r="AE15" s="1"/>
      <c r="AF15" s="1"/>
      <c r="AG15" s="1"/>
      <c r="AH15" s="1"/>
      <c r="AL15" s="21" t="s">
        <v>90</v>
      </c>
      <c r="AN15" s="22" t="s">
        <v>91</v>
      </c>
      <c r="AO15" s="22" t="s">
        <v>92</v>
      </c>
      <c r="AP15" s="28"/>
      <c r="AQ15" s="1"/>
      <c r="AR15" s="1"/>
      <c r="AS15" s="1"/>
      <c r="AT15" s="1"/>
      <c r="AU15" s="1"/>
      <c r="AV15" s="1"/>
      <c r="AW15" s="1"/>
      <c r="AX15" s="1"/>
    </row>
    <row r="16" s="57" customFormat="true" ht="15" hidden="false" customHeight="true" outlineLevel="0" collapsed="false">
      <c r="A16" s="58"/>
      <c r="B16" s="60" t="s">
        <v>93</v>
      </c>
      <c r="C16" s="61" t="s">
        <v>51</v>
      </c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2"/>
      <c r="O16" s="63"/>
      <c r="P16" s="63"/>
      <c r="Q16" s="5"/>
      <c r="R16" s="6"/>
      <c r="S16" s="16"/>
      <c r="T16" s="16"/>
      <c r="U16" s="8"/>
      <c r="V16" s="9"/>
      <c r="X16" s="18" t="s">
        <v>2</v>
      </c>
      <c r="Y16" s="51" t="n">
        <v>1</v>
      </c>
      <c r="Z16" s="44"/>
      <c r="AA16" s="10"/>
      <c r="AB16" s="10"/>
      <c r="AD16" s="1"/>
      <c r="AE16" s="1"/>
      <c r="AF16" s="1"/>
      <c r="AG16" s="1"/>
      <c r="AH16" s="1"/>
      <c r="AI16" s="1"/>
      <c r="AJ16" s="1"/>
      <c r="AK16" s="1"/>
      <c r="AL16" s="21" t="s">
        <v>94</v>
      </c>
      <c r="AM16" s="1"/>
      <c r="AN16" s="22" t="s">
        <v>95</v>
      </c>
      <c r="AO16" s="22" t="s">
        <v>96</v>
      </c>
      <c r="AP16" s="28"/>
      <c r="AQ16" s="1"/>
      <c r="AR16" s="1"/>
      <c r="AS16" s="1"/>
      <c r="AT16" s="1"/>
      <c r="AU16" s="1"/>
      <c r="AV16" s="1"/>
      <c r="AW16" s="1"/>
      <c r="AX16" s="1"/>
    </row>
    <row r="17" customFormat="false" ht="15.75" hidden="false" customHeight="false" outlineLevel="0" collapsed="false">
      <c r="A17" s="58"/>
      <c r="B17" s="53"/>
      <c r="C17" s="52"/>
      <c r="D17" s="49"/>
      <c r="E17" s="49"/>
      <c r="F17" s="49"/>
      <c r="G17" s="49"/>
      <c r="H17" s="49"/>
      <c r="I17" s="50"/>
      <c r="J17" s="50"/>
      <c r="K17" s="50"/>
      <c r="L17" s="49"/>
      <c r="M17" s="37"/>
      <c r="N17" s="30"/>
      <c r="Q17" s="5"/>
      <c r="S17" s="16"/>
      <c r="T17" s="16"/>
      <c r="X17" s="18" t="s">
        <v>97</v>
      </c>
      <c r="Y17" s="51" t="n">
        <v>2</v>
      </c>
      <c r="Z17" s="44"/>
      <c r="AA17" s="57"/>
      <c r="AB17" s="57"/>
      <c r="AC17" s="57"/>
      <c r="AL17" s="21" t="s">
        <v>98</v>
      </c>
      <c r="AN17" s="22" t="s">
        <v>99</v>
      </c>
      <c r="AO17" s="22" t="s">
        <v>100</v>
      </c>
      <c r="AP17" s="28"/>
    </row>
    <row r="18" customFormat="false" ht="15" hidden="false" customHeight="false" outlineLevel="0" collapsed="false">
      <c r="A18" s="58"/>
      <c r="B18" s="59" t="s">
        <v>101</v>
      </c>
      <c r="C18" s="39"/>
      <c r="D18" s="39"/>
      <c r="E18" s="39"/>
      <c r="F18" s="39"/>
      <c r="G18" s="39"/>
      <c r="H18" s="39"/>
      <c r="I18" s="36"/>
      <c r="J18" s="36"/>
      <c r="K18" s="36"/>
      <c r="L18" s="39"/>
      <c r="M18" s="37"/>
      <c r="N18" s="30"/>
      <c r="Q18" s="5"/>
      <c r="S18" s="16"/>
      <c r="T18" s="16"/>
      <c r="X18" s="18" t="s">
        <v>52</v>
      </c>
      <c r="Y18" s="51" t="n">
        <v>7</v>
      </c>
      <c r="Z18" s="64"/>
      <c r="AA18" s="57"/>
      <c r="AB18" s="57"/>
      <c r="AC18" s="57"/>
      <c r="AH18" s="65"/>
      <c r="AI18" s="65"/>
      <c r="AJ18" s="65"/>
      <c r="AK18" s="65"/>
      <c r="AL18" s="21" t="s">
        <v>102</v>
      </c>
      <c r="AM18" s="65"/>
      <c r="AN18" s="22" t="s">
        <v>54</v>
      </c>
      <c r="AO18" s="22" t="s">
        <v>55</v>
      </c>
      <c r="AP18" s="28"/>
    </row>
    <row r="19" s="65" customFormat="true" ht="62.25" hidden="false" customHeight="true" outlineLevel="0" collapsed="false">
      <c r="A19" s="58"/>
      <c r="B19" s="66" t="s">
        <v>103</v>
      </c>
      <c r="C19" s="66"/>
      <c r="D19" s="66"/>
      <c r="E19" s="66" t="s">
        <v>104</v>
      </c>
      <c r="F19" s="66"/>
      <c r="G19" s="66"/>
      <c r="H19" s="66" t="s">
        <v>105</v>
      </c>
      <c r="I19" s="66"/>
      <c r="J19" s="66" t="s">
        <v>106</v>
      </c>
      <c r="K19" s="67" t="s">
        <v>107</v>
      </c>
      <c r="L19" s="68" t="s">
        <v>108</v>
      </c>
      <c r="M19" s="68"/>
      <c r="N19" s="69"/>
      <c r="O19" s="70"/>
      <c r="P19" s="70"/>
      <c r="Q19" s="71"/>
      <c r="R19" s="6"/>
      <c r="S19" s="16"/>
      <c r="T19" s="16"/>
      <c r="U19" s="8"/>
      <c r="V19" s="9"/>
      <c r="W19" s="9"/>
      <c r="X19" s="72"/>
      <c r="Y19" s="64"/>
      <c r="Z19" s="64"/>
      <c r="AA19" s="57"/>
      <c r="AB19" s="57"/>
      <c r="AC19" s="57"/>
      <c r="AD19" s="1"/>
      <c r="AE19" s="1"/>
      <c r="AF19" s="1"/>
      <c r="AG19" s="1"/>
      <c r="AH19" s="1"/>
      <c r="AI19" s="1"/>
      <c r="AJ19" s="1"/>
      <c r="AK19" s="1"/>
      <c r="AL19" s="21" t="s">
        <v>109</v>
      </c>
      <c r="AM19" s="1"/>
      <c r="AN19" s="22" t="s">
        <v>110</v>
      </c>
      <c r="AO19" s="22" t="s">
        <v>111</v>
      </c>
      <c r="AP19" s="28" t="s">
        <v>57</v>
      </c>
      <c r="AQ19" s="1" t="str">
        <f aca="false">$AN19&amp;"  "&amp;$AO19</f>
        <v>IT3120034  PALUDI DI STERNIGO</v>
      </c>
      <c r="AR19" s="1" t="str">
        <f aca="false">$AN20&amp;"  "&amp;$AO20</f>
        <v>IT3120035  LAGHESTEL DI PINE'</v>
      </c>
      <c r="AS19" s="1" t="str">
        <f aca="false">$AN21&amp;"  "&amp;$AO21</f>
        <v>IT3120049  LONA LASES</v>
      </c>
      <c r="AT19" s="1"/>
      <c r="AU19" s="1"/>
      <c r="AV19" s="1"/>
      <c r="AW19" s="1"/>
      <c r="AX19" s="1"/>
      <c r="BM19" s="18"/>
    </row>
    <row r="20" customFormat="false" ht="48" hidden="false" customHeight="true" outlineLevel="0" collapsed="false">
      <c r="A20" s="58"/>
      <c r="B20" s="73"/>
      <c r="C20" s="73"/>
      <c r="D20" s="73"/>
      <c r="E20" s="74" t="str">
        <f aca="false">IF(LOCALIZZAZIONE!B7="","",LOCALIZZAZIONE!AL43)</f>
        <v/>
      </c>
      <c r="F20" s="74"/>
      <c r="G20" s="74"/>
      <c r="H20" s="74" t="str">
        <f aca="false">IF(LOCALIZZAZIONE!D53="","",IF(LOCALIZZAZIONE!D53="","",LOCALIZZAZIONE!D53/10000))</f>
        <v/>
      </c>
      <c r="I20" s="74"/>
      <c r="J20" s="74" t="str">
        <f aca="false">IF(LOCALIZZAZIONE!D53="","",IF(LOCALIZZAZIONE!F53="","",LOCALIZZAZIONE!F53/10000))</f>
        <v/>
      </c>
      <c r="K20" s="75"/>
      <c r="L20" s="76"/>
      <c r="M20" s="76"/>
      <c r="N20" s="77" t="str">
        <f aca="false">IF(K20="no","NESSUN HABITAT             ","")</f>
        <v/>
      </c>
      <c r="O20" s="78"/>
      <c r="P20" s="78"/>
      <c r="Q20" s="71"/>
      <c r="S20" s="16"/>
      <c r="T20" s="16"/>
      <c r="X20" s="72"/>
      <c r="Y20" s="64"/>
      <c r="Z20" s="64"/>
      <c r="AA20" s="57"/>
      <c r="AB20" s="57"/>
      <c r="AC20" s="57"/>
      <c r="AL20" s="21" t="s">
        <v>112</v>
      </c>
      <c r="AN20" s="22" t="s">
        <v>113</v>
      </c>
      <c r="AO20" s="22" t="s">
        <v>114</v>
      </c>
      <c r="AP20" s="28"/>
      <c r="BM20" s="18"/>
    </row>
    <row r="21" customFormat="false" ht="16.5" hidden="false" customHeight="true" outlineLevel="0" collapsed="false">
      <c r="A21" s="58"/>
      <c r="B21" s="79" t="str">
        <f aca="false">IF(B20="","",IF(B22="","ATTENZIONE! SELEZIONARE IL SISTEMA DI LAVORO",""))</f>
        <v/>
      </c>
      <c r="C21" s="27"/>
      <c r="D21" s="27"/>
      <c r="E21" s="80"/>
      <c r="F21" s="80"/>
      <c r="G21" s="80"/>
      <c r="H21" s="81"/>
      <c r="I21" s="81"/>
      <c r="J21" s="81"/>
      <c r="K21" s="82" t="str">
        <f aca="false">IF(B20="","",IF(K20="","h",""))</f>
        <v/>
      </c>
      <c r="L21" s="81"/>
      <c r="M21" s="83"/>
      <c r="N21" s="84"/>
      <c r="O21" s="71"/>
      <c r="P21" s="71"/>
      <c r="Q21" s="71"/>
      <c r="S21" s="16"/>
      <c r="T21" s="16"/>
      <c r="X21" s="72"/>
      <c r="Y21" s="64"/>
      <c r="Z21" s="64"/>
      <c r="AA21" s="57"/>
      <c r="AB21" s="57"/>
      <c r="AC21" s="57"/>
      <c r="AL21" s="21" t="s">
        <v>115</v>
      </c>
      <c r="AN21" s="22" t="s">
        <v>116</v>
      </c>
      <c r="AO21" s="22" t="s">
        <v>117</v>
      </c>
      <c r="AP21" s="28"/>
      <c r="BM21" s="18"/>
    </row>
    <row r="22" customFormat="false" ht="15.75" hidden="false" customHeight="false" outlineLevel="0" collapsed="false">
      <c r="A22" s="58"/>
      <c r="B22" s="85"/>
      <c r="C22" s="85"/>
      <c r="D22" s="85"/>
      <c r="E22" s="86" t="str">
        <f aca="false">IF(B20="","",IF(B22="","vvvvv",""))</f>
        <v/>
      </c>
      <c r="F22" s="87"/>
      <c r="G22" s="87"/>
      <c r="H22" s="87"/>
      <c r="I22" s="87"/>
      <c r="J22" s="87"/>
      <c r="L22" s="88" t="str">
        <f aca="false">IF(B20="","",IF(K20="","INDICARE SE L'INTERVENTO RICADE O MENO IN AREE SIC O ZPS",""))</f>
        <v/>
      </c>
      <c r="M22" s="89"/>
      <c r="N22" s="30"/>
      <c r="Q22" s="71"/>
      <c r="R22" s="90"/>
      <c r="S22" s="91"/>
      <c r="T22" s="91"/>
      <c r="U22" s="92"/>
      <c r="V22" s="93"/>
      <c r="W22" s="93"/>
      <c r="X22" s="72"/>
      <c r="Y22" s="64"/>
      <c r="Z22" s="64"/>
      <c r="AL22" s="21" t="s">
        <v>118</v>
      </c>
      <c r="AN22" s="22" t="s">
        <v>119</v>
      </c>
      <c r="AO22" s="22" t="s">
        <v>120</v>
      </c>
      <c r="AP22" s="28" t="s">
        <v>61</v>
      </c>
      <c r="AQ22" s="1" t="str">
        <f aca="false">$AN22&amp;"  "&amp;$AO22</f>
        <v>IT3120036  REDEBUS</v>
      </c>
      <c r="BM22" s="18"/>
    </row>
    <row r="23" customFormat="false" ht="15" hidden="false" customHeight="true" outlineLevel="0" collapsed="false">
      <c r="A23" s="58"/>
      <c r="B23" s="85"/>
      <c r="C23" s="85"/>
      <c r="D23" s="85"/>
      <c r="E23" s="87"/>
      <c r="F23" s="87"/>
      <c r="G23" s="87"/>
      <c r="H23" s="87"/>
      <c r="I23" s="87"/>
      <c r="J23" s="87"/>
      <c r="L23" s="94" t="str">
        <f aca="false">IF(B20="","",IF(K20="","elenco completo e relativa cartografia sono consultabili all'indirizzo www.areeprotette.provincia.tn.it",""))</f>
        <v/>
      </c>
      <c r="M23" s="78"/>
      <c r="N23" s="30"/>
      <c r="Q23" s="5"/>
      <c r="X23" s="72"/>
      <c r="AL23" s="21" t="s">
        <v>121</v>
      </c>
      <c r="AN23" s="22" t="s">
        <v>122</v>
      </c>
      <c r="AO23" s="22" t="s">
        <v>123</v>
      </c>
      <c r="AP23" s="28" t="s">
        <v>71</v>
      </c>
      <c r="AQ23" s="1" t="str">
        <f aca="false">$AN23&amp;"  "&amp;$AO23</f>
        <v>IT3120018  SCANUPPIA</v>
      </c>
      <c r="BM23" s="18"/>
    </row>
    <row r="24" customFormat="false" ht="15.75" hidden="false" customHeight="false" outlineLevel="0" collapsed="false">
      <c r="A24" s="24"/>
      <c r="B24" s="53"/>
      <c r="C24" s="39"/>
      <c r="D24" s="39"/>
      <c r="E24" s="39"/>
      <c r="F24" s="39"/>
      <c r="G24" s="87"/>
      <c r="H24" s="87"/>
      <c r="I24" s="36"/>
      <c r="J24" s="36"/>
      <c r="K24" s="36"/>
      <c r="L24" s="95" t="str">
        <f aca="false">IF(B22="","",IF(B26="","",IF(L26="","INSERIRE TUTTI I DATI, AREA, INTENSITA' E SPESA PREVISTA INTERVENTO!!!","")))</f>
        <v/>
      </c>
      <c r="M24" s="37"/>
      <c r="N24" s="96"/>
      <c r="O24" s="97"/>
      <c r="P24" s="97"/>
      <c r="Q24" s="97"/>
      <c r="R24" s="97"/>
      <c r="S24" s="97"/>
      <c r="T24" s="97"/>
      <c r="U24" s="98"/>
      <c r="V24" s="99"/>
      <c r="W24" s="99"/>
      <c r="Y24" s="100"/>
      <c r="Z24" s="100"/>
      <c r="AA24" s="65"/>
      <c r="AB24" s="65"/>
      <c r="AC24" s="65"/>
      <c r="AL24" s="21" t="s">
        <v>124</v>
      </c>
      <c r="AN24" s="22" t="s">
        <v>125</v>
      </c>
      <c r="AO24" s="22" t="s">
        <v>126</v>
      </c>
      <c r="AP24" s="28" t="s">
        <v>76</v>
      </c>
      <c r="AQ24" s="1" t="str">
        <f aca="false">$AN24&amp;"  "&amp;$AO24</f>
        <v>IT3120127  MONTI TREMALZO E TOMBEA</v>
      </c>
      <c r="BM24" s="18"/>
      <c r="BR24" s="23" t="n">
        <v>1</v>
      </c>
      <c r="BS24" s="23" t="n">
        <v>2</v>
      </c>
      <c r="BT24" s="23" t="n">
        <v>3</v>
      </c>
      <c r="BU24" s="23" t="n">
        <v>4</v>
      </c>
      <c r="BV24" s="23" t="n">
        <v>5</v>
      </c>
      <c r="BW24" s="23" t="n">
        <v>6</v>
      </c>
      <c r="BX24" s="23"/>
    </row>
    <row r="25" customFormat="false" ht="70.5" hidden="false" customHeight="true" outlineLevel="0" collapsed="false">
      <c r="A25" s="101"/>
      <c r="B25" s="68" t="s">
        <v>127</v>
      </c>
      <c r="C25" s="68"/>
      <c r="D25" s="68"/>
      <c r="E25" s="68"/>
      <c r="F25" s="68" t="s">
        <v>128</v>
      </c>
      <c r="G25" s="68"/>
      <c r="H25" s="68"/>
      <c r="I25" s="68" t="s">
        <v>129</v>
      </c>
      <c r="J25" s="68"/>
      <c r="K25" s="67" t="s">
        <v>130</v>
      </c>
      <c r="L25" s="68" t="s">
        <v>131</v>
      </c>
      <c r="M25" s="102" t="str">
        <f aca="false">IF(B22="","",IF(B22=S11,"massimale di spesa per l'area come da prezziario ridotto del 20%","massimale di spesa per l'area come da prezziario"))</f>
        <v/>
      </c>
      <c r="N25" s="103"/>
      <c r="O25" s="104"/>
      <c r="P25" s="104"/>
      <c r="Q25" s="104"/>
      <c r="R25" s="105"/>
      <c r="S25" s="106"/>
      <c r="T25" s="106"/>
      <c r="U25" s="107"/>
      <c r="V25" s="108"/>
      <c r="W25" s="109"/>
      <c r="Y25" s="110"/>
      <c r="Z25" s="110"/>
      <c r="AA25" s="111"/>
      <c r="AB25" s="111"/>
      <c r="AC25" s="112"/>
      <c r="AL25" s="21" t="s">
        <v>132</v>
      </c>
      <c r="AN25" s="22" t="s">
        <v>133</v>
      </c>
      <c r="AO25" s="22" t="s">
        <v>134</v>
      </c>
      <c r="AP25" s="28" t="s">
        <v>81</v>
      </c>
      <c r="AQ25" s="1" t="str">
        <f aca="false">$AN25&amp;"  "&amp;$AO25</f>
        <v>IT3120160  LAGORAI</v>
      </c>
      <c r="BI25" s="1" t="n">
        <v>1</v>
      </c>
      <c r="BJ25" s="1" t="str">
        <f aca="false">IF(B26="","",B26)</f>
        <v/>
      </c>
      <c r="BK25" s="1" t="str">
        <f aca="false">IF(BJ25="","",VLOOKUP($BJ25,$BJ$4:$BP$10,2))</f>
        <v/>
      </c>
      <c r="BL25" s="1" t="str">
        <f aca="false">IF(BJ25="","",VLOOKUP($BJ25,$BJ$4:$BP$10,3))</f>
        <v/>
      </c>
      <c r="BM25" s="1" t="str">
        <f aca="false">IF(BJ25="","",VLOOKUP($BJ25,$BJ$4:$BP$10,4))</f>
        <v/>
      </c>
      <c r="BN25" s="1" t="str">
        <f aca="false">IF(BJ25="","",VLOOKUP($BJ25,$BJ$4:$BP$10,5))</f>
        <v/>
      </c>
      <c r="BO25" s="1" t="str">
        <f aca="false">IF(BJ25="","",VLOOKUP($BJ25,$BJ$4:$BP$10,6))</f>
        <v/>
      </c>
      <c r="BP25" s="1" t="str">
        <f aca="false">IF(BJ25="","",VLOOKUP($BJ25,$BJ$4:$BP$10,7))</f>
        <v/>
      </c>
      <c r="BR25" s="1" t="str">
        <f aca="false">IF(BK25=0,"",BK25)</f>
        <v/>
      </c>
      <c r="BS25" s="1" t="str">
        <f aca="false">IF(BL25=0,"",BL25)</f>
        <v/>
      </c>
      <c r="BT25" s="1" t="str">
        <f aca="false">IF(BM25=0,"",BM25)</f>
        <v/>
      </c>
      <c r="BU25" s="1" t="str">
        <f aca="false">IF(BN25=0,"",BN25)</f>
        <v/>
      </c>
      <c r="BV25" s="1" t="str">
        <f aca="false">IF(BO25=0,"",BO25)</f>
        <v/>
      </c>
      <c r="BW25" s="1" t="str">
        <f aca="false">IF(BP25=0,"",BP25)</f>
        <v/>
      </c>
    </row>
    <row r="26" customFormat="false" ht="40.5" hidden="false" customHeight="true" outlineLevel="0" collapsed="false">
      <c r="A26" s="113" t="n">
        <v>1</v>
      </c>
      <c r="B26" s="114"/>
      <c r="C26" s="114"/>
      <c r="D26" s="114"/>
      <c r="E26" s="114"/>
      <c r="F26" s="115"/>
      <c r="G26" s="115"/>
      <c r="H26" s="116" t="str">
        <f aca="false">IF(B26="","",IF(I26="",W26,""))</f>
        <v/>
      </c>
      <c r="I26" s="117"/>
      <c r="J26" s="117"/>
      <c r="K26" s="118"/>
      <c r="L26" s="119"/>
      <c r="M26" s="120" t="str">
        <f aca="false">IF($B$22="","",IF(K26="","",Y26))</f>
        <v/>
      </c>
      <c r="N26" s="103"/>
      <c r="O26" s="104"/>
      <c r="P26" s="121" t="str">
        <f aca="false">IF(L26="","",IF(L26&lt;M26,L26,M26))</f>
        <v/>
      </c>
      <c r="Q26" s="104"/>
      <c r="R26" s="105"/>
      <c r="S26" s="106" t="str">
        <f aca="false">IF(B26="","",VLOOKUP(B26,$X$12:$Y$18,2))</f>
        <v/>
      </c>
      <c r="T26" s="106" t="str">
        <f aca="false">IF(K26="","",VLOOKUP(K26,$Y$1:$Z$2,2))</f>
        <v/>
      </c>
      <c r="U26" s="107" t="n">
        <f aca="false">IF(T26="",0,S26&amp;T26)</f>
        <v>0</v>
      </c>
      <c r="V26" s="108" t="n">
        <f aca="false">VALUE(U26)</f>
        <v>0</v>
      </c>
      <c r="W26" s="109" t="s">
        <v>135</v>
      </c>
      <c r="X26" s="122" t="str">
        <f aca="false">IF(K26="","",IF($B$22=$S$11,VLOOKUP(V26,$AA$26:$AC$39,3),VLOOKUP(V26,$AA$26:$AC$39,2)))</f>
        <v/>
      </c>
      <c r="Y26" s="122" t="e">
        <f aca="false">X26*I26/10000</f>
        <v>#VALUE!</v>
      </c>
      <c r="Z26" s="110"/>
      <c r="AA26" s="111" t="n">
        <v>11</v>
      </c>
      <c r="AB26" s="123" t="n">
        <v>2400</v>
      </c>
      <c r="AC26" s="123" t="n">
        <f aca="false">AB26-AB26*0.2</f>
        <v>1920</v>
      </c>
      <c r="AD26" s="124"/>
      <c r="AL26" s="21" t="s">
        <v>136</v>
      </c>
      <c r="AN26" s="22" t="s">
        <v>66</v>
      </c>
      <c r="AO26" s="22" t="s">
        <v>67</v>
      </c>
      <c r="AP26" s="28" t="s">
        <v>86</v>
      </c>
      <c r="AQ26" s="1" t="str">
        <f aca="false">$AN26&amp;"  "&amp;$AO26</f>
        <v>IT3120009  DOLOMITI DI BRENTA</v>
      </c>
      <c r="AR26" s="1" t="str">
        <f aca="false">$AN27&amp;"  "&amp;$AO27</f>
        <v>IT3120159  BRENTA</v>
      </c>
      <c r="BI26" s="1" t="n">
        <v>2</v>
      </c>
      <c r="BJ26" s="1" t="str">
        <f aca="false">IF(B27="","",B27)</f>
        <v/>
      </c>
      <c r="BK26" s="1" t="str">
        <f aca="false">IF(BJ26="","",VLOOKUP($BJ26,$BJ$4:$BP$10,2))</f>
        <v/>
      </c>
      <c r="BL26" s="1" t="str">
        <f aca="false">IF(BJ26="","",VLOOKUP($BJ26,$BJ$4:$BP$10,3))</f>
        <v/>
      </c>
      <c r="BM26" s="1" t="str">
        <f aca="false">IF(BJ26="","",VLOOKUP($BJ26,$BJ$4:$BP$10,4))</f>
        <v/>
      </c>
      <c r="BN26" s="1" t="str">
        <f aca="false">IF(BJ26="","",VLOOKUP($BJ26,$BJ$4:$BP$10,5))</f>
        <v/>
      </c>
      <c r="BO26" s="1" t="str">
        <f aca="false">IF(BJ26="","",VLOOKUP($BJ26,$BJ$4:$BP$10,6))</f>
        <v/>
      </c>
      <c r="BP26" s="1" t="str">
        <f aca="false">IF(BJ26="","",VLOOKUP($BJ26,$BJ$4:$BP$10,7))</f>
        <v/>
      </c>
      <c r="BR26" s="1" t="str">
        <f aca="false">IF(BK26=0,"",BK26)</f>
        <v/>
      </c>
      <c r="BS26" s="1" t="str">
        <f aca="false">IF(BL26=0,"",BL26)</f>
        <v/>
      </c>
      <c r="BT26" s="1" t="str">
        <f aca="false">IF(BM26=0,"",BM26)</f>
        <v/>
      </c>
      <c r="BU26" s="1" t="str">
        <f aca="false">IF(BN26=0,"",BN26)</f>
        <v/>
      </c>
      <c r="BV26" s="1" t="str">
        <f aca="false">IF(BO26=0,"",BO26)</f>
        <v/>
      </c>
      <c r="BW26" s="1" t="str">
        <f aca="false">IF(BP26=0,"",BP26)</f>
        <v/>
      </c>
    </row>
    <row r="27" customFormat="false" ht="40.5" hidden="false" customHeight="true" outlineLevel="0" collapsed="false">
      <c r="A27" s="113" t="n">
        <v>2</v>
      </c>
      <c r="B27" s="114"/>
      <c r="C27" s="114"/>
      <c r="D27" s="114"/>
      <c r="E27" s="114"/>
      <c r="F27" s="115"/>
      <c r="G27" s="115"/>
      <c r="H27" s="116" t="str">
        <f aca="false">IF(B27="","",IF(I27="",W27,""))</f>
        <v/>
      </c>
      <c r="I27" s="117"/>
      <c r="J27" s="117"/>
      <c r="K27" s="118"/>
      <c r="L27" s="119"/>
      <c r="M27" s="120" t="str">
        <f aca="false">IF($B$22="","",IF(K27="","",Y27))</f>
        <v/>
      </c>
      <c r="N27" s="103"/>
      <c r="O27" s="104"/>
      <c r="P27" s="121" t="str">
        <f aca="false">IF(L27="","",IF(L27&lt;M27,L27,M27))</f>
        <v/>
      </c>
      <c r="Q27" s="104"/>
      <c r="R27" s="105"/>
      <c r="S27" s="106" t="str">
        <f aca="false">IF(B27="","",VLOOKUP(B27,$X$12:$Y$18,2))</f>
        <v/>
      </c>
      <c r="T27" s="106" t="str">
        <f aca="false">IF(K27="","",VLOOKUP(K27,$Y$1:$Z$2,2))</f>
        <v/>
      </c>
      <c r="U27" s="107" t="n">
        <f aca="false">IF(T27="",0,S27&amp;T27)</f>
        <v>0</v>
      </c>
      <c r="V27" s="108" t="n">
        <f aca="false">VALUE(U27)</f>
        <v>0</v>
      </c>
      <c r="W27" s="109" t="s">
        <v>135</v>
      </c>
      <c r="X27" s="122" t="str">
        <f aca="false">IF(K27="","",IF($B$22=$S$11,VLOOKUP(V27,$AA$26:$AC$39,3),VLOOKUP(V27,$AA$26:$AC$39,2)))</f>
        <v/>
      </c>
      <c r="Y27" s="122" t="e">
        <f aca="false">X27*I27/10000</f>
        <v>#VALUE!</v>
      </c>
      <c r="Z27" s="110"/>
      <c r="AA27" s="111" t="n">
        <v>12</v>
      </c>
      <c r="AB27" s="123" t="n">
        <v>1500</v>
      </c>
      <c r="AC27" s="123" t="n">
        <f aca="false">AB27-AB27*0.2</f>
        <v>1200</v>
      </c>
      <c r="AL27" s="21" t="s">
        <v>137</v>
      </c>
      <c r="AN27" s="22" t="s">
        <v>72</v>
      </c>
      <c r="AO27" s="22" t="s">
        <v>73</v>
      </c>
      <c r="AP27" s="28"/>
      <c r="BI27" s="1" t="n">
        <v>3</v>
      </c>
      <c r="BJ27" s="1" t="str">
        <f aca="false">IF(B28="","",B28)</f>
        <v/>
      </c>
      <c r="BK27" s="1" t="str">
        <f aca="false">IF(BJ27="","",VLOOKUP($BJ27,$BJ$4:$BP$10,2))</f>
        <v/>
      </c>
      <c r="BL27" s="1" t="str">
        <f aca="false">IF(BJ27="","",VLOOKUP($BJ27,$BJ$4:$BP$10,3))</f>
        <v/>
      </c>
      <c r="BM27" s="1" t="str">
        <f aca="false">IF(BJ27="","",VLOOKUP($BJ27,$BJ$4:$BP$10,4))</f>
        <v/>
      </c>
      <c r="BN27" s="1" t="str">
        <f aca="false">IF(BJ27="","",VLOOKUP($BJ27,$BJ$4:$BP$10,5))</f>
        <v/>
      </c>
      <c r="BO27" s="1" t="str">
        <f aca="false">IF(BJ27="","",VLOOKUP($BJ27,$BJ$4:$BP$10,6))</f>
        <v/>
      </c>
      <c r="BP27" s="1" t="str">
        <f aca="false">IF(BJ27="","",VLOOKUP($BJ27,$BJ$4:$BP$10,7))</f>
        <v/>
      </c>
      <c r="BR27" s="1" t="str">
        <f aca="false">IF(BK27=0,"",BK27)</f>
        <v/>
      </c>
      <c r="BS27" s="1" t="str">
        <f aca="false">IF(BL27=0,"",BL27)</f>
        <v/>
      </c>
      <c r="BT27" s="1" t="str">
        <f aca="false">IF(BM27=0,"",BM27)</f>
        <v/>
      </c>
      <c r="BU27" s="1" t="str">
        <f aca="false">IF(BN27=0,"",BN27)</f>
        <v/>
      </c>
      <c r="BV27" s="1" t="str">
        <f aca="false">IF(BO27=0,"",BO27)</f>
        <v/>
      </c>
      <c r="BW27" s="1" t="str">
        <f aca="false">IF(BP27=0,"",BP27)</f>
        <v/>
      </c>
    </row>
    <row r="28" customFormat="false" ht="40.5" hidden="false" customHeight="true" outlineLevel="0" collapsed="false">
      <c r="A28" s="113" t="n">
        <v>3</v>
      </c>
      <c r="B28" s="114"/>
      <c r="C28" s="114"/>
      <c r="D28" s="114"/>
      <c r="E28" s="114"/>
      <c r="F28" s="115"/>
      <c r="G28" s="115"/>
      <c r="H28" s="116" t="str">
        <f aca="false">IF(B28="","",IF(I28="",W28,""))</f>
        <v/>
      </c>
      <c r="I28" s="117"/>
      <c r="J28" s="117"/>
      <c r="K28" s="118"/>
      <c r="L28" s="119"/>
      <c r="M28" s="120" t="str">
        <f aca="false">IF($B$22="","",IF(K28="","",Y28))</f>
        <v/>
      </c>
      <c r="N28" s="103"/>
      <c r="O28" s="104"/>
      <c r="P28" s="121" t="str">
        <f aca="false">IF(L28="","",IF(L28&lt;M28,L28,M28))</f>
        <v/>
      </c>
      <c r="Q28" s="104"/>
      <c r="R28" s="105"/>
      <c r="S28" s="106" t="str">
        <f aca="false">IF(B28="","",VLOOKUP(B28,$X$12:$Y$18,2))</f>
        <v/>
      </c>
      <c r="T28" s="106" t="str">
        <f aca="false">IF(K28="","",VLOOKUP(K28,$Y$1:$Z$2,2))</f>
        <v/>
      </c>
      <c r="U28" s="107" t="n">
        <f aca="false">IF(T28="",0,S28&amp;T28)</f>
        <v>0</v>
      </c>
      <c r="V28" s="108" t="n">
        <f aca="false">VALUE(U28)</f>
        <v>0</v>
      </c>
      <c r="W28" s="109" t="s">
        <v>135</v>
      </c>
      <c r="X28" s="122" t="str">
        <f aca="false">IF(K28="","",IF($B$22=$S$11,VLOOKUP(V28,$AA$26:$AC$39,3),VLOOKUP(V28,$AA$26:$AC$39,2)))</f>
        <v/>
      </c>
      <c r="Y28" s="122" t="e">
        <f aca="false">X28*I28/10000</f>
        <v>#VALUE!</v>
      </c>
      <c r="Z28" s="110"/>
      <c r="AA28" s="111" t="n">
        <v>21</v>
      </c>
      <c r="AB28" s="123" t="n">
        <v>2800</v>
      </c>
      <c r="AC28" s="123" t="n">
        <f aca="false">AB28-AB28*0.2</f>
        <v>2240</v>
      </c>
      <c r="AE28" s="10"/>
      <c r="AL28" s="21" t="s">
        <v>138</v>
      </c>
      <c r="AN28" s="22" t="s">
        <v>66</v>
      </c>
      <c r="AO28" s="22" t="s">
        <v>67</v>
      </c>
      <c r="AP28" s="28" t="s">
        <v>94</v>
      </c>
      <c r="AQ28" s="1" t="str">
        <f aca="false">$AN28&amp;"  "&amp;$AO28</f>
        <v>IT3120009  DOLOMITI DI BRENTA</v>
      </c>
      <c r="AR28" s="1" t="str">
        <f aca="false">$AN29&amp;"  "&amp;$AO29</f>
        <v>IT3120159  BRENTA</v>
      </c>
      <c r="BI28" s="1" t="n">
        <v>4</v>
      </c>
      <c r="BJ28" s="1" t="str">
        <f aca="false">IF(B29="","",B29)</f>
        <v/>
      </c>
      <c r="BK28" s="1" t="str">
        <f aca="false">IF(BJ28="","",VLOOKUP($BJ28,$BJ$4:$BP$10,2))</f>
        <v/>
      </c>
      <c r="BL28" s="1" t="str">
        <f aca="false">IF(BJ28="","",VLOOKUP($BJ28,$BJ$4:$BP$10,3))</f>
        <v/>
      </c>
      <c r="BM28" s="1" t="str">
        <f aca="false">IF(BJ28="","",VLOOKUP($BJ28,$BJ$4:$BP$10,4))</f>
        <v/>
      </c>
      <c r="BN28" s="1" t="str">
        <f aca="false">IF(BJ28="","",VLOOKUP($BJ28,$BJ$4:$BP$10,5))</f>
        <v/>
      </c>
      <c r="BO28" s="1" t="str">
        <f aca="false">IF(BJ28="","",VLOOKUP($BJ28,$BJ$4:$BP$10,6))</f>
        <v/>
      </c>
      <c r="BP28" s="1" t="str">
        <f aca="false">IF(BJ28="","",VLOOKUP($BJ28,$BJ$4:$BP$10,7))</f>
        <v/>
      </c>
      <c r="BR28" s="1" t="str">
        <f aca="false">IF(BK28=0,"",BK28)</f>
        <v/>
      </c>
      <c r="BS28" s="1" t="str">
        <f aca="false">IF(BL28=0,"",BL28)</f>
        <v/>
      </c>
      <c r="BT28" s="1" t="str">
        <f aca="false">IF(BM28=0,"",BM28)</f>
        <v/>
      </c>
      <c r="BU28" s="1" t="str">
        <f aca="false">IF(BN28=0,"",BN28)</f>
        <v/>
      </c>
      <c r="BV28" s="1" t="str">
        <f aca="false">IF(BO28=0,"",BO28)</f>
        <v/>
      </c>
      <c r="BW28" s="1" t="str">
        <f aca="false">IF(BP28=0,"",BP28)</f>
        <v/>
      </c>
    </row>
    <row r="29" customFormat="false" ht="40.5" hidden="false" customHeight="true" outlineLevel="0" collapsed="false">
      <c r="A29" s="113" t="n">
        <v>4</v>
      </c>
      <c r="B29" s="114"/>
      <c r="C29" s="114"/>
      <c r="D29" s="114"/>
      <c r="E29" s="114"/>
      <c r="F29" s="115"/>
      <c r="G29" s="115"/>
      <c r="H29" s="116" t="str">
        <f aca="false">IF(B29="","",IF(I29="",W29,""))</f>
        <v/>
      </c>
      <c r="I29" s="117"/>
      <c r="J29" s="117"/>
      <c r="K29" s="118"/>
      <c r="L29" s="119"/>
      <c r="M29" s="120" t="str">
        <f aca="false">IF($B$22="","",IF(K29="","",Y29))</f>
        <v/>
      </c>
      <c r="N29" s="103"/>
      <c r="O29" s="104"/>
      <c r="P29" s="121" t="str">
        <f aca="false">IF(L29="","",IF(L29&lt;M29,L29,M29))</f>
        <v/>
      </c>
      <c r="Q29" s="104"/>
      <c r="R29" s="105"/>
      <c r="S29" s="106" t="str">
        <f aca="false">IF(B29="","",VLOOKUP(B29,$X$12:$Y$18,2))</f>
        <v/>
      </c>
      <c r="T29" s="106" t="str">
        <f aca="false">IF(K29="","",VLOOKUP(K29,$Y$1:$Z$2,2))</f>
        <v/>
      </c>
      <c r="U29" s="107" t="n">
        <f aca="false">IF(T29="",0,S29&amp;T29)</f>
        <v>0</v>
      </c>
      <c r="V29" s="108" t="n">
        <f aca="false">VALUE(U29)</f>
        <v>0</v>
      </c>
      <c r="W29" s="109" t="s">
        <v>135</v>
      </c>
      <c r="X29" s="122" t="str">
        <f aca="false">IF(K29="","",IF($B$22=$S$11,VLOOKUP(V29,$AA$26:$AC$39,3),VLOOKUP(V29,$AA$26:$AC$39,2)))</f>
        <v/>
      </c>
      <c r="Y29" s="122" t="e">
        <f aca="false">X29*I29/10000</f>
        <v>#VALUE!</v>
      </c>
      <c r="Z29" s="110"/>
      <c r="AA29" s="111" t="n">
        <v>22</v>
      </c>
      <c r="AB29" s="123" t="n">
        <v>2200</v>
      </c>
      <c r="AC29" s="123" t="n">
        <f aca="false">AB29-AB29*0.2</f>
        <v>1760</v>
      </c>
      <c r="AE29" s="10"/>
      <c r="AL29" s="21" t="s">
        <v>139</v>
      </c>
      <c r="AN29" s="22" t="s">
        <v>72</v>
      </c>
      <c r="AO29" s="22" t="s">
        <v>73</v>
      </c>
      <c r="AP29" s="28"/>
      <c r="BI29" s="1" t="n">
        <v>5</v>
      </c>
      <c r="BJ29" s="1" t="str">
        <f aca="false">IF(B30="","",B30)</f>
        <v/>
      </c>
      <c r="BK29" s="1" t="str">
        <f aca="false">IF(BJ29="","",VLOOKUP($BJ29,$BJ$4:$BP$10,2))</f>
        <v/>
      </c>
      <c r="BL29" s="1" t="str">
        <f aca="false">IF(BJ29="","",VLOOKUP($BJ29,$BJ$4:$BP$10,3))</f>
        <v/>
      </c>
      <c r="BM29" s="1" t="str">
        <f aca="false">IF(BJ29="","",VLOOKUP($BJ29,$BJ$4:$BP$10,4))</f>
        <v/>
      </c>
      <c r="BN29" s="1" t="str">
        <f aca="false">IF(BJ29="","",VLOOKUP($BJ29,$BJ$4:$BP$10,5))</f>
        <v/>
      </c>
      <c r="BO29" s="1" t="str">
        <f aca="false">IF(BJ29="","",VLOOKUP($BJ29,$BJ$4:$BP$10,6))</f>
        <v/>
      </c>
      <c r="BP29" s="1" t="str">
        <f aca="false">IF(BJ29="","",VLOOKUP($BJ29,$BJ$4:$BP$10,7))</f>
        <v/>
      </c>
      <c r="BR29" s="1" t="str">
        <f aca="false">IF(BK29=0,"",BK29)</f>
        <v/>
      </c>
      <c r="BS29" s="1" t="str">
        <f aca="false">IF(BL29=0,"",BL29)</f>
        <v/>
      </c>
      <c r="BT29" s="1" t="str">
        <f aca="false">IF(BM29=0,"",BM29)</f>
        <v/>
      </c>
      <c r="BU29" s="1" t="str">
        <f aca="false">IF(BN29=0,"",BN29)</f>
        <v/>
      </c>
      <c r="BV29" s="1" t="str">
        <f aca="false">IF(BO29=0,"",BO29)</f>
        <v/>
      </c>
      <c r="BW29" s="1" t="str">
        <f aca="false">IF(BP29=0,"",BP29)</f>
        <v/>
      </c>
    </row>
    <row r="30" customFormat="false" ht="40.5" hidden="false" customHeight="true" outlineLevel="0" collapsed="false">
      <c r="A30" s="113" t="n">
        <v>5</v>
      </c>
      <c r="B30" s="114"/>
      <c r="C30" s="114"/>
      <c r="D30" s="114"/>
      <c r="E30" s="114"/>
      <c r="F30" s="115"/>
      <c r="G30" s="115"/>
      <c r="H30" s="116" t="str">
        <f aca="false">IF(B30="","",IF(I30="",W30,""))</f>
        <v/>
      </c>
      <c r="I30" s="117"/>
      <c r="J30" s="117"/>
      <c r="K30" s="118"/>
      <c r="L30" s="119"/>
      <c r="M30" s="120" t="str">
        <f aca="false">IF($B$22="","",IF(K30="","",Y30))</f>
        <v/>
      </c>
      <c r="N30" s="103"/>
      <c r="O30" s="104"/>
      <c r="P30" s="121" t="str">
        <f aca="false">IF(L30="","",IF(L30&lt;M30,L30,M30))</f>
        <v/>
      </c>
      <c r="Q30" s="104"/>
      <c r="R30" s="105"/>
      <c r="S30" s="106" t="str">
        <f aca="false">IF(B30="","",VLOOKUP(B30,$X$12:$Y$18,2))</f>
        <v/>
      </c>
      <c r="T30" s="106" t="str">
        <f aca="false">IF(K30="","",VLOOKUP(K30,$Y$1:$Z$2,2))</f>
        <v/>
      </c>
      <c r="U30" s="107" t="n">
        <f aca="false">IF(T30="",0,S30&amp;T30)</f>
        <v>0</v>
      </c>
      <c r="V30" s="108" t="n">
        <f aca="false">VALUE(U30)</f>
        <v>0</v>
      </c>
      <c r="W30" s="109" t="s">
        <v>135</v>
      </c>
      <c r="X30" s="122" t="str">
        <f aca="false">IF(K30="","",IF($B$22=$S$11,VLOOKUP(V30,$AA$26:$AC$39,3),VLOOKUP(V30,$AA$26:$AC$39,2)))</f>
        <v/>
      </c>
      <c r="Y30" s="122" t="e">
        <f aca="false">X30*I30/10000</f>
        <v>#VALUE!</v>
      </c>
      <c r="Z30" s="110"/>
      <c r="AA30" s="111" t="n">
        <v>31</v>
      </c>
      <c r="AB30" s="123" t="n">
        <v>2200</v>
      </c>
      <c r="AC30" s="123" t="n">
        <f aca="false">AB30-AB30*0.2</f>
        <v>1760</v>
      </c>
      <c r="AE30" s="10"/>
      <c r="AL30" s="21" t="s">
        <v>140</v>
      </c>
      <c r="AN30" s="22" t="s">
        <v>141</v>
      </c>
      <c r="AO30" s="22" t="s">
        <v>142</v>
      </c>
      <c r="AP30" s="28" t="s">
        <v>102</v>
      </c>
      <c r="AQ30" s="1" t="str">
        <f aca="false">$AN30&amp;"  "&amp;$AO30</f>
        <v>IT3120005  ADAMELLO</v>
      </c>
      <c r="BI30" s="1" t="n">
        <v>6</v>
      </c>
      <c r="BJ30" s="1" t="str">
        <f aca="false">IF(B31="","",B31)</f>
        <v/>
      </c>
      <c r="BK30" s="1" t="str">
        <f aca="false">IF(BJ30="","",VLOOKUP($BJ30,$BJ$4:$BP$10,2))</f>
        <v/>
      </c>
      <c r="BL30" s="1" t="str">
        <f aca="false">IF(BJ30="","",VLOOKUP($BJ30,$BJ$4:$BP$10,3))</f>
        <v/>
      </c>
      <c r="BM30" s="1" t="str">
        <f aca="false">IF(BJ30="","",VLOOKUP($BJ30,$BJ$4:$BP$10,4))</f>
        <v/>
      </c>
      <c r="BN30" s="1" t="str">
        <f aca="false">IF(BJ30="","",VLOOKUP($BJ30,$BJ$4:$BP$10,5))</f>
        <v/>
      </c>
      <c r="BO30" s="1" t="str">
        <f aca="false">IF(BJ30="","",VLOOKUP($BJ30,$BJ$4:$BP$10,6))</f>
        <v/>
      </c>
      <c r="BP30" s="1" t="str">
        <f aca="false">IF(BJ30="","",VLOOKUP($BJ30,$BJ$4:$BP$10,7))</f>
        <v/>
      </c>
      <c r="BR30" s="1" t="str">
        <f aca="false">IF(BK30=0,"",BK30)</f>
        <v/>
      </c>
      <c r="BS30" s="1" t="str">
        <f aca="false">IF(BL30=0,"",BL30)</f>
        <v/>
      </c>
      <c r="BT30" s="1" t="str">
        <f aca="false">IF(BM30=0,"",BM30)</f>
        <v/>
      </c>
      <c r="BU30" s="1" t="str">
        <f aca="false">IF(BN30=0,"",BN30)</f>
        <v/>
      </c>
      <c r="BV30" s="1" t="str">
        <f aca="false">IF(BO30=0,"",BO30)</f>
        <v/>
      </c>
      <c r="BW30" s="1" t="str">
        <f aca="false">IF(BP30=0,"",BP30)</f>
        <v/>
      </c>
    </row>
    <row r="31" customFormat="false" ht="40.5" hidden="false" customHeight="true" outlineLevel="0" collapsed="false">
      <c r="A31" s="113" t="n">
        <v>6</v>
      </c>
      <c r="B31" s="114"/>
      <c r="C31" s="114"/>
      <c r="D31" s="114"/>
      <c r="E31" s="114"/>
      <c r="F31" s="115"/>
      <c r="G31" s="115"/>
      <c r="H31" s="116" t="str">
        <f aca="false">IF(B31="","",IF(I31="",W31,""))</f>
        <v/>
      </c>
      <c r="I31" s="117"/>
      <c r="J31" s="117"/>
      <c r="K31" s="118"/>
      <c r="L31" s="119"/>
      <c r="M31" s="120" t="str">
        <f aca="false">IF($B$22="","",IF(K31="","",Y31))</f>
        <v/>
      </c>
      <c r="N31" s="103"/>
      <c r="O31" s="104"/>
      <c r="P31" s="121" t="str">
        <f aca="false">IF(L31="","",IF(L31&lt;M31,L31,M31))</f>
        <v/>
      </c>
      <c r="Q31" s="104"/>
      <c r="R31" s="105"/>
      <c r="S31" s="106" t="str">
        <f aca="false">IF(B31="","",VLOOKUP(B31,$X$12:$Y$18,2))</f>
        <v/>
      </c>
      <c r="T31" s="106" t="str">
        <f aca="false">IF(K31="","",VLOOKUP(K31,$Y$1:$Z$2,2))</f>
        <v/>
      </c>
      <c r="U31" s="107" t="n">
        <f aca="false">IF(T31="",0,S31&amp;T31)</f>
        <v>0</v>
      </c>
      <c r="V31" s="108" t="n">
        <f aca="false">VALUE(U31)</f>
        <v>0</v>
      </c>
      <c r="W31" s="109" t="s">
        <v>135</v>
      </c>
      <c r="X31" s="122" t="str">
        <f aca="false">IF(K31="","",IF($B$22=$S$11,VLOOKUP(V31,$AA$26:$AC$39,3),VLOOKUP(V31,$AA$26:$AC$39,2)))</f>
        <v/>
      </c>
      <c r="Y31" s="122" t="e">
        <f aca="false">X31*I31/10000</f>
        <v>#VALUE!</v>
      </c>
      <c r="Z31" s="110"/>
      <c r="AA31" s="111" t="n">
        <v>32</v>
      </c>
      <c r="AB31" s="123" t="n">
        <v>1500</v>
      </c>
      <c r="AC31" s="123" t="n">
        <f aca="false">AB31-AB31*0.2</f>
        <v>1200</v>
      </c>
      <c r="AE31" s="10"/>
      <c r="AL31" s="21" t="s">
        <v>143</v>
      </c>
      <c r="AN31" s="22" t="s">
        <v>144</v>
      </c>
      <c r="AO31" s="22" t="s">
        <v>145</v>
      </c>
      <c r="AP31" s="28" t="s">
        <v>109</v>
      </c>
      <c r="AQ31" s="1" t="str">
        <f aca="false">$AN31&amp;"  "&amp;$AO31</f>
        <v>IT3120065  LAGO D'IDRO</v>
      </c>
      <c r="AR31" s="1" t="str">
        <f aca="false">$AN32&amp;"  "&amp;$AO32</f>
        <v>IT3120094  ALPE DI STORO E BONDONE</v>
      </c>
      <c r="BI31" s="1" t="n">
        <v>7</v>
      </c>
      <c r="BJ31" s="1" t="str">
        <f aca="false">IF(B32="","",B32)</f>
        <v/>
      </c>
      <c r="BK31" s="1" t="str">
        <f aca="false">IF(BJ31="","",VLOOKUP($BJ31,$BJ$4:$BP$10,2))</f>
        <v/>
      </c>
      <c r="BL31" s="1" t="str">
        <f aca="false">IF(BJ31="","",VLOOKUP($BJ31,$BJ$4:$BP$10,3))</f>
        <v/>
      </c>
      <c r="BM31" s="1" t="str">
        <f aca="false">IF(BJ31="","",VLOOKUP($BJ31,$BJ$4:$BP$10,4))</f>
        <v/>
      </c>
      <c r="BN31" s="1" t="str">
        <f aca="false">IF(BJ31="","",VLOOKUP($BJ31,$BJ$4:$BP$10,5))</f>
        <v/>
      </c>
      <c r="BO31" s="1" t="str">
        <f aca="false">IF(BJ31="","",VLOOKUP($BJ31,$BJ$4:$BP$10,6))</f>
        <v/>
      </c>
      <c r="BP31" s="1" t="str">
        <f aca="false">IF(BJ31="","",VLOOKUP($BJ31,$BJ$4:$BP$10,7))</f>
        <v/>
      </c>
      <c r="BR31" s="1" t="str">
        <f aca="false">IF(BK31=0,"",BK31)</f>
        <v/>
      </c>
      <c r="BS31" s="1" t="str">
        <f aca="false">IF(BL31=0,"",BL31)</f>
        <v/>
      </c>
      <c r="BT31" s="1" t="str">
        <f aca="false">IF(BM31=0,"",BM31)</f>
        <v/>
      </c>
      <c r="BU31" s="1" t="str">
        <f aca="false">IF(BN31=0,"",BN31)</f>
        <v/>
      </c>
      <c r="BV31" s="1" t="str">
        <f aca="false">IF(BO31=0,"",BO31)</f>
        <v/>
      </c>
      <c r="BW31" s="1" t="str">
        <f aca="false">IF(BP31=0,"",BP31)</f>
        <v/>
      </c>
    </row>
    <row r="32" customFormat="false" ht="40.5" hidden="false" customHeight="true" outlineLevel="0" collapsed="false">
      <c r="A32" s="113" t="n">
        <v>7</v>
      </c>
      <c r="B32" s="114"/>
      <c r="C32" s="114"/>
      <c r="D32" s="114"/>
      <c r="E32" s="114"/>
      <c r="F32" s="115"/>
      <c r="G32" s="115"/>
      <c r="H32" s="116" t="str">
        <f aca="false">IF(B32="","",IF(I32="",W32,""))</f>
        <v/>
      </c>
      <c r="I32" s="117"/>
      <c r="J32" s="117"/>
      <c r="K32" s="118"/>
      <c r="L32" s="119"/>
      <c r="M32" s="120" t="str">
        <f aca="false">IF($B$22="","",IF(K32="","",Y32))</f>
        <v/>
      </c>
      <c r="N32" s="103"/>
      <c r="O32" s="104"/>
      <c r="P32" s="121" t="str">
        <f aca="false">IF(L32="","",IF(L32&lt;M32,L32,M32))</f>
        <v/>
      </c>
      <c r="Q32" s="104"/>
      <c r="R32" s="105"/>
      <c r="S32" s="106" t="str">
        <f aca="false">IF(B32="","",VLOOKUP(B32,$X$12:$Y$18,2))</f>
        <v/>
      </c>
      <c r="T32" s="106" t="str">
        <f aca="false">IF(K32="","",VLOOKUP(K32,$Y$1:$Z$2,2))</f>
        <v/>
      </c>
      <c r="U32" s="107" t="n">
        <f aca="false">IF(T32="",0,S32&amp;T32)</f>
        <v>0</v>
      </c>
      <c r="V32" s="108" t="n">
        <f aca="false">VALUE(U32)</f>
        <v>0</v>
      </c>
      <c r="W32" s="109" t="s">
        <v>135</v>
      </c>
      <c r="X32" s="122" t="str">
        <f aca="false">IF(K32="","",IF($B$22=$S$11,VLOOKUP(V32,$AA$26:$AC$39,3),VLOOKUP(V32,$AA$26:$AC$39,2)))</f>
        <v/>
      </c>
      <c r="Y32" s="122" t="e">
        <f aca="false">X32*I32/10000</f>
        <v>#VALUE!</v>
      </c>
      <c r="Z32" s="110"/>
      <c r="AA32" s="111" t="n">
        <v>41</v>
      </c>
      <c r="AB32" s="123" t="n">
        <v>2800</v>
      </c>
      <c r="AC32" s="123" t="n">
        <f aca="false">AB32-AB32*0.2</f>
        <v>2240</v>
      </c>
      <c r="AE32" s="10"/>
      <c r="AL32" s="21" t="s">
        <v>146</v>
      </c>
      <c r="AN32" s="22" t="s">
        <v>147</v>
      </c>
      <c r="AO32" s="22" t="s">
        <v>148</v>
      </c>
      <c r="AP32" s="28"/>
      <c r="BI32" s="1" t="n">
        <v>8</v>
      </c>
      <c r="BJ32" s="1" t="str">
        <f aca="false">IF(B33="","",B33)</f>
        <v/>
      </c>
      <c r="BK32" s="1" t="str">
        <f aca="false">IF(BJ32="","",VLOOKUP($BJ32,$BJ$4:$BP$10,2))</f>
        <v/>
      </c>
      <c r="BL32" s="1" t="str">
        <f aca="false">IF(BJ32="","",VLOOKUP($BJ32,$BJ$4:$BP$10,3))</f>
        <v/>
      </c>
      <c r="BM32" s="1" t="str">
        <f aca="false">IF(BJ32="","",VLOOKUP($BJ32,$BJ$4:$BP$10,4))</f>
        <v/>
      </c>
      <c r="BN32" s="1" t="str">
        <f aca="false">IF(BJ32="","",VLOOKUP($BJ32,$BJ$4:$BP$10,5))</f>
        <v/>
      </c>
      <c r="BO32" s="1" t="str">
        <f aca="false">IF(BJ32="","",VLOOKUP($BJ32,$BJ$4:$BP$10,6))</f>
        <v/>
      </c>
      <c r="BP32" s="1" t="str">
        <f aca="false">IF(BJ32="","",VLOOKUP($BJ32,$BJ$4:$BP$10,7))</f>
        <v/>
      </c>
      <c r="BR32" s="1" t="str">
        <f aca="false">IF(BK32=0,"",BK32)</f>
        <v/>
      </c>
      <c r="BS32" s="1" t="str">
        <f aca="false">IF(BL32=0,"",BL32)</f>
        <v/>
      </c>
      <c r="BT32" s="1" t="str">
        <f aca="false">IF(BM32=0,"",BM32)</f>
        <v/>
      </c>
      <c r="BU32" s="1" t="str">
        <f aca="false">IF(BN32=0,"",BN32)</f>
        <v/>
      </c>
      <c r="BV32" s="1" t="str">
        <f aca="false">IF(BO32=0,"",BO32)</f>
        <v/>
      </c>
      <c r="BW32" s="1" t="str">
        <f aca="false">IF(BP32=0,"",BP32)</f>
        <v/>
      </c>
    </row>
    <row r="33" customFormat="false" ht="40.5" hidden="false" customHeight="true" outlineLevel="0" collapsed="false">
      <c r="A33" s="113" t="n">
        <v>8</v>
      </c>
      <c r="B33" s="114"/>
      <c r="C33" s="114"/>
      <c r="D33" s="114"/>
      <c r="E33" s="114"/>
      <c r="F33" s="115"/>
      <c r="G33" s="115"/>
      <c r="H33" s="116" t="str">
        <f aca="false">IF(B33="","",IF(I33="",W33,""))</f>
        <v/>
      </c>
      <c r="I33" s="117"/>
      <c r="J33" s="117"/>
      <c r="K33" s="118"/>
      <c r="L33" s="119"/>
      <c r="M33" s="120" t="str">
        <f aca="false">IF($B$22="","",IF(K33="","",Y33))</f>
        <v/>
      </c>
      <c r="N33" s="103"/>
      <c r="O33" s="104"/>
      <c r="P33" s="121" t="str">
        <f aca="false">IF(L33="","",IF(L33&lt;M33,L33,M33))</f>
        <v/>
      </c>
      <c r="Q33" s="104"/>
      <c r="R33" s="105"/>
      <c r="S33" s="106" t="str">
        <f aca="false">IF(B33="","",VLOOKUP(B33,$X$12:$Y$18,2))</f>
        <v/>
      </c>
      <c r="T33" s="106" t="str">
        <f aca="false">IF(K33="","",VLOOKUP(K33,$Y$1:$Z$2,2))</f>
        <v/>
      </c>
      <c r="U33" s="107" t="n">
        <f aca="false">IF(T33="",0,S33&amp;T33)</f>
        <v>0</v>
      </c>
      <c r="V33" s="108" t="n">
        <f aca="false">VALUE(U33)</f>
        <v>0</v>
      </c>
      <c r="W33" s="109" t="s">
        <v>135</v>
      </c>
      <c r="X33" s="122" t="str">
        <f aca="false">IF(K33="","",IF($B$22=$S$11,VLOOKUP(V33,$AA$26:$AC$39,3),VLOOKUP(V33,$AA$26:$AC$39,2)))</f>
        <v/>
      </c>
      <c r="Y33" s="122" t="e">
        <f aca="false">X33*I33/10000</f>
        <v>#VALUE!</v>
      </c>
      <c r="Z33" s="110"/>
      <c r="AA33" s="111" t="n">
        <v>42</v>
      </c>
      <c r="AB33" s="123" t="n">
        <v>2300</v>
      </c>
      <c r="AC33" s="123" t="n">
        <f aca="false">AB33-AB33*0.2</f>
        <v>1840</v>
      </c>
      <c r="AE33" s="10"/>
      <c r="AL33" s="21" t="s">
        <v>149</v>
      </c>
      <c r="AN33" s="22" t="s">
        <v>150</v>
      </c>
      <c r="AO33" s="22" t="s">
        <v>151</v>
      </c>
      <c r="AP33" s="28" t="s">
        <v>112</v>
      </c>
      <c r="AQ33" s="1" t="str">
        <f aca="false">$AN33&amp;"  "&amp;$AO33</f>
        <v>IT3120085  IL LAGHETTO</v>
      </c>
      <c r="AR33" s="1" t="str">
        <f aca="false">$AN34&amp;"  "&amp;$AO34</f>
        <v>IT3120124  TORCEGNO</v>
      </c>
      <c r="AS33" s="1" t="str">
        <f aca="false">$AN35&amp;"  "&amp;$AO35</f>
        <v>IT3120125  ZACCON</v>
      </c>
      <c r="AT33" s="1" t="str">
        <f aca="false">$AN36&amp;"  "&amp;$AO36</f>
        <v>IT3120139  GROTTA DI COSTALTA</v>
      </c>
    </row>
    <row r="34" customFormat="false" ht="26.25" hidden="false" customHeight="true" outlineLevel="0" collapsed="false">
      <c r="A34" s="24"/>
      <c r="B34" s="125"/>
      <c r="C34" s="126"/>
      <c r="D34" s="127"/>
      <c r="E34" s="125"/>
      <c r="F34" s="128"/>
      <c r="G34" s="129"/>
      <c r="H34" s="129"/>
      <c r="I34" s="130"/>
      <c r="J34" s="130"/>
      <c r="K34" s="131" t="str">
        <f aca="false">IF(L34="","",IF(B22="sistema ordinario","",IF(L34&gt;5000,"ATTENZIONE! I LAVORI REALIZZATI DIRETTAMENTE DAL PROPRIETARIO NON POSSONO ESSERE SUPERIORI A € 5.000","spesa prevista sui lavori")))</f>
        <v/>
      </c>
      <c r="L34" s="132" t="str">
        <f aca="false">IF(SUM(L26:L33)=0,"",SUM(L26:L33))</f>
        <v/>
      </c>
      <c r="M34" s="133"/>
      <c r="N34" s="30"/>
      <c r="O34" s="104"/>
      <c r="Q34" s="134"/>
      <c r="R34" s="135"/>
      <c r="S34" s="134"/>
      <c r="T34" s="134"/>
      <c r="U34" s="136"/>
      <c r="V34" s="137"/>
      <c r="W34" s="137"/>
      <c r="Y34" s="110"/>
      <c r="Z34" s="110"/>
      <c r="AA34" s="111" t="n">
        <v>51</v>
      </c>
      <c r="AB34" s="123" t="n">
        <v>3000</v>
      </c>
      <c r="AC34" s="123" t="n">
        <f aca="false">AB34-AB34*0.2</f>
        <v>2400</v>
      </c>
      <c r="AE34" s="10"/>
      <c r="AL34" s="21" t="s">
        <v>152</v>
      </c>
      <c r="AN34" s="22" t="s">
        <v>153</v>
      </c>
      <c r="AO34" s="22" t="s">
        <v>154</v>
      </c>
      <c r="AP34" s="28"/>
    </row>
    <row r="35" customFormat="false" ht="26.25" hidden="false" customHeight="true" outlineLevel="0" collapsed="false">
      <c r="A35" s="24"/>
      <c r="B35" s="125"/>
      <c r="C35" s="126"/>
      <c r="D35" s="127"/>
      <c r="E35" s="125"/>
      <c r="F35" s="128"/>
      <c r="G35" s="129"/>
      <c r="H35" s="129"/>
      <c r="I35" s="130"/>
      <c r="J35" s="130"/>
      <c r="K35" s="138" t="s">
        <v>155</v>
      </c>
      <c r="L35" s="139" t="str">
        <f aca="false">IF(L34&gt;5000,"",SUM(P26:P33))</f>
        <v/>
      </c>
      <c r="M35" s="140"/>
      <c r="N35" s="30"/>
      <c r="Q35" s="5"/>
      <c r="Y35" s="110"/>
      <c r="Z35" s="110"/>
      <c r="AA35" s="111" t="n">
        <v>52</v>
      </c>
      <c r="AB35" s="123" t="n">
        <v>2500</v>
      </c>
      <c r="AC35" s="123" t="n">
        <f aca="false">AB35-AB35*0.2</f>
        <v>2000</v>
      </c>
      <c r="AE35" s="10"/>
      <c r="AL35" s="21" t="s">
        <v>156</v>
      </c>
      <c r="AN35" s="22" t="s">
        <v>157</v>
      </c>
      <c r="AO35" s="22" t="s">
        <v>158</v>
      </c>
      <c r="AP35" s="28"/>
    </row>
    <row r="36" customFormat="false" ht="15.75" hidden="false" customHeight="false" outlineLevel="0" collapsed="false">
      <c r="A36" s="24"/>
      <c r="B36" s="125"/>
      <c r="C36" s="126"/>
      <c r="D36" s="127"/>
      <c r="E36" s="125"/>
      <c r="F36" s="141"/>
      <c r="G36" s="141"/>
      <c r="H36" s="141"/>
      <c r="I36" s="36"/>
      <c r="J36" s="36"/>
      <c r="K36" s="36"/>
      <c r="L36" s="36"/>
      <c r="M36" s="37"/>
      <c r="N36" s="142"/>
      <c r="P36" s="143"/>
      <c r="Q36" s="5"/>
      <c r="Z36" s="110"/>
      <c r="AA36" s="111" t="n">
        <v>61</v>
      </c>
      <c r="AB36" s="123" t="n">
        <v>1900</v>
      </c>
      <c r="AC36" s="123" t="n">
        <f aca="false">AB36-AB36*0.2</f>
        <v>1520</v>
      </c>
      <c r="AE36" s="10"/>
      <c r="AL36" s="21" t="s">
        <v>159</v>
      </c>
      <c r="AN36" s="22" t="s">
        <v>160</v>
      </c>
      <c r="AO36" s="22" t="s">
        <v>161</v>
      </c>
      <c r="AP36" s="28"/>
    </row>
    <row r="37" customFormat="false" ht="29.25" hidden="false" customHeight="true" outlineLevel="0" collapsed="false">
      <c r="A37" s="144"/>
      <c r="B37" s="87"/>
      <c r="C37" s="87"/>
      <c r="D37" s="87"/>
      <c r="E37" s="87"/>
      <c r="F37" s="87"/>
      <c r="G37" s="87"/>
      <c r="H37" s="87"/>
      <c r="I37" s="145"/>
      <c r="J37" s="145"/>
      <c r="K37" s="145"/>
      <c r="L37" s="145" t="s">
        <v>162</v>
      </c>
      <c r="M37" s="146" t="str">
        <f aca="false">IF(L34&gt;0,L34,"")</f>
        <v/>
      </c>
      <c r="N37" s="147" t="str">
        <f aca="false">IF(B22="FORFETARIO","NON RICHIESTA       ","")</f>
        <v/>
      </c>
      <c r="O37" s="143"/>
      <c r="P37" s="148"/>
      <c r="Q37" s="5"/>
      <c r="AA37" s="1" t="n">
        <v>62</v>
      </c>
      <c r="AB37" s="149" t="n">
        <v>1300</v>
      </c>
      <c r="AC37" s="123" t="n">
        <f aca="false">AB37-AB37*0.2</f>
        <v>1040</v>
      </c>
      <c r="AE37" s="10"/>
      <c r="AL37" s="21" t="s">
        <v>163</v>
      </c>
      <c r="AN37" s="22" t="s">
        <v>141</v>
      </c>
      <c r="AO37" s="22" t="s">
        <v>142</v>
      </c>
      <c r="AP37" s="28" t="s">
        <v>118</v>
      </c>
      <c r="AQ37" s="1" t="str">
        <f aca="false">$AN37&amp;"  "&amp;$AO37</f>
        <v>IT3120005  ADAMELLO</v>
      </c>
      <c r="AR37" s="1" t="str">
        <f aca="false">$AN38&amp;"  "&amp;$AO38</f>
        <v>IT3120158  ADAMELLO PRESANELLA</v>
      </c>
    </row>
    <row r="38" customFormat="false" ht="29.25" hidden="false" customHeight="true" outlineLevel="0" collapsed="false">
      <c r="A38" s="144"/>
      <c r="B38" s="39"/>
      <c r="C38" s="125"/>
      <c r="D38" s="125"/>
      <c r="E38" s="150"/>
      <c r="F38" s="127"/>
      <c r="G38" s="125"/>
      <c r="H38" s="125"/>
      <c r="I38" s="141"/>
      <c r="J38" s="141"/>
      <c r="K38" s="141"/>
      <c r="L38" s="141" t="s">
        <v>164</v>
      </c>
      <c r="M38" s="151"/>
      <c r="N38" s="147" t="str">
        <f aca="false">IF(B22=S11,"NON SOSTENUTA   ","")</f>
        <v/>
      </c>
      <c r="O38" s="148"/>
      <c r="P38" s="152"/>
      <c r="Q38" s="5"/>
      <c r="AA38" s="1" t="n">
        <v>71</v>
      </c>
      <c r="AB38" s="149" t="n">
        <v>2000</v>
      </c>
      <c r="AC38" s="123" t="n">
        <f aca="false">AB38-AB38*0.2</f>
        <v>1600</v>
      </c>
      <c r="AE38" s="10"/>
      <c r="AL38" s="21" t="s">
        <v>165</v>
      </c>
      <c r="AN38" s="22" t="s">
        <v>166</v>
      </c>
      <c r="AO38" s="22" t="s">
        <v>167</v>
      </c>
      <c r="AP38" s="28"/>
    </row>
    <row r="39" customFormat="false" ht="15.75" hidden="false" customHeight="false" outlineLevel="0" collapsed="false">
      <c r="A39" s="144"/>
      <c r="B39" s="39"/>
      <c r="C39" s="125"/>
      <c r="D39" s="125"/>
      <c r="E39" s="150"/>
      <c r="F39" s="127"/>
      <c r="G39" s="125"/>
      <c r="H39" s="125"/>
      <c r="I39" s="87"/>
      <c r="J39" s="87"/>
      <c r="K39" s="87"/>
      <c r="L39" s="87"/>
      <c r="M39" s="100"/>
      <c r="N39" s="142"/>
      <c r="O39" s="152"/>
      <c r="P39" s="143"/>
      <c r="Q39" s="5"/>
      <c r="AA39" s="1" t="n">
        <v>72</v>
      </c>
      <c r="AB39" s="149" t="n">
        <v>1700</v>
      </c>
      <c r="AC39" s="123" t="n">
        <f aca="false">AB39-AB39*0.2</f>
        <v>1360</v>
      </c>
      <c r="AE39" s="10"/>
      <c r="AL39" s="21" t="s">
        <v>168</v>
      </c>
      <c r="AN39" s="22" t="s">
        <v>169</v>
      </c>
      <c r="AO39" s="22" t="s">
        <v>170</v>
      </c>
      <c r="AP39" s="28" t="s">
        <v>121</v>
      </c>
      <c r="AQ39" s="1" t="str">
        <f aca="false">$AN39&amp;"  "&amp;$AO39</f>
        <v>IT3120016  CORNA PIANA</v>
      </c>
      <c r="AR39" s="1" t="str">
        <f aca="false">$AN40&amp;"  "&amp;$AO40</f>
        <v>IT3120095  BOCCA D'ARDOLE - CORNO DELLA PAURA</v>
      </c>
      <c r="AS39" s="1" t="str">
        <f aca="false">$AN41&amp;"  "&amp;$AO41</f>
        <v>IT3120103  MONTE BALDO DI BRENTONICO</v>
      </c>
      <c r="AT39" s="1" t="str">
        <f aca="false">$AN42&amp;"  "&amp;$AO42</f>
        <v>IT3120150  TALPINA-BRENTONICO</v>
      </c>
    </row>
    <row r="40" customFormat="false" ht="29.25" hidden="false" customHeight="true" outlineLevel="0" collapsed="false">
      <c r="A40" s="144"/>
      <c r="B40" s="39"/>
      <c r="C40" s="125"/>
      <c r="D40" s="125"/>
      <c r="E40" s="150"/>
      <c r="F40" s="153"/>
      <c r="G40" s="125"/>
      <c r="H40" s="125"/>
      <c r="I40" s="145"/>
      <c r="J40" s="145"/>
      <c r="K40" s="145"/>
      <c r="L40" s="145" t="s">
        <v>171</v>
      </c>
      <c r="M40" s="151"/>
      <c r="N40" s="142"/>
      <c r="O40" s="143"/>
      <c r="P40" s="143"/>
      <c r="Q40" s="5"/>
      <c r="AE40" s="10"/>
      <c r="AL40" s="21" t="s">
        <v>172</v>
      </c>
      <c r="AN40" s="22" t="s">
        <v>91</v>
      </c>
      <c r="AO40" s="22" t="s">
        <v>92</v>
      </c>
      <c r="AP40" s="28"/>
    </row>
    <row r="41" customFormat="false" ht="29.25" hidden="false" customHeight="true" outlineLevel="0" collapsed="false">
      <c r="A41" s="144"/>
      <c r="B41" s="39"/>
      <c r="C41" s="125"/>
      <c r="D41" s="125"/>
      <c r="E41" s="87"/>
      <c r="F41" s="127"/>
      <c r="G41" s="125"/>
      <c r="H41" s="125"/>
      <c r="I41" s="141"/>
      <c r="J41" s="141"/>
      <c r="K41" s="141"/>
      <c r="L41" s="141" t="s">
        <v>173</v>
      </c>
      <c r="M41" s="151"/>
      <c r="N41" s="154"/>
      <c r="O41" s="143"/>
      <c r="P41" s="152"/>
      <c r="Q41" s="5"/>
      <c r="AE41" s="10"/>
      <c r="AL41" s="21" t="s">
        <v>174</v>
      </c>
      <c r="AN41" s="22" t="s">
        <v>175</v>
      </c>
      <c r="AO41" s="22" t="s">
        <v>176</v>
      </c>
      <c r="AP41" s="28"/>
    </row>
    <row r="42" customFormat="false" ht="27" hidden="false" customHeight="false" outlineLevel="0" collapsed="false">
      <c r="A42" s="144"/>
      <c r="B42" s="39"/>
      <c r="C42" s="125"/>
      <c r="D42" s="125"/>
      <c r="E42" s="150"/>
      <c r="F42" s="127"/>
      <c r="G42" s="125"/>
      <c r="H42" s="125"/>
      <c r="I42" s="128"/>
      <c r="J42" s="128"/>
      <c r="K42" s="128"/>
      <c r="L42" s="128"/>
      <c r="M42" s="100"/>
      <c r="N42" s="142"/>
      <c r="O42" s="152"/>
      <c r="P42" s="143"/>
      <c r="Q42" s="155"/>
      <c r="R42" s="7"/>
      <c r="T42" s="8"/>
      <c r="U42" s="9"/>
      <c r="W42" s="10"/>
      <c r="AE42" s="10"/>
      <c r="AL42" s="21" t="s">
        <v>177</v>
      </c>
      <c r="AN42" s="22" t="s">
        <v>41</v>
      </c>
      <c r="AO42" s="22" t="s">
        <v>42</v>
      </c>
      <c r="AP42" s="28"/>
    </row>
    <row r="43" customFormat="false" ht="29.25" hidden="false" customHeight="true" outlineLevel="0" collapsed="false">
      <c r="A43" s="24"/>
      <c r="B43" s="39"/>
      <c r="C43" s="125"/>
      <c r="D43" s="125"/>
      <c r="E43" s="150"/>
      <c r="F43" s="127"/>
      <c r="G43" s="125"/>
      <c r="H43" s="125"/>
      <c r="I43" s="145"/>
      <c r="J43" s="145"/>
      <c r="K43" s="145"/>
      <c r="L43" s="145" t="s">
        <v>178</v>
      </c>
      <c r="M43" s="146" t="str">
        <f aca="false">IF(L34="","",SUM(M37:M41))</f>
        <v/>
      </c>
      <c r="N43" s="30"/>
      <c r="O43" s="143"/>
      <c r="Q43" s="155"/>
      <c r="R43" s="7"/>
      <c r="T43" s="8"/>
      <c r="U43" s="9"/>
      <c r="W43" s="10"/>
      <c r="AE43" s="10"/>
      <c r="AL43" s="21" t="s">
        <v>179</v>
      </c>
      <c r="AN43" s="22" t="s">
        <v>180</v>
      </c>
      <c r="AO43" s="22" t="s">
        <v>181</v>
      </c>
      <c r="AP43" s="28" t="s">
        <v>132</v>
      </c>
      <c r="AQ43" s="1" t="str">
        <f aca="false">$AN43&amp;"  "&amp;$AO43</f>
        <v>IT3120056  PALU' LONGIA</v>
      </c>
      <c r="AR43" s="1" t="str">
        <f aca="false">$AN44&amp;"  "&amp;$AO44</f>
        <v>IT3120057  PALU' TREMOLE</v>
      </c>
      <c r="AS43" s="1" t="str">
        <f aca="false">$AN45&amp;"  "&amp;$AO45</f>
        <v>IT3120058  TORBIERE DI MONTE SOUS</v>
      </c>
    </row>
    <row r="44" customFormat="false" ht="15" hidden="false" customHeight="false" outlineLevel="0" collapsed="false">
      <c r="A44" s="24"/>
      <c r="B44" s="87"/>
      <c r="C44" s="87"/>
      <c r="D44" s="87"/>
      <c r="E44" s="87"/>
      <c r="F44" s="87"/>
      <c r="G44" s="87"/>
      <c r="H44" s="87"/>
      <c r="I44" s="156"/>
      <c r="J44" s="156"/>
      <c r="K44" s="156"/>
      <c r="L44" s="87"/>
      <c r="M44" s="37"/>
      <c r="N44" s="30"/>
      <c r="Q44" s="155"/>
      <c r="R44" s="7"/>
      <c r="T44" s="8"/>
      <c r="U44" s="9"/>
      <c r="W44" s="10"/>
      <c r="AE44" s="10"/>
      <c r="AL44" s="21" t="s">
        <v>182</v>
      </c>
      <c r="AN44" s="22" t="s">
        <v>183</v>
      </c>
      <c r="AO44" s="22" t="s">
        <v>184</v>
      </c>
      <c r="AP44" s="28"/>
    </row>
    <row r="45" customFormat="false" ht="30.75" hidden="false" customHeight="true" outlineLevel="0" collapsed="false">
      <c r="A45" s="24"/>
      <c r="B45" s="157" t="s">
        <v>185</v>
      </c>
      <c r="C45" s="157"/>
      <c r="D45" s="158"/>
      <c r="E45" s="159" t="s">
        <v>186</v>
      </c>
      <c r="F45" s="159"/>
      <c r="G45" s="159"/>
      <c r="H45" s="159"/>
      <c r="I45" s="159"/>
      <c r="J45" s="159"/>
      <c r="K45" s="159"/>
      <c r="L45" s="87"/>
      <c r="M45" s="37"/>
      <c r="N45" s="30"/>
      <c r="Q45" s="155"/>
      <c r="R45" s="7"/>
      <c r="T45" s="8"/>
      <c r="U45" s="9"/>
      <c r="W45" s="10"/>
      <c r="AE45" s="10"/>
      <c r="AL45" s="21" t="s">
        <v>187</v>
      </c>
      <c r="AN45" s="22" t="s">
        <v>188</v>
      </c>
      <c r="AO45" s="22" t="s">
        <v>189</v>
      </c>
      <c r="AP45" s="28"/>
    </row>
    <row r="46" customFormat="false" ht="30.75" hidden="false" customHeight="true" outlineLevel="0" collapsed="false">
      <c r="A46" s="24"/>
      <c r="B46" s="160"/>
      <c r="C46" s="160"/>
      <c r="D46" s="158"/>
      <c r="E46" s="159"/>
      <c r="F46" s="159"/>
      <c r="G46" s="159"/>
      <c r="H46" s="159"/>
      <c r="I46" s="159"/>
      <c r="J46" s="159"/>
      <c r="K46" s="159"/>
      <c r="L46" s="87"/>
      <c r="M46" s="37"/>
      <c r="N46" s="30"/>
      <c r="Q46" s="155"/>
      <c r="R46" s="7"/>
      <c r="T46" s="8"/>
      <c r="U46" s="9"/>
      <c r="W46" s="10"/>
      <c r="AE46" s="10"/>
      <c r="AL46" s="21" t="s">
        <v>190</v>
      </c>
      <c r="AN46" s="22" t="s">
        <v>191</v>
      </c>
      <c r="AO46" s="22" t="s">
        <v>192</v>
      </c>
      <c r="AP46" s="28" t="s">
        <v>136</v>
      </c>
      <c r="AQ46" s="1" t="str">
        <f aca="false">$AN46&amp;"  "&amp;$AO46</f>
        <v>IT3120101  CONDINO</v>
      </c>
    </row>
    <row r="47" customFormat="false" ht="15" hidden="false" customHeight="false" outlineLevel="0" collapsed="false">
      <c r="A47" s="24"/>
      <c r="B47" s="87"/>
      <c r="C47" s="161"/>
      <c r="D47" s="161"/>
      <c r="E47" s="161"/>
      <c r="F47" s="161"/>
      <c r="G47" s="161"/>
      <c r="H47" s="161"/>
      <c r="I47" s="162"/>
      <c r="J47" s="162"/>
      <c r="K47" s="162"/>
      <c r="L47" s="87"/>
      <c r="M47" s="37"/>
      <c r="N47" s="30"/>
      <c r="Q47" s="155"/>
      <c r="R47" s="7"/>
      <c r="T47" s="8"/>
      <c r="U47" s="9"/>
      <c r="W47" s="10"/>
      <c r="AE47" s="10"/>
      <c r="AL47" s="21" t="s">
        <v>193</v>
      </c>
      <c r="AN47" s="22" t="s">
        <v>194</v>
      </c>
      <c r="AO47" s="22" t="s">
        <v>195</v>
      </c>
      <c r="AP47" s="28" t="s">
        <v>137</v>
      </c>
      <c r="AQ47" s="1" t="str">
        <f aca="false">$AN47&amp;"  "&amp;$AO47</f>
        <v>IT3120004  VAL GENOVA</v>
      </c>
      <c r="AR47" s="1" t="str">
        <f aca="false">$AN48&amp;"  "&amp;$AO48</f>
        <v>IT3120158  ADAMELLO PRESANELLA</v>
      </c>
    </row>
    <row r="48" customFormat="false" ht="30.75" hidden="false" customHeight="true" outlineLevel="0" collapsed="false">
      <c r="A48" s="24"/>
      <c r="B48" s="87"/>
      <c r="C48" s="158"/>
      <c r="D48" s="158"/>
      <c r="E48" s="163" t="s">
        <v>196</v>
      </c>
      <c r="F48" s="163"/>
      <c r="G48" s="163"/>
      <c r="H48" s="163"/>
      <c r="I48" s="163"/>
      <c r="J48" s="163"/>
      <c r="K48" s="163"/>
      <c r="L48" s="87"/>
      <c r="M48" s="37"/>
      <c r="N48" s="30"/>
      <c r="Q48" s="87"/>
      <c r="R48" s="7"/>
      <c r="T48" s="8"/>
      <c r="U48" s="9"/>
      <c r="W48" s="10"/>
      <c r="AE48" s="10"/>
      <c r="AL48" s="21" t="s">
        <v>197</v>
      </c>
      <c r="AN48" s="22" t="s">
        <v>166</v>
      </c>
      <c r="AO48" s="22" t="s">
        <v>167</v>
      </c>
      <c r="AP48" s="28"/>
    </row>
    <row r="49" customFormat="false" ht="30.75" hidden="false" customHeight="true" outlineLevel="0" collapsed="false">
      <c r="A49" s="164"/>
      <c r="B49" s="165"/>
      <c r="C49" s="166"/>
      <c r="D49" s="167"/>
      <c r="E49" s="163"/>
      <c r="F49" s="163"/>
      <c r="G49" s="163"/>
      <c r="H49" s="163"/>
      <c r="I49" s="163"/>
      <c r="J49" s="163"/>
      <c r="K49" s="163"/>
      <c r="L49" s="165"/>
      <c r="M49" s="165"/>
      <c r="N49" s="168"/>
      <c r="AE49" s="10"/>
      <c r="AL49" s="21" t="s">
        <v>198</v>
      </c>
      <c r="AN49" s="22" t="s">
        <v>199</v>
      </c>
      <c r="AO49" s="22" t="s">
        <v>200</v>
      </c>
      <c r="AP49" s="28" t="s">
        <v>139</v>
      </c>
      <c r="AQ49" s="1" t="str">
        <f aca="false">$AN49&amp;"  "&amp;$AO49</f>
        <v>IT3120055  LAGO DI TOBLINO</v>
      </c>
    </row>
    <row r="50" customFormat="false" ht="15.75" hidden="false" customHeight="false" outlineLevel="0" collapsed="false">
      <c r="P50" s="155"/>
      <c r="AE50" s="10"/>
      <c r="AL50" s="21" t="s">
        <v>201</v>
      </c>
      <c r="AN50" s="22" t="s">
        <v>202</v>
      </c>
      <c r="AO50" s="22" t="s">
        <v>203</v>
      </c>
      <c r="AP50" s="28" t="s">
        <v>152</v>
      </c>
      <c r="AQ50" s="1" t="str">
        <f aca="false">$AN50&amp;"  "&amp;$AO50</f>
        <v>IT3120119  VAL DURON</v>
      </c>
    </row>
    <row r="51" customFormat="false" ht="31.5" hidden="false" customHeight="true" outlineLevel="0" collapsed="false">
      <c r="B51" s="169" t="s">
        <v>204</v>
      </c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O51" s="155"/>
      <c r="AE51" s="10"/>
      <c r="AL51" s="21" t="s">
        <v>205</v>
      </c>
      <c r="AN51" s="22" t="s">
        <v>206</v>
      </c>
      <c r="AO51" s="22" t="s">
        <v>207</v>
      </c>
      <c r="AP51" s="28" t="s">
        <v>208</v>
      </c>
      <c r="AQ51" s="1" t="str">
        <f aca="false">$AN51&amp;"  "&amp;$AO51</f>
        <v>IT3120008  VAL DI TOVEL</v>
      </c>
      <c r="AR51" s="1" t="str">
        <f aca="false">$AN52&amp;"  "&amp;$AO52</f>
        <v>IT3120009  DOLOMITI DI BRENTA</v>
      </c>
      <c r="AS51" s="1" t="str">
        <f aca="false">$AN53&amp;"  "&amp;$AO53</f>
        <v>IT3120061  LA ROCCHETTA</v>
      </c>
      <c r="AT51" s="1" t="str">
        <f aca="false">$AN54&amp;"  "&amp;$AO54</f>
        <v>IT3120159  BRENTA</v>
      </c>
    </row>
    <row r="52" customFormat="false" ht="33.75" hidden="false" customHeight="true" outlineLevel="0" collapsed="false">
      <c r="AE52" s="10"/>
      <c r="AL52" s="21" t="s">
        <v>192</v>
      </c>
      <c r="AN52" s="22" t="s">
        <v>66</v>
      </c>
      <c r="AO52" s="22" t="s">
        <v>67</v>
      </c>
      <c r="AP52" s="28"/>
    </row>
    <row r="53" customFormat="false" ht="33.75" hidden="false" customHeight="true" outlineLevel="0" collapsed="false">
      <c r="AE53" s="10"/>
      <c r="AL53" s="21" t="s">
        <v>209</v>
      </c>
      <c r="AN53" s="22" t="s">
        <v>210</v>
      </c>
      <c r="AO53" s="22" t="s">
        <v>211</v>
      </c>
      <c r="AP53" s="28"/>
    </row>
    <row r="54" customFormat="false" ht="12" hidden="false" customHeight="true" outlineLevel="0" collapsed="false">
      <c r="AE54" s="10"/>
      <c r="AL54" s="21" t="s">
        <v>212</v>
      </c>
      <c r="AN54" s="22" t="s">
        <v>72</v>
      </c>
      <c r="AO54" s="22" t="s">
        <v>73</v>
      </c>
      <c r="AP54" s="28"/>
    </row>
    <row r="55" customFormat="false" ht="12" hidden="false" customHeight="true" outlineLevel="0" collapsed="false">
      <c r="AE55" s="10"/>
      <c r="AL55" s="21" t="s">
        <v>213</v>
      </c>
      <c r="AN55" s="22" t="s">
        <v>214</v>
      </c>
      <c r="AO55" s="22" t="s">
        <v>215</v>
      </c>
      <c r="AP55" s="28" t="s">
        <v>216</v>
      </c>
      <c r="AQ55" s="1" t="str">
        <f aca="false">$AN55&amp;"  "&amp;$AO55</f>
        <v>IT3120014  LAGORAI ORIENTALE</v>
      </c>
      <c r="AR55" s="1" t="str">
        <f aca="false">$AN56&amp;"  "&amp;$AO56</f>
        <v>IT3120097  CATENA DI LAGORAI</v>
      </c>
      <c r="AS55" s="1" t="str">
        <f aca="false">$AN57&amp;"  "&amp;$AO57</f>
        <v>IT3120143  VALLE DEL VANOI</v>
      </c>
      <c r="AT55" s="1" t="str">
        <f aca="false">$AN58&amp;"  "&amp;$AO58</f>
        <v>IT3120160  LAGORAI</v>
      </c>
    </row>
    <row r="56" customFormat="false" ht="12" hidden="false" customHeight="true" outlineLevel="0" collapsed="false">
      <c r="AE56" s="10"/>
      <c r="AL56" s="21" t="s">
        <v>217</v>
      </c>
      <c r="AN56" s="22" t="s">
        <v>218</v>
      </c>
      <c r="AO56" s="22" t="s">
        <v>219</v>
      </c>
      <c r="AP56" s="28"/>
    </row>
    <row r="57" customFormat="false" ht="12" hidden="false" customHeight="true" outlineLevel="0" collapsed="false">
      <c r="AE57" s="10"/>
      <c r="AL57" s="21" t="s">
        <v>220</v>
      </c>
      <c r="AN57" s="22" t="s">
        <v>221</v>
      </c>
      <c r="AO57" s="22" t="s">
        <v>222</v>
      </c>
      <c r="AP57" s="28"/>
    </row>
    <row r="58" customFormat="false" ht="12" hidden="false" customHeight="true" outlineLevel="0" collapsed="false">
      <c r="AE58" s="10"/>
      <c r="AL58" s="21" t="s">
        <v>223</v>
      </c>
      <c r="AN58" s="22" t="s">
        <v>133</v>
      </c>
      <c r="AO58" s="22" t="s">
        <v>134</v>
      </c>
      <c r="AP58" s="28"/>
    </row>
    <row r="59" customFormat="false" ht="12" hidden="false" customHeight="true" outlineLevel="0" collapsed="false">
      <c r="AE59" s="10"/>
      <c r="AL59" s="21" t="s">
        <v>224</v>
      </c>
      <c r="AN59" s="22" t="s">
        <v>225</v>
      </c>
      <c r="AO59" s="22" t="s">
        <v>226</v>
      </c>
      <c r="AP59" s="28" t="s">
        <v>227</v>
      </c>
      <c r="AQ59" s="1" t="str">
        <f aca="false">$AN59&amp;"  "&amp;$AO59</f>
        <v>IT3120129  GHIACCIAIO MARMOLADA</v>
      </c>
    </row>
    <row r="60" customFormat="false" ht="12" hidden="false" customHeight="true" outlineLevel="0" collapsed="false">
      <c r="AE60" s="10"/>
      <c r="AL60" s="21" t="s">
        <v>228</v>
      </c>
      <c r="AN60" s="22" t="s">
        <v>229</v>
      </c>
      <c r="AO60" s="22" t="s">
        <v>230</v>
      </c>
      <c r="AP60" s="28" t="s">
        <v>231</v>
      </c>
      <c r="AQ60" s="1" t="str">
        <f aca="false">$AN60&amp;"  "&amp;$AO60</f>
        <v>IT3120019  LAGO NERO</v>
      </c>
    </row>
    <row r="61" customFormat="false" ht="12" hidden="false" customHeight="true" outlineLevel="0" collapsed="false">
      <c r="AE61" s="10"/>
      <c r="AL61" s="21" t="s">
        <v>232</v>
      </c>
      <c r="AN61" s="22" t="s">
        <v>233</v>
      </c>
      <c r="AO61" s="22" t="s">
        <v>234</v>
      </c>
      <c r="AP61" s="28" t="s">
        <v>235</v>
      </c>
      <c r="AQ61" s="1" t="str">
        <f aca="false">$AN61&amp;"  "&amp;$AO61</f>
        <v>IT3120020  PALU' LONGA</v>
      </c>
    </row>
    <row r="62" customFormat="false" ht="12" hidden="false" customHeight="true" outlineLevel="0" collapsed="false">
      <c r="AE62" s="10"/>
      <c r="AL62" s="21" t="s">
        <v>236</v>
      </c>
      <c r="AN62" s="22" t="s">
        <v>194</v>
      </c>
      <c r="AO62" s="22" t="s">
        <v>195</v>
      </c>
      <c r="AP62" s="28" t="s">
        <v>237</v>
      </c>
      <c r="AQ62" s="1" t="str">
        <f aca="false">$AN62&amp;"  "&amp;$AO62</f>
        <v>IT3120004  VAL GENOVA</v>
      </c>
      <c r="AR62" s="1" t="str">
        <f aca="false">$AN63&amp;"  "&amp;$AO63</f>
        <v>IT3120006  PRESANELLA</v>
      </c>
      <c r="AS62" s="1" t="str">
        <f aca="false">$AN64&amp;"  "&amp;$AO64</f>
        <v>IT3120158  ADAMELLO PRESANELLA</v>
      </c>
    </row>
    <row r="63" customFormat="false" ht="12" hidden="false" customHeight="true" outlineLevel="0" collapsed="false">
      <c r="AE63" s="10"/>
      <c r="AL63" s="21" t="s">
        <v>238</v>
      </c>
      <c r="AN63" s="22" t="s">
        <v>239</v>
      </c>
      <c r="AO63" s="22" t="s">
        <v>240</v>
      </c>
      <c r="AP63" s="28"/>
    </row>
    <row r="64" customFormat="false" ht="12" hidden="false" customHeight="true" outlineLevel="0" collapsed="false">
      <c r="AE64" s="10"/>
      <c r="AL64" s="21" t="s">
        <v>241</v>
      </c>
      <c r="AN64" s="22" t="s">
        <v>166</v>
      </c>
      <c r="AO64" s="22" t="s">
        <v>167</v>
      </c>
      <c r="AP64" s="28"/>
    </row>
    <row r="65" customFormat="false" ht="12" hidden="false" customHeight="true" outlineLevel="0" collapsed="false">
      <c r="AE65" s="10"/>
      <c r="AL65" s="21" t="s">
        <v>242</v>
      </c>
      <c r="AN65" s="22" t="s">
        <v>243</v>
      </c>
      <c r="AO65" s="22" t="s">
        <v>244</v>
      </c>
      <c r="AP65" s="28" t="s">
        <v>245</v>
      </c>
      <c r="AQ65" s="1" t="str">
        <f aca="false">$AN65&amp;"  "&amp;$AO65</f>
        <v>IT3120066  PALU' DI BONIPRATI</v>
      </c>
      <c r="AR65" s="1" t="str">
        <f aca="false">$AN66&amp;"  "&amp;$AO66</f>
        <v>IT3120067  PALUDI DI MALGA CLEVET</v>
      </c>
      <c r="AS65" s="1" t="str">
        <f aca="false">$AN67&amp;"  "&amp;$AO67</f>
        <v>IT3120101  CONDINO</v>
      </c>
    </row>
    <row r="66" customFormat="false" ht="12" hidden="false" customHeight="true" outlineLevel="0" collapsed="false">
      <c r="AE66" s="10"/>
      <c r="AL66" s="21" t="s">
        <v>246</v>
      </c>
      <c r="AN66" s="22" t="s">
        <v>247</v>
      </c>
      <c r="AO66" s="22" t="s">
        <v>248</v>
      </c>
      <c r="AP66" s="28"/>
    </row>
    <row r="67" customFormat="false" ht="12" hidden="false" customHeight="true" outlineLevel="0" collapsed="false">
      <c r="AE67" s="10"/>
      <c r="AL67" s="21" t="s">
        <v>249</v>
      </c>
      <c r="AN67" s="22" t="s">
        <v>191</v>
      </c>
      <c r="AO67" s="22" t="s">
        <v>192</v>
      </c>
      <c r="AP67" s="28"/>
    </row>
    <row r="68" customFormat="false" ht="12" hidden="false" customHeight="true" outlineLevel="0" collapsed="false">
      <c r="AE68" s="10"/>
      <c r="AL68" s="21" t="s">
        <v>250</v>
      </c>
      <c r="AN68" s="22" t="s">
        <v>188</v>
      </c>
      <c r="AO68" s="22" t="s">
        <v>189</v>
      </c>
      <c r="AP68" s="28" t="s">
        <v>251</v>
      </c>
      <c r="AQ68" s="1" t="str">
        <f aca="false">$AN68&amp;"  "&amp;$AO68</f>
        <v>IT3120058  TORBIERE DI MONTE SOUS</v>
      </c>
      <c r="AR68" s="1" t="str">
        <f aca="false">$AN69&amp;"  "&amp;$AO69</f>
        <v>IT3120146  LAGHETTO DELLE REGOLE</v>
      </c>
    </row>
    <row r="69" customFormat="false" ht="12" hidden="false" customHeight="true" outlineLevel="0" collapsed="false">
      <c r="AE69" s="10"/>
      <c r="AL69" s="21" t="s">
        <v>252</v>
      </c>
      <c r="AN69" s="22" t="s">
        <v>253</v>
      </c>
      <c r="AO69" s="22" t="s">
        <v>254</v>
      </c>
      <c r="AP69" s="28"/>
    </row>
    <row r="70" customFormat="false" ht="12" hidden="false" customHeight="true" outlineLevel="0" collapsed="false">
      <c r="AE70" s="10"/>
      <c r="AL70" s="21" t="s">
        <v>255</v>
      </c>
      <c r="AN70" s="22" t="s">
        <v>256</v>
      </c>
      <c r="AO70" s="22" t="s">
        <v>257</v>
      </c>
      <c r="AP70" s="28" t="s">
        <v>258</v>
      </c>
      <c r="AQ70" s="1" t="str">
        <f aca="false">$AN70&amp;"  "&amp;$AO70</f>
        <v>IT3120092  PASSO DEL BROCCON</v>
      </c>
      <c r="AR70" s="1" t="str">
        <f aca="false">$AN71&amp;"  "&amp;$AO71</f>
        <v>IT3120131  GROTTA UVADA</v>
      </c>
      <c r="AS70" s="1" t="str">
        <f aca="false">$AN72&amp;"  "&amp;$AO72</f>
        <v>IT3120143  VALLE DEL VANOI</v>
      </c>
      <c r="AT70" s="1" t="str">
        <f aca="false">$AN73&amp;"  "&amp;$AO73</f>
        <v>IT3120160  LAGORAI</v>
      </c>
    </row>
    <row r="71" customFormat="false" ht="12" hidden="false" customHeight="true" outlineLevel="0" collapsed="false">
      <c r="AE71" s="10"/>
      <c r="AL71" s="21" t="s">
        <v>259</v>
      </c>
      <c r="AN71" s="22" t="s">
        <v>260</v>
      </c>
      <c r="AO71" s="22" t="s">
        <v>261</v>
      </c>
      <c r="AP71" s="28"/>
    </row>
    <row r="72" customFormat="false" ht="12" hidden="false" customHeight="true" outlineLevel="0" collapsed="false">
      <c r="AE72" s="10"/>
      <c r="AL72" s="21" t="s">
        <v>262</v>
      </c>
      <c r="AN72" s="22" t="s">
        <v>221</v>
      </c>
      <c r="AO72" s="22" t="s">
        <v>222</v>
      </c>
      <c r="AP72" s="28"/>
    </row>
    <row r="73" customFormat="false" ht="12" hidden="false" customHeight="true" outlineLevel="0" collapsed="false">
      <c r="AE73" s="10"/>
      <c r="AL73" s="21" t="s">
        <v>263</v>
      </c>
      <c r="AN73" s="22" t="s">
        <v>133</v>
      </c>
      <c r="AO73" s="22" t="s">
        <v>134</v>
      </c>
      <c r="AP73" s="28"/>
    </row>
    <row r="74" customFormat="false" ht="12" hidden="false" customHeight="true" outlineLevel="0" collapsed="false">
      <c r="AE74" s="10"/>
      <c r="AL74" s="21" t="s">
        <v>264</v>
      </c>
      <c r="AN74" s="22" t="s">
        <v>265</v>
      </c>
      <c r="AO74" s="22" t="s">
        <v>266</v>
      </c>
      <c r="AP74" s="28" t="s">
        <v>267</v>
      </c>
      <c r="AQ74" s="1" t="str">
        <f aca="false">$AN74&amp;"  "&amp;$AO74</f>
        <v>IT3120021  LAGO DELLE BUSE</v>
      </c>
      <c r="AR74" s="1" t="str">
        <f aca="false">$AN75&amp;"  "&amp;$AO75</f>
        <v>IT3120097  CATENA DI LAGORAI</v>
      </c>
      <c r="AS74" s="1" t="str">
        <f aca="false">$AN76&amp;"  "&amp;$AO76</f>
        <v>IT3120113  MOLINA - CASTELLO</v>
      </c>
      <c r="AT74" s="1" t="str">
        <f aca="false">$AN77&amp;"  "&amp;$AO77</f>
        <v>IT3120160  LAGORAI</v>
      </c>
    </row>
    <row r="75" customFormat="false" ht="12" hidden="false" customHeight="true" outlineLevel="0" collapsed="false">
      <c r="AE75" s="10"/>
      <c r="AL75" s="21" t="s">
        <v>268</v>
      </c>
      <c r="AN75" s="22" t="s">
        <v>218</v>
      </c>
      <c r="AO75" s="22" t="s">
        <v>219</v>
      </c>
      <c r="AP75" s="28"/>
    </row>
    <row r="76" customFormat="false" ht="12" hidden="false" customHeight="true" outlineLevel="0" collapsed="false">
      <c r="AE76" s="10"/>
      <c r="AL76" s="21" t="s">
        <v>269</v>
      </c>
      <c r="AN76" s="22" t="s">
        <v>270</v>
      </c>
      <c r="AO76" s="22" t="s">
        <v>271</v>
      </c>
      <c r="AP76" s="28"/>
    </row>
    <row r="77" customFormat="false" ht="12" hidden="false" customHeight="true" outlineLevel="0" collapsed="false">
      <c r="AE77" s="10"/>
      <c r="AL77" s="21" t="s">
        <v>272</v>
      </c>
      <c r="AN77" s="22" t="s">
        <v>133</v>
      </c>
      <c r="AO77" s="22" t="s">
        <v>134</v>
      </c>
      <c r="AP77" s="28"/>
    </row>
    <row r="78" customFormat="false" ht="12" hidden="false" customHeight="true" outlineLevel="0" collapsed="false">
      <c r="AE78" s="10"/>
      <c r="AL78" s="21" t="s">
        <v>273</v>
      </c>
      <c r="AN78" s="22" t="s">
        <v>218</v>
      </c>
      <c r="AO78" s="22" t="s">
        <v>219</v>
      </c>
      <c r="AP78" s="28" t="s">
        <v>159</v>
      </c>
      <c r="AQ78" s="1" t="str">
        <f aca="false">$AN78&amp;"  "&amp;$AO78</f>
        <v>IT3120097  CATENA DI LAGORAI</v>
      </c>
      <c r="AR78" s="1" t="str">
        <f aca="false">$AN79&amp;"  "&amp;$AO79</f>
        <v>IT3120113  MOLINA - CASTELLO</v>
      </c>
      <c r="AS78" s="1" t="str">
        <f aca="false">$AN80&amp;"  "&amp;$AO80</f>
        <v>IT3120160  LAGORAI</v>
      </c>
    </row>
    <row r="79" customFormat="false" ht="12" hidden="false" customHeight="true" outlineLevel="0" collapsed="false">
      <c r="AE79" s="10"/>
      <c r="AL79" s="21" t="s">
        <v>274</v>
      </c>
      <c r="AN79" s="22" t="s">
        <v>270</v>
      </c>
      <c r="AO79" s="22" t="s">
        <v>271</v>
      </c>
      <c r="AP79" s="28"/>
    </row>
    <row r="80" customFormat="false" ht="12" hidden="false" customHeight="true" outlineLevel="0" collapsed="false">
      <c r="AE80" s="10"/>
      <c r="AL80" s="21" t="s">
        <v>275</v>
      </c>
      <c r="AN80" s="22" t="s">
        <v>133</v>
      </c>
      <c r="AO80" s="22" t="s">
        <v>134</v>
      </c>
      <c r="AP80" s="28"/>
    </row>
    <row r="81" customFormat="false" ht="12" hidden="false" customHeight="true" outlineLevel="0" collapsed="false">
      <c r="AE81" s="10"/>
      <c r="AL81" s="21" t="s">
        <v>276</v>
      </c>
      <c r="AN81" s="22" t="s">
        <v>66</v>
      </c>
      <c r="AO81" s="22" t="s">
        <v>67</v>
      </c>
      <c r="AP81" s="28" t="s">
        <v>165</v>
      </c>
      <c r="AQ81" s="1" t="str">
        <f aca="false">$AN81&amp;"  "&amp;$AO81</f>
        <v>IT3120009  DOLOMITI DI BRENTA</v>
      </c>
      <c r="AR81" s="1" t="str">
        <f aca="false">$AN82&amp;"  "&amp;$AO82</f>
        <v>IT3120159  BRENTA</v>
      </c>
    </row>
    <row r="82" customFormat="false" ht="12" hidden="false" customHeight="true" outlineLevel="0" collapsed="false">
      <c r="AE82" s="10"/>
      <c r="AL82" s="21" t="s">
        <v>277</v>
      </c>
      <c r="AN82" s="22" t="s">
        <v>72</v>
      </c>
      <c r="AO82" s="22" t="s">
        <v>73</v>
      </c>
      <c r="AP82" s="28"/>
    </row>
    <row r="83" customFormat="false" ht="12" hidden="false" customHeight="true" outlineLevel="0" collapsed="false">
      <c r="AE83" s="10"/>
      <c r="AL83" s="21" t="s">
        <v>278</v>
      </c>
      <c r="AN83" s="22" t="s">
        <v>279</v>
      </c>
      <c r="AO83" s="22" t="s">
        <v>280</v>
      </c>
      <c r="AP83" s="28" t="s">
        <v>168</v>
      </c>
      <c r="AQ83" s="1" t="str">
        <f aca="false">$AN83&amp;"  "&amp;$AO83</f>
        <v>IT3120074  MAROCCHE DI DRO</v>
      </c>
    </row>
    <row r="84" customFormat="false" ht="15" hidden="false" customHeight="false" outlineLevel="0" collapsed="false">
      <c r="AE84" s="10"/>
      <c r="AL84" s="21" t="s">
        <v>281</v>
      </c>
      <c r="AN84" s="22" t="s">
        <v>282</v>
      </c>
      <c r="AO84" s="22" t="s">
        <v>283</v>
      </c>
      <c r="AP84" s="28" t="s">
        <v>174</v>
      </c>
      <c r="AQ84" s="1" t="str">
        <f aca="false">$AN84&amp;"  "&amp;$AO84</f>
        <v>IT3120045  LAGABRUN</v>
      </c>
    </row>
    <row r="85" customFormat="false" ht="15" hidden="false" customHeight="false" outlineLevel="0" collapsed="false">
      <c r="AE85" s="10"/>
      <c r="AL85" s="21" t="s">
        <v>284</v>
      </c>
      <c r="AN85" s="22" t="s">
        <v>191</v>
      </c>
      <c r="AO85" s="22" t="s">
        <v>192</v>
      </c>
      <c r="AP85" s="28" t="s">
        <v>179</v>
      </c>
      <c r="AQ85" s="1" t="str">
        <f aca="false">$AN85&amp;"  "&amp;$AO85</f>
        <v>IT3120101  CONDINO</v>
      </c>
    </row>
    <row r="86" customFormat="false" ht="15" hidden="false" customHeight="false" outlineLevel="0" collapsed="false">
      <c r="AE86" s="10"/>
      <c r="AL86" s="21" t="s">
        <v>285</v>
      </c>
      <c r="AN86" s="22" t="s">
        <v>256</v>
      </c>
      <c r="AO86" s="22" t="s">
        <v>257</v>
      </c>
      <c r="AP86" s="28" t="s">
        <v>187</v>
      </c>
      <c r="AQ86" s="1" t="str">
        <f aca="false">$AN86&amp;"  "&amp;$AO86</f>
        <v>IT3120092  PASSO DEL BROCCON</v>
      </c>
      <c r="AR86" s="1" t="str">
        <f aca="false">$AN87&amp;"  "&amp;$AO87</f>
        <v>IT3120160  LAGORAI</v>
      </c>
    </row>
    <row r="87" customFormat="false" ht="15" hidden="false" customHeight="false" outlineLevel="0" collapsed="false">
      <c r="AE87" s="10"/>
      <c r="AL87" s="21" t="s">
        <v>286</v>
      </c>
      <c r="AN87" s="22" t="s">
        <v>133</v>
      </c>
      <c r="AO87" s="22" t="s">
        <v>134</v>
      </c>
      <c r="AP87" s="28"/>
    </row>
    <row r="88" customFormat="false" ht="15" hidden="false" customHeight="false" outlineLevel="0" collapsed="false">
      <c r="AE88" s="10"/>
      <c r="AL88" s="21" t="s">
        <v>287</v>
      </c>
      <c r="AN88" s="22" t="s">
        <v>288</v>
      </c>
      <c r="AO88" s="22" t="s">
        <v>289</v>
      </c>
      <c r="AP88" s="28" t="s">
        <v>193</v>
      </c>
      <c r="AQ88" s="1" t="str">
        <f aca="false">$AN88&amp;"  "&amp;$AO88</f>
        <v>IT3120037  LE GRAVE</v>
      </c>
      <c r="AR88" s="1" t="str">
        <f aca="false">$AN89&amp;"  "&amp;$AO89</f>
        <v>IT3120044  MONTE BARCO E MONTE DELLA GALLINA</v>
      </c>
      <c r="AS88" s="1" t="str">
        <f aca="false">$AN90&amp;"  "&amp;$AO90</f>
        <v>IT3120102  LAGO DI SANTA COLOMBA</v>
      </c>
    </row>
    <row r="89" customFormat="false" ht="15" hidden="false" customHeight="false" outlineLevel="0" collapsed="false">
      <c r="AE89" s="10"/>
      <c r="AL89" s="21" t="s">
        <v>290</v>
      </c>
      <c r="AN89" s="22" t="s">
        <v>58</v>
      </c>
      <c r="AO89" s="22" t="s">
        <v>59</v>
      </c>
      <c r="AP89" s="28"/>
    </row>
    <row r="90" customFormat="false" ht="15" hidden="false" customHeight="false" outlineLevel="0" collapsed="false">
      <c r="AE90" s="10"/>
      <c r="AL90" s="21" t="s">
        <v>291</v>
      </c>
      <c r="AN90" s="22" t="s">
        <v>62</v>
      </c>
      <c r="AO90" s="22" t="s">
        <v>63</v>
      </c>
      <c r="AP90" s="28"/>
    </row>
    <row r="91" customFormat="false" ht="15" hidden="false" customHeight="false" outlineLevel="0" collapsed="false">
      <c r="AE91" s="10"/>
      <c r="AL91" s="21" t="s">
        <v>292</v>
      </c>
      <c r="AN91" s="22" t="s">
        <v>293</v>
      </c>
      <c r="AO91" s="22" t="s">
        <v>294</v>
      </c>
      <c r="AP91" s="28" t="s">
        <v>197</v>
      </c>
      <c r="AQ91" s="1" t="str">
        <f aca="false">$AN91&amp;"  "&amp;$AO91</f>
        <v>IT3120007  MONTE SADRON</v>
      </c>
      <c r="AR91" s="1" t="str">
        <f aca="false">$AN92&amp;"  "&amp;$AO92</f>
        <v>IT3120059  PALU' DI TUENNO</v>
      </c>
      <c r="AS91" s="1" t="str">
        <f aca="false">$AN93&amp;"  "&amp;$AO93</f>
        <v>IT3120159  BRENTA</v>
      </c>
    </row>
    <row r="92" customFormat="false" ht="15" hidden="false" customHeight="false" outlineLevel="0" collapsed="false">
      <c r="AE92" s="10"/>
      <c r="AL92" s="21" t="s">
        <v>295</v>
      </c>
      <c r="AN92" s="22" t="s">
        <v>296</v>
      </c>
      <c r="AO92" s="22" t="s">
        <v>297</v>
      </c>
      <c r="AP92" s="28"/>
    </row>
    <row r="93" customFormat="false" ht="15" hidden="false" customHeight="false" outlineLevel="0" collapsed="false">
      <c r="AE93" s="10"/>
      <c r="AL93" s="21" t="s">
        <v>298</v>
      </c>
      <c r="AN93" s="22" t="s">
        <v>72</v>
      </c>
      <c r="AO93" s="22" t="s">
        <v>73</v>
      </c>
      <c r="AP93" s="28"/>
    </row>
    <row r="94" customFormat="false" ht="15" hidden="false" customHeight="false" outlineLevel="0" collapsed="false">
      <c r="AE94" s="10"/>
      <c r="AL94" s="21" t="s">
        <v>299</v>
      </c>
      <c r="AN94" s="22" t="s">
        <v>239</v>
      </c>
      <c r="AO94" s="22" t="s">
        <v>240</v>
      </c>
      <c r="AP94" s="28" t="s">
        <v>201</v>
      </c>
      <c r="AQ94" s="1" t="str">
        <f aca="false">$AN94&amp;"  "&amp;$AO94</f>
        <v>IT3120006  PRESANELLA</v>
      </c>
    </row>
    <row r="95" customFormat="false" ht="15" hidden="false" customHeight="false" outlineLevel="0" collapsed="false">
      <c r="AE95" s="10"/>
      <c r="AL95" s="21" t="s">
        <v>300</v>
      </c>
      <c r="AN95" s="22" t="s">
        <v>301</v>
      </c>
      <c r="AO95" s="22" t="s">
        <v>302</v>
      </c>
      <c r="AP95" s="28" t="s">
        <v>205</v>
      </c>
      <c r="AQ95" s="1" t="str">
        <f aca="false">$AN95&amp;"  "&amp;$AO95</f>
        <v>IT3120093  CRINALE PICHEA - ROCCHETTA</v>
      </c>
    </row>
    <row r="96" customFormat="false" ht="15" hidden="false" customHeight="false" outlineLevel="0" collapsed="false">
      <c r="AE96" s="10"/>
      <c r="AL96" s="21" t="s">
        <v>303</v>
      </c>
      <c r="AN96" s="22" t="s">
        <v>191</v>
      </c>
      <c r="AO96" s="22" t="s">
        <v>192</v>
      </c>
      <c r="AP96" s="28" t="s">
        <v>192</v>
      </c>
      <c r="AQ96" s="1" t="str">
        <f aca="false">$AN96&amp;"  "&amp;$AO96</f>
        <v>IT3120101  CONDINO</v>
      </c>
    </row>
    <row r="97" customFormat="false" ht="15" hidden="false" customHeight="false" outlineLevel="0" collapsed="false">
      <c r="AE97" s="10"/>
      <c r="AL97" s="21" t="s">
        <v>304</v>
      </c>
      <c r="AN97" s="22" t="s">
        <v>305</v>
      </c>
      <c r="AO97" s="22" t="s">
        <v>306</v>
      </c>
      <c r="AP97" s="28"/>
    </row>
    <row r="98" customFormat="false" ht="15" hidden="false" customHeight="false" outlineLevel="0" collapsed="false">
      <c r="AE98" s="10"/>
      <c r="AL98" s="21" t="s">
        <v>307</v>
      </c>
      <c r="AN98" s="22" t="s">
        <v>308</v>
      </c>
      <c r="AO98" s="22" t="s">
        <v>309</v>
      </c>
      <c r="AP98" s="28" t="s">
        <v>209</v>
      </c>
      <c r="AQ98" s="1" t="str">
        <f aca="false">$AN98&amp;"  "&amp;$AO98</f>
        <v>IT3120144  VALLE DEL VERDES</v>
      </c>
    </row>
    <row r="99" customFormat="false" ht="15" hidden="false" customHeight="false" outlineLevel="0" collapsed="false">
      <c r="AE99" s="10"/>
      <c r="AL99" s="21" t="s">
        <v>310</v>
      </c>
      <c r="AN99" s="22" t="s">
        <v>293</v>
      </c>
      <c r="AO99" s="22" t="s">
        <v>294</v>
      </c>
      <c r="AP99" s="28" t="s">
        <v>212</v>
      </c>
      <c r="AQ99" s="1" t="str">
        <f aca="false">$AN99&amp;"  "&amp;$AO99</f>
        <v>IT3120007  MONTE SADRON</v>
      </c>
      <c r="AR99" s="1" t="str">
        <f aca="false">$AN100&amp;"  "&amp;$AO100</f>
        <v>IT3120117  ONTANETA DI CROVIANA</v>
      </c>
      <c r="AS99" s="1" t="str">
        <f aca="false">$AN101&amp;"  "&amp;$AO101</f>
        <v>IT3120159  BRENTA</v>
      </c>
    </row>
    <row r="100" customFormat="false" ht="15" hidden="false" customHeight="false" outlineLevel="0" collapsed="false">
      <c r="AE100" s="10"/>
      <c r="AL100" s="21" t="s">
        <v>311</v>
      </c>
      <c r="AN100" s="22" t="s">
        <v>312</v>
      </c>
      <c r="AO100" s="22" t="s">
        <v>313</v>
      </c>
      <c r="AP100" s="28"/>
    </row>
    <row r="101" customFormat="false" ht="15" hidden="false" customHeight="false" outlineLevel="0" collapsed="false">
      <c r="AE101" s="10"/>
      <c r="AL101" s="21" t="s">
        <v>314</v>
      </c>
      <c r="AN101" s="22" t="s">
        <v>72</v>
      </c>
      <c r="AO101" s="22" t="s">
        <v>73</v>
      </c>
      <c r="AP101" s="28"/>
    </row>
    <row r="102" customFormat="false" ht="15" hidden="false" customHeight="false" outlineLevel="0" collapsed="false">
      <c r="AE102" s="10"/>
      <c r="AL102" s="21" t="s">
        <v>315</v>
      </c>
      <c r="AN102" s="22" t="s">
        <v>206</v>
      </c>
      <c r="AO102" s="22" t="s">
        <v>207</v>
      </c>
      <c r="AP102" s="28" t="s">
        <v>213</v>
      </c>
      <c r="AQ102" s="1" t="str">
        <f aca="false">$AN102&amp;"  "&amp;$AO102</f>
        <v>IT3120008  VAL DI TOVEL</v>
      </c>
      <c r="AR102" s="1" t="str">
        <f aca="false">$AN103&amp;"  "&amp;$AO103</f>
        <v>IT3120009  DOLOMITI DI BRENTA</v>
      </c>
      <c r="AS102" s="1" t="str">
        <f aca="false">$AN104&amp;"  "&amp;$AO104</f>
        <v>IT3120159  BRENTA</v>
      </c>
    </row>
    <row r="103" customFormat="false" ht="15" hidden="false" customHeight="false" outlineLevel="0" collapsed="false">
      <c r="AE103" s="10"/>
      <c r="AL103" s="21" t="s">
        <v>316</v>
      </c>
      <c r="AN103" s="22" t="s">
        <v>66</v>
      </c>
      <c r="AO103" s="22" t="s">
        <v>67</v>
      </c>
      <c r="AP103" s="28"/>
    </row>
    <row r="104" customFormat="false" ht="15" hidden="false" customHeight="false" outlineLevel="0" collapsed="false">
      <c r="AE104" s="10"/>
      <c r="AL104" s="21" t="s">
        <v>317</v>
      </c>
      <c r="AN104" s="22" t="s">
        <v>72</v>
      </c>
      <c r="AO104" s="22" t="s">
        <v>73</v>
      </c>
      <c r="AP104" s="28"/>
    </row>
    <row r="105" customFormat="false" ht="26.25" hidden="false" customHeight="false" outlineLevel="0" collapsed="false">
      <c r="AE105" s="10"/>
      <c r="AL105" s="21" t="s">
        <v>318</v>
      </c>
      <c r="AN105" s="22" t="s">
        <v>194</v>
      </c>
      <c r="AO105" s="22" t="s">
        <v>195</v>
      </c>
      <c r="AP105" s="28" t="s">
        <v>223</v>
      </c>
      <c r="AQ105" s="1" t="str">
        <f aca="false">$AN105&amp;"  "&amp;$AO105</f>
        <v>IT3120004  VAL GENOVA</v>
      </c>
      <c r="AR105" s="1" t="str">
        <f aca="false">$AN106&amp;"  "&amp;$AO106</f>
        <v>IT3120005  ADAMELLO</v>
      </c>
      <c r="AS105" s="1" t="str">
        <f aca="false">$AN107&amp;"  "&amp;$AO107</f>
        <v>IT3120067  PALUDI DI MALGA CLEVET</v>
      </c>
      <c r="AT105" s="1" t="str">
        <f aca="false">$AN108&amp;"  "&amp;$AO108</f>
        <v>IT3120145  MONTE REMA'</v>
      </c>
      <c r="AU105" s="1" t="str">
        <f aca="false">$AN109&amp;"  "&amp;$AO109</f>
        <v>IT3120158  ADAMELLO PRESANELLA</v>
      </c>
    </row>
    <row r="106" customFormat="false" ht="15" hidden="false" customHeight="false" outlineLevel="0" collapsed="false">
      <c r="AE106" s="10"/>
      <c r="AL106" s="21" t="s">
        <v>319</v>
      </c>
      <c r="AN106" s="22" t="s">
        <v>141</v>
      </c>
      <c r="AO106" s="22" t="s">
        <v>142</v>
      </c>
      <c r="AP106" s="28"/>
    </row>
    <row r="107" customFormat="false" ht="26.25" hidden="false" customHeight="false" outlineLevel="0" collapsed="false">
      <c r="AE107" s="10"/>
      <c r="AL107" s="21" t="s">
        <v>320</v>
      </c>
      <c r="AN107" s="22" t="s">
        <v>247</v>
      </c>
      <c r="AO107" s="22" t="s">
        <v>248</v>
      </c>
      <c r="AP107" s="28"/>
    </row>
    <row r="108" customFormat="false" ht="15" hidden="false" customHeight="false" outlineLevel="0" collapsed="false">
      <c r="AE108" s="10"/>
      <c r="AL108" s="21" t="s">
        <v>321</v>
      </c>
      <c r="AN108" s="22" t="s">
        <v>305</v>
      </c>
      <c r="AO108" s="22" t="s">
        <v>306</v>
      </c>
      <c r="AP108" s="28"/>
    </row>
    <row r="109" customFormat="false" ht="15" hidden="false" customHeight="false" outlineLevel="0" collapsed="false">
      <c r="AE109" s="10"/>
      <c r="AL109" s="21" t="s">
        <v>322</v>
      </c>
      <c r="AN109" s="22" t="s">
        <v>166</v>
      </c>
      <c r="AO109" s="22" t="s">
        <v>167</v>
      </c>
      <c r="AP109" s="28"/>
    </row>
    <row r="110" customFormat="false" ht="15" hidden="false" customHeight="false" outlineLevel="0" collapsed="false">
      <c r="AE110" s="10"/>
      <c r="AL110" s="21" t="s">
        <v>323</v>
      </c>
      <c r="AN110" s="22" t="s">
        <v>206</v>
      </c>
      <c r="AO110" s="22" t="s">
        <v>207</v>
      </c>
      <c r="AP110" s="28" t="s">
        <v>228</v>
      </c>
      <c r="AQ110" s="1" t="str">
        <f aca="false">$AN110&amp;"  "&amp;$AO110</f>
        <v>IT3120008  VAL DI TOVEL</v>
      </c>
      <c r="AR110" s="1" t="str">
        <f aca="false">$AN111&amp;"  "&amp;$AO111</f>
        <v>IT3120009  DOLOMITI DI BRENTA</v>
      </c>
      <c r="AS110" s="1" t="str">
        <f aca="false">$AN112&amp;"  "&amp;$AO112</f>
        <v>IT3120061  LA ROCCHETTA</v>
      </c>
      <c r="AT110" s="1" t="str">
        <f aca="false">$AN113&amp;"  "&amp;$AO113</f>
        <v>IT3120159  BRENTA</v>
      </c>
    </row>
    <row r="111" customFormat="false" ht="15" hidden="false" customHeight="false" outlineLevel="0" collapsed="false">
      <c r="AE111" s="10"/>
      <c r="AL111" s="21" t="s">
        <v>324</v>
      </c>
      <c r="AN111" s="22" t="s">
        <v>66</v>
      </c>
      <c r="AO111" s="22" t="s">
        <v>67</v>
      </c>
      <c r="AP111" s="28"/>
    </row>
    <row r="112" customFormat="false" ht="15" hidden="false" customHeight="false" outlineLevel="0" collapsed="false">
      <c r="AE112" s="10"/>
      <c r="AL112" s="21" t="s">
        <v>325</v>
      </c>
      <c r="AN112" s="22" t="s">
        <v>210</v>
      </c>
      <c r="AO112" s="22" t="s">
        <v>211</v>
      </c>
      <c r="AP112" s="28"/>
    </row>
    <row r="113" customFormat="false" ht="15" hidden="false" customHeight="false" outlineLevel="0" collapsed="false">
      <c r="AE113" s="10"/>
      <c r="AL113" s="21" t="s">
        <v>326</v>
      </c>
      <c r="AN113" s="22" t="s">
        <v>72</v>
      </c>
      <c r="AO113" s="22" t="s">
        <v>73</v>
      </c>
      <c r="AP113" s="28"/>
    </row>
    <row r="114" customFormat="false" ht="26.25" hidden="false" customHeight="false" outlineLevel="0" collapsed="false">
      <c r="AE114" s="10"/>
      <c r="AL114" s="21" t="s">
        <v>327</v>
      </c>
      <c r="AN114" s="22" t="s">
        <v>293</v>
      </c>
      <c r="AO114" s="22" t="s">
        <v>294</v>
      </c>
      <c r="AP114" s="28" t="s">
        <v>232</v>
      </c>
      <c r="AQ114" s="1" t="str">
        <f aca="false">$AN114&amp;"  "&amp;$AO114</f>
        <v>IT3120007  MONTE SADRON</v>
      </c>
      <c r="AR114" s="1" t="str">
        <f aca="false">$AN115&amp;"  "&amp;$AO115</f>
        <v>IT3120073  PALUDI DI DARE'</v>
      </c>
      <c r="AS114" s="1" t="str">
        <f aca="false">$AN116&amp;"  "&amp;$AO116</f>
        <v>IT3120159  BRENTA</v>
      </c>
    </row>
    <row r="115" customFormat="false" ht="15" hidden="false" customHeight="false" outlineLevel="0" collapsed="false">
      <c r="AE115" s="10"/>
      <c r="AL115" s="21" t="s">
        <v>328</v>
      </c>
      <c r="AN115" s="22" t="s">
        <v>329</v>
      </c>
      <c r="AO115" s="22" t="s">
        <v>330</v>
      </c>
      <c r="AP115" s="28"/>
    </row>
    <row r="116" customFormat="false" ht="15" hidden="false" customHeight="false" outlineLevel="0" collapsed="false">
      <c r="AE116" s="10"/>
      <c r="AL116" s="21" t="s">
        <v>331</v>
      </c>
      <c r="AN116" s="22" t="s">
        <v>72</v>
      </c>
      <c r="AO116" s="22" t="s">
        <v>73</v>
      </c>
      <c r="AP116" s="28"/>
    </row>
    <row r="117" customFormat="false" ht="15" hidden="false" customHeight="false" outlineLevel="0" collapsed="false">
      <c r="AE117" s="10"/>
      <c r="AL117" s="21" t="s">
        <v>332</v>
      </c>
      <c r="AN117" s="22" t="s">
        <v>66</v>
      </c>
      <c r="AO117" s="22" t="s">
        <v>67</v>
      </c>
      <c r="AP117" s="28" t="s">
        <v>238</v>
      </c>
      <c r="AQ117" s="1" t="str">
        <f aca="false">$AN117&amp;"  "&amp;$AO117</f>
        <v>IT3120009  DOLOMITI DI BRENTA</v>
      </c>
      <c r="AR117" s="1" t="str">
        <f aca="false">$AN118&amp;"  "&amp;$AO118</f>
        <v>IT3120133  GROTTA DI COLLALTO</v>
      </c>
      <c r="AS117" s="1" t="str">
        <f aca="false">$AN119&amp;"  "&amp;$AO119</f>
        <v>IT3120159  BRENTA</v>
      </c>
    </row>
    <row r="118" customFormat="false" ht="15" hidden="false" customHeight="false" outlineLevel="0" collapsed="false">
      <c r="AE118" s="10"/>
      <c r="AL118" s="21" t="s">
        <v>333</v>
      </c>
      <c r="AN118" s="22" t="s">
        <v>334</v>
      </c>
      <c r="AO118" s="22" t="s">
        <v>335</v>
      </c>
      <c r="AP118" s="28"/>
    </row>
    <row r="119" customFormat="false" ht="15" hidden="false" customHeight="false" outlineLevel="0" collapsed="false">
      <c r="AE119" s="10"/>
      <c r="AL119" s="21" t="s">
        <v>336</v>
      </c>
      <c r="AN119" s="22" t="s">
        <v>72</v>
      </c>
      <c r="AO119" s="22" t="s">
        <v>73</v>
      </c>
      <c r="AP119" s="28"/>
    </row>
    <row r="120" customFormat="false" ht="15" hidden="false" customHeight="false" outlineLevel="0" collapsed="false">
      <c r="AE120" s="10"/>
      <c r="AL120" s="21" t="s">
        <v>337</v>
      </c>
      <c r="AN120" s="22" t="s">
        <v>279</v>
      </c>
      <c r="AO120" s="22" t="s">
        <v>280</v>
      </c>
      <c r="AP120" s="28" t="s">
        <v>242</v>
      </c>
      <c r="AQ120" s="1" t="str">
        <f aca="false">$AN120&amp;"  "&amp;$AO120</f>
        <v>IT3120074  MAROCCHE DI DRO</v>
      </c>
      <c r="AR120" s="1" t="str">
        <f aca="false">$AN121&amp;"  "&amp;$AO121</f>
        <v>IT3120115  MONTE BRENTO</v>
      </c>
    </row>
    <row r="121" customFormat="false" ht="26.25" hidden="false" customHeight="false" outlineLevel="0" collapsed="false">
      <c r="AE121" s="10"/>
      <c r="AL121" s="21" t="s">
        <v>338</v>
      </c>
      <c r="AN121" s="22" t="s">
        <v>339</v>
      </c>
      <c r="AO121" s="22" t="s">
        <v>340</v>
      </c>
      <c r="AP121" s="28"/>
    </row>
    <row r="122" customFormat="false" ht="15" hidden="false" customHeight="false" outlineLevel="0" collapsed="false">
      <c r="AE122" s="10"/>
      <c r="AL122" s="21" t="s">
        <v>341</v>
      </c>
      <c r="AN122" s="22" t="s">
        <v>342</v>
      </c>
      <c r="AO122" s="22" t="s">
        <v>343</v>
      </c>
      <c r="AP122" s="28" t="s">
        <v>249</v>
      </c>
      <c r="AQ122" s="1" t="str">
        <f aca="false">$AN122&amp;"  "&amp;$AO122</f>
        <v>IT3120138  GROTTA CESARE BATTISTI</v>
      </c>
    </row>
    <row r="123" customFormat="false" ht="15" hidden="false" customHeight="false" outlineLevel="0" collapsed="false">
      <c r="AE123" s="10"/>
      <c r="AL123" s="21" t="s">
        <v>344</v>
      </c>
      <c r="AN123" s="22" t="s">
        <v>345</v>
      </c>
      <c r="AO123" s="22" t="s">
        <v>346</v>
      </c>
      <c r="AP123" s="28" t="s">
        <v>250</v>
      </c>
      <c r="AQ123" s="1" t="str">
        <f aca="false">$AN123&amp;"  "&amp;$AO123</f>
        <v>IT3120046  PRATI DI MONTE</v>
      </c>
    </row>
    <row r="124" customFormat="false" ht="15" hidden="false" customHeight="false" outlineLevel="0" collapsed="false">
      <c r="AE124" s="10"/>
      <c r="AL124" s="21" t="s">
        <v>347</v>
      </c>
      <c r="AN124" s="22" t="s">
        <v>348</v>
      </c>
      <c r="AO124" s="22" t="s">
        <v>349</v>
      </c>
      <c r="AP124" s="28" t="s">
        <v>252</v>
      </c>
      <c r="AQ124" s="1" t="str">
        <f aca="false">$AN124&amp;"  "&amp;$AO124</f>
        <v>IT3120068  FIAVE'</v>
      </c>
    </row>
    <row r="125" customFormat="false" ht="15" hidden="false" customHeight="false" outlineLevel="0" collapsed="false">
      <c r="AE125" s="10"/>
      <c r="AL125" s="21" t="s">
        <v>350</v>
      </c>
      <c r="AN125" s="22" t="s">
        <v>206</v>
      </c>
      <c r="AO125" s="22" t="s">
        <v>207</v>
      </c>
      <c r="AP125" s="28" t="s">
        <v>262</v>
      </c>
      <c r="AQ125" s="1" t="str">
        <f aca="false">$AN125&amp;"  "&amp;$AO125</f>
        <v>IT3120008  VAL DI TOVEL</v>
      </c>
      <c r="AR125" s="1" t="str">
        <f aca="false">$AN126&amp;"  "&amp;$AO126</f>
        <v>IT3120009  DOLOMITI DI BRENTA</v>
      </c>
      <c r="AS125" s="1" t="str">
        <f aca="false">$AN127&amp;"  "&amp;$AO127</f>
        <v>IT3120159  BRENTA</v>
      </c>
    </row>
    <row r="126" customFormat="false" ht="15" hidden="false" customHeight="false" outlineLevel="0" collapsed="false">
      <c r="AE126" s="10"/>
      <c r="AL126" s="21" t="s">
        <v>351</v>
      </c>
      <c r="AN126" s="22" t="s">
        <v>66</v>
      </c>
      <c r="AO126" s="22" t="s">
        <v>67</v>
      </c>
      <c r="AP126" s="28"/>
    </row>
    <row r="127" customFormat="false" ht="26.25" hidden="false" customHeight="false" outlineLevel="0" collapsed="false">
      <c r="AE127" s="10"/>
      <c r="AL127" s="21" t="s">
        <v>352</v>
      </c>
      <c r="AN127" s="22" t="s">
        <v>72</v>
      </c>
      <c r="AO127" s="22" t="s">
        <v>73</v>
      </c>
      <c r="AP127" s="28"/>
    </row>
    <row r="128" customFormat="false" ht="15" hidden="false" customHeight="false" outlineLevel="0" collapsed="false">
      <c r="AE128" s="10"/>
      <c r="AL128" s="21" t="s">
        <v>353</v>
      </c>
      <c r="AN128" s="22" t="s">
        <v>354</v>
      </c>
      <c r="AO128" s="22" t="s">
        <v>355</v>
      </c>
      <c r="AP128" s="28" t="s">
        <v>263</v>
      </c>
      <c r="AQ128" s="1" t="str">
        <f aca="false">$AN128&amp;"  "&amp;$AO128</f>
        <v>IT3120078  TORBIERA ECHEN</v>
      </c>
      <c r="AR128" s="1" t="str">
        <f aca="false">$AN129&amp;"  "&amp;$AO129</f>
        <v>IT3120121  CARBONARE</v>
      </c>
    </row>
    <row r="129" customFormat="false" ht="15" hidden="false" customHeight="false" outlineLevel="0" collapsed="false">
      <c r="AE129" s="10"/>
      <c r="AL129" s="21" t="s">
        <v>356</v>
      </c>
      <c r="AN129" s="22" t="s">
        <v>357</v>
      </c>
      <c r="AO129" s="22" t="s">
        <v>358</v>
      </c>
      <c r="AP129" s="28"/>
    </row>
    <row r="130" customFormat="false" ht="15" hidden="false" customHeight="false" outlineLevel="0" collapsed="false">
      <c r="AE130" s="10"/>
      <c r="AL130" s="21" t="s">
        <v>359</v>
      </c>
      <c r="AN130" s="22" t="s">
        <v>360</v>
      </c>
      <c r="AO130" s="22" t="s">
        <v>361</v>
      </c>
      <c r="AP130" s="28" t="s">
        <v>268</v>
      </c>
      <c r="AQ130" s="1" t="str">
        <f aca="false">$AN130&amp;"  "&amp;$AO130</f>
        <v>IT3120089  MONTE PIANO - PALU' DI FORNACE</v>
      </c>
    </row>
    <row r="131" customFormat="false" ht="15" hidden="false" customHeight="false" outlineLevel="0" collapsed="false">
      <c r="AE131" s="10"/>
      <c r="AL131" s="21" t="s">
        <v>362</v>
      </c>
      <c r="AN131" s="22" t="s">
        <v>363</v>
      </c>
      <c r="AO131" s="22" t="s">
        <v>364</v>
      </c>
      <c r="AP131" s="28" t="s">
        <v>272</v>
      </c>
      <c r="AQ131" s="1" t="str">
        <f aca="false">$AN131&amp;"  "&amp;$AO131</f>
        <v>IT3120105  BURRONE DI RAVINA (VAL GOLA)</v>
      </c>
    </row>
    <row r="132" customFormat="false" ht="15" hidden="false" customHeight="false" outlineLevel="0" collapsed="false">
      <c r="AE132" s="10"/>
      <c r="AL132" s="21" t="s">
        <v>365</v>
      </c>
      <c r="AN132" s="22" t="s">
        <v>194</v>
      </c>
      <c r="AO132" s="22" t="s">
        <v>195</v>
      </c>
      <c r="AP132" s="28" t="s">
        <v>274</v>
      </c>
      <c r="AQ132" s="1" t="str">
        <f aca="false">$AN132&amp;"  "&amp;$AO132</f>
        <v>IT3120004  VAL GENOVA</v>
      </c>
      <c r="AR132" s="1" t="str">
        <f aca="false">$AN133&amp;"  "&amp;$AO133</f>
        <v>IT3120006  PRESANELLA</v>
      </c>
      <c r="AS132" s="1" t="str">
        <f aca="false">$AN134&amp;"  "&amp;$AO134</f>
        <v>IT3120009  DOLOMITI DI BRENTA</v>
      </c>
      <c r="AT132" s="1" t="str">
        <f aca="false">$AN135&amp;"  "&amp;$AO135</f>
        <v>IT3120109  VALLE FLANGINECH</v>
      </c>
      <c r="AU132" s="1" t="str">
        <f aca="false">$AN136&amp;"  "&amp;$AO136</f>
        <v>IT3120158  ADAMELLO PRESANELLA</v>
      </c>
    </row>
    <row r="133" customFormat="false" ht="15" hidden="false" customHeight="false" outlineLevel="0" collapsed="false">
      <c r="AE133" s="10"/>
      <c r="AL133" s="21" t="s">
        <v>366</v>
      </c>
      <c r="AN133" s="22" t="s">
        <v>239</v>
      </c>
      <c r="AO133" s="22" t="s">
        <v>240</v>
      </c>
      <c r="AP133" s="28"/>
    </row>
    <row r="134" customFormat="false" ht="15" hidden="false" customHeight="false" outlineLevel="0" collapsed="false">
      <c r="AE134" s="10"/>
      <c r="AL134" s="21" t="s">
        <v>367</v>
      </c>
      <c r="AN134" s="22" t="s">
        <v>66</v>
      </c>
      <c r="AO134" s="22" t="s">
        <v>67</v>
      </c>
      <c r="AP134" s="28"/>
    </row>
    <row r="135" customFormat="false" ht="15" hidden="false" customHeight="false" outlineLevel="0" collapsed="false">
      <c r="AE135" s="10"/>
      <c r="AL135" s="21" t="s">
        <v>368</v>
      </c>
      <c r="AN135" s="22" t="s">
        <v>369</v>
      </c>
      <c r="AO135" s="22" t="s">
        <v>370</v>
      </c>
      <c r="AP135" s="28"/>
    </row>
    <row r="136" customFormat="false" ht="15" hidden="false" customHeight="false" outlineLevel="0" collapsed="false">
      <c r="AE136" s="10"/>
      <c r="AL136" s="21" t="s">
        <v>371</v>
      </c>
      <c r="AN136" s="22" t="s">
        <v>166</v>
      </c>
      <c r="AO136" s="22" t="s">
        <v>167</v>
      </c>
      <c r="AP136" s="28"/>
    </row>
    <row r="137" customFormat="false" ht="15" hidden="false" customHeight="false" outlineLevel="0" collapsed="false">
      <c r="AE137" s="10"/>
      <c r="AL137" s="21" t="s">
        <v>372</v>
      </c>
      <c r="AN137" s="22" t="s">
        <v>373</v>
      </c>
      <c r="AO137" s="22" t="s">
        <v>374</v>
      </c>
      <c r="AP137" s="28" t="s">
        <v>276</v>
      </c>
      <c r="AQ137" s="1" t="str">
        <f aca="false">$AN137&amp;"  "&amp;$AO137</f>
        <v>IT3120029  SORGENTE RESENZUOLA</v>
      </c>
      <c r="AR137" s="1" t="str">
        <f aca="false">$AN138&amp;"  "&amp;$AO138</f>
        <v>IT3120030  FONTANAZZO</v>
      </c>
      <c r="AS137" s="1" t="str">
        <f aca="false">$AN139&amp;"  "&amp;$AO139</f>
        <v>IT3120132  GROTTA DI ERNESTO</v>
      </c>
      <c r="AT137" s="1" t="str">
        <f aca="false">$AN140&amp;"  "&amp;$AO140</f>
        <v>IT3120134  GROTTA DEL CALGERON</v>
      </c>
    </row>
    <row r="138" customFormat="false" ht="15" hidden="false" customHeight="false" outlineLevel="0" collapsed="false">
      <c r="AE138" s="10"/>
      <c r="AL138" s="21" t="s">
        <v>375</v>
      </c>
      <c r="AN138" s="22" t="s">
        <v>376</v>
      </c>
      <c r="AO138" s="22" t="s">
        <v>377</v>
      </c>
      <c r="AP138" s="28"/>
    </row>
    <row r="139" customFormat="false" ht="15" hidden="false" customHeight="false" outlineLevel="0" collapsed="false">
      <c r="AE139" s="10"/>
      <c r="AL139" s="21" t="s">
        <v>378</v>
      </c>
      <c r="AN139" s="22" t="s">
        <v>379</v>
      </c>
      <c r="AO139" s="22" t="s">
        <v>380</v>
      </c>
      <c r="AP139" s="28"/>
    </row>
    <row r="140" customFormat="false" ht="15" hidden="false" customHeight="false" outlineLevel="0" collapsed="false">
      <c r="AE140" s="10"/>
      <c r="AL140" s="21" t="s">
        <v>381</v>
      </c>
      <c r="AN140" s="22" t="s">
        <v>382</v>
      </c>
      <c r="AO140" s="22" t="s">
        <v>383</v>
      </c>
      <c r="AP140" s="28"/>
    </row>
    <row r="141" customFormat="false" ht="15" hidden="false" customHeight="false" outlineLevel="0" collapsed="false">
      <c r="AE141" s="10"/>
      <c r="AL141" s="21" t="s">
        <v>384</v>
      </c>
      <c r="AN141" s="22" t="s">
        <v>385</v>
      </c>
      <c r="AO141" s="22" t="s">
        <v>386</v>
      </c>
      <c r="AP141" s="28" t="s">
        <v>277</v>
      </c>
      <c r="AQ141" s="1" t="str">
        <f aca="false">$AN141&amp;"  "&amp;$AO141</f>
        <v>IT3120047  PALUDA LA LOT</v>
      </c>
      <c r="AR141" s="1" t="str">
        <f aca="false">$AN142&amp;"  "&amp;$AO142</f>
        <v>IT3120048  LAGHETTO DI VEDES</v>
      </c>
    </row>
    <row r="142" customFormat="false" ht="15" hidden="false" customHeight="false" outlineLevel="0" collapsed="false">
      <c r="AE142" s="10"/>
      <c r="AL142" s="21" t="s">
        <v>387</v>
      </c>
      <c r="AN142" s="22" t="s">
        <v>388</v>
      </c>
      <c r="AO142" s="22" t="s">
        <v>389</v>
      </c>
      <c r="AP142" s="28"/>
    </row>
    <row r="143" customFormat="false" ht="15" hidden="false" customHeight="false" outlineLevel="0" collapsed="false">
      <c r="AE143" s="10"/>
      <c r="AL143" s="21" t="s">
        <v>390</v>
      </c>
      <c r="AN143" s="22" t="s">
        <v>214</v>
      </c>
      <c r="AO143" s="22" t="s">
        <v>215</v>
      </c>
      <c r="AP143" s="28" t="s">
        <v>278</v>
      </c>
      <c r="AQ143" s="1" t="str">
        <f aca="false">$AN143&amp;"  "&amp;$AO143</f>
        <v>IT3120014  LAGORAI ORIENTALE</v>
      </c>
      <c r="AR143" s="1" t="str">
        <f aca="false">$AN144&amp;"  "&amp;$AO144</f>
        <v>IT3120126  VAL NOANA</v>
      </c>
      <c r="AS143" s="1" t="str">
        <f aca="false">$AN145&amp;"  "&amp;$AO145</f>
        <v>IT3120160  LAGORAI</v>
      </c>
    </row>
    <row r="144" customFormat="false" ht="15" hidden="false" customHeight="false" outlineLevel="0" collapsed="false">
      <c r="AE144" s="10"/>
      <c r="AL144" s="21" t="s">
        <v>391</v>
      </c>
      <c r="AN144" s="22" t="s">
        <v>392</v>
      </c>
      <c r="AO144" s="22" t="s">
        <v>393</v>
      </c>
      <c r="AP144" s="28"/>
    </row>
    <row r="145" customFormat="false" ht="26.25" hidden="false" customHeight="false" outlineLevel="0" collapsed="false">
      <c r="AE145" s="10"/>
      <c r="AL145" s="21" t="s">
        <v>394</v>
      </c>
      <c r="AN145" s="22" t="s">
        <v>133</v>
      </c>
      <c r="AO145" s="22" t="s">
        <v>134</v>
      </c>
      <c r="AP145" s="28"/>
    </row>
    <row r="146" customFormat="false" ht="15" hidden="false" customHeight="false" outlineLevel="0" collapsed="false">
      <c r="AE146" s="10"/>
      <c r="AL146" s="21" t="s">
        <v>395</v>
      </c>
      <c r="AN146" s="22" t="s">
        <v>54</v>
      </c>
      <c r="AO146" s="22" t="s">
        <v>55</v>
      </c>
      <c r="AP146" s="28" t="s">
        <v>281</v>
      </c>
      <c r="AQ146" s="1" t="str">
        <f aca="false">$AN146&amp;"  "&amp;$AO146</f>
        <v>IT3120156  ADIGE</v>
      </c>
    </row>
    <row r="147" customFormat="false" ht="15" hidden="false" customHeight="false" outlineLevel="0" collapsed="false">
      <c r="AE147" s="10"/>
      <c r="AL147" s="21" t="s">
        <v>396</v>
      </c>
      <c r="AN147" s="22" t="s">
        <v>397</v>
      </c>
      <c r="AO147" s="22" t="s">
        <v>398</v>
      </c>
      <c r="AP147" s="28" t="s">
        <v>290</v>
      </c>
      <c r="AQ147" s="1" t="str">
        <f aca="false">$AN147&amp;"  "&amp;$AO147</f>
        <v>IT3120088  PALU' DI MONTE ROVERE</v>
      </c>
    </row>
    <row r="148" customFormat="false" ht="15" hidden="false" customHeight="false" outlineLevel="0" collapsed="false">
      <c r="AE148" s="10"/>
      <c r="AL148" s="21" t="s">
        <v>399</v>
      </c>
      <c r="AN148" s="22" t="s">
        <v>400</v>
      </c>
      <c r="AO148" s="22" t="s">
        <v>401</v>
      </c>
      <c r="AP148" s="28" t="s">
        <v>291</v>
      </c>
      <c r="AQ148" s="1" t="str">
        <f aca="false">$AN148&amp;"  "&amp;$AO148</f>
        <v>IT3120053  FOCI DELL'AVISIO</v>
      </c>
    </row>
    <row r="149" customFormat="false" ht="26.25" hidden="false" customHeight="false" outlineLevel="0" collapsed="false">
      <c r="AE149" s="10"/>
      <c r="AL149" s="21" t="s">
        <v>402</v>
      </c>
      <c r="AN149" s="22" t="s">
        <v>403</v>
      </c>
      <c r="AO149" s="22" t="s">
        <v>404</v>
      </c>
      <c r="AP149" s="28" t="s">
        <v>292</v>
      </c>
      <c r="AQ149" s="1" t="str">
        <f aca="false">$AN149&amp;"  "&amp;$AO149</f>
        <v>IT3120038  INGHIAIE</v>
      </c>
      <c r="AR149" s="1" t="str">
        <f aca="false">$AN150&amp;"  "&amp;$AO150</f>
        <v>IT3120039  CANNETO DI LEVICO</v>
      </c>
    </row>
    <row r="150" customFormat="false" ht="15" hidden="false" customHeight="false" outlineLevel="0" collapsed="false">
      <c r="AE150" s="10"/>
      <c r="AL150" s="21" t="s">
        <v>405</v>
      </c>
      <c r="AN150" s="22" t="s">
        <v>406</v>
      </c>
      <c r="AO150" s="22" t="s">
        <v>407</v>
      </c>
      <c r="AP150" s="28"/>
    </row>
    <row r="151" customFormat="false" ht="26.25" hidden="false" customHeight="false" outlineLevel="0" collapsed="false">
      <c r="AE151" s="10"/>
      <c r="AL151" s="21" t="s">
        <v>408</v>
      </c>
      <c r="AN151" s="22" t="s">
        <v>409</v>
      </c>
      <c r="AO151" s="22" t="s">
        <v>410</v>
      </c>
      <c r="AP151" s="28" t="s">
        <v>299</v>
      </c>
      <c r="AQ151" s="1" t="str">
        <f aca="false">$AN151&amp;"  "&amp;$AO151</f>
        <v>IT3120069  LOMASONA</v>
      </c>
    </row>
    <row r="152" customFormat="false" ht="15" hidden="false" customHeight="false" outlineLevel="0" collapsed="false">
      <c r="AE152" s="10"/>
      <c r="AL152" s="21" t="s">
        <v>411</v>
      </c>
      <c r="AN152" s="22" t="s">
        <v>116</v>
      </c>
      <c r="AO152" s="22" t="s">
        <v>117</v>
      </c>
      <c r="AP152" s="28" t="s">
        <v>300</v>
      </c>
      <c r="AQ152" s="1" t="str">
        <f aca="false">$AN152&amp;"  "&amp;$AO152</f>
        <v>IT3120049  LONA LASES</v>
      </c>
    </row>
    <row r="153" customFormat="false" ht="15" hidden="false" customHeight="false" outlineLevel="0" collapsed="false">
      <c r="AE153" s="10"/>
      <c r="AL153" s="21" t="s">
        <v>412</v>
      </c>
      <c r="AN153" s="22" t="s">
        <v>293</v>
      </c>
      <c r="AO153" s="22" t="s">
        <v>294</v>
      </c>
      <c r="AP153" s="28" t="s">
        <v>413</v>
      </c>
      <c r="AQ153" s="1" t="str">
        <f aca="false">$AN153&amp;"  "&amp;$AO153</f>
        <v>IT3120007  MONTE SADRON</v>
      </c>
      <c r="AR153" s="1" t="str">
        <f aca="false">$AN154&amp;"  "&amp;$AO154</f>
        <v>IT3120112  ARNAGO</v>
      </c>
      <c r="AS153" s="1" t="str">
        <f aca="false">$AN155&amp;"  "&amp;$AO155</f>
        <v>IT3120159  BRENTA</v>
      </c>
    </row>
    <row r="154" customFormat="false" ht="15" hidden="false" customHeight="false" outlineLevel="0" collapsed="false">
      <c r="AE154" s="10"/>
      <c r="AL154" s="21" t="s">
        <v>414</v>
      </c>
      <c r="AN154" s="22" t="s">
        <v>415</v>
      </c>
      <c r="AO154" s="22" t="s">
        <v>416</v>
      </c>
      <c r="AP154" s="28"/>
    </row>
    <row r="155" customFormat="false" ht="26.25" hidden="false" customHeight="false" outlineLevel="0" collapsed="false">
      <c r="AE155" s="10"/>
      <c r="AL155" s="21" t="s">
        <v>417</v>
      </c>
      <c r="AN155" s="22" t="s">
        <v>72</v>
      </c>
      <c r="AO155" s="22" t="s">
        <v>73</v>
      </c>
      <c r="AP155" s="28"/>
    </row>
    <row r="156" customFormat="false" ht="26.25" hidden="false" customHeight="false" outlineLevel="0" collapsed="false">
      <c r="AE156" s="10"/>
      <c r="AL156" s="21" t="s">
        <v>418</v>
      </c>
      <c r="AN156" s="22" t="s">
        <v>194</v>
      </c>
      <c r="AO156" s="22" t="s">
        <v>195</v>
      </c>
      <c r="AP156" s="28" t="s">
        <v>311</v>
      </c>
      <c r="AQ156" s="1" t="str">
        <f aca="false">$AN156&amp;"  "&amp;$AO156</f>
        <v>IT3120004  VAL GENOVA</v>
      </c>
      <c r="AR156" s="1" t="str">
        <f aca="false">$AN157&amp;"  "&amp;$AO157</f>
        <v>IT3120009  DOLOMITI DI BRENTA</v>
      </c>
      <c r="AS156" s="1" t="str">
        <f aca="false">$AN158&amp;"  "&amp;$AO158</f>
        <v>IT3120158  ADAMELLO PRESANELLA</v>
      </c>
      <c r="AT156" s="1" t="str">
        <f aca="false">$AN159&amp;"  "&amp;$AO159</f>
        <v>IT3120159  BRENTA</v>
      </c>
    </row>
    <row r="157" customFormat="false" ht="26.25" hidden="false" customHeight="false" outlineLevel="0" collapsed="false">
      <c r="AE157" s="10"/>
      <c r="AL157" s="21" t="s">
        <v>419</v>
      </c>
      <c r="AN157" s="22" t="s">
        <v>66</v>
      </c>
      <c r="AO157" s="22" t="s">
        <v>67</v>
      </c>
      <c r="AP157" s="28"/>
    </row>
    <row r="158" customFormat="false" ht="15" hidden="false" customHeight="false" outlineLevel="0" collapsed="false">
      <c r="AE158" s="10"/>
      <c r="AL158" s="21" t="s">
        <v>420</v>
      </c>
      <c r="AN158" s="22" t="s">
        <v>166</v>
      </c>
      <c r="AO158" s="22" t="s">
        <v>167</v>
      </c>
      <c r="AP158" s="28"/>
    </row>
    <row r="159" customFormat="false" ht="15" hidden="false" customHeight="false" outlineLevel="0" collapsed="false">
      <c r="AE159" s="10"/>
      <c r="AL159" s="21" t="s">
        <v>421</v>
      </c>
      <c r="AN159" s="22" t="s">
        <v>72</v>
      </c>
      <c r="AO159" s="22" t="s">
        <v>73</v>
      </c>
      <c r="AP159" s="28"/>
    </row>
    <row r="160" customFormat="false" ht="15" hidden="false" customHeight="false" outlineLevel="0" collapsed="false">
      <c r="AE160" s="10"/>
      <c r="AL160" s="21" t="s">
        <v>422</v>
      </c>
      <c r="AN160" s="22" t="s">
        <v>239</v>
      </c>
      <c r="AO160" s="22" t="s">
        <v>240</v>
      </c>
      <c r="AP160" s="28" t="s">
        <v>315</v>
      </c>
      <c r="AQ160" s="1" t="str">
        <f aca="false">$AN160&amp;"  "&amp;$AO160</f>
        <v>IT3120006  PRESANELLA</v>
      </c>
    </row>
    <row r="161" customFormat="false" ht="15" hidden="false" customHeight="false" outlineLevel="0" collapsed="false">
      <c r="AE161" s="10"/>
      <c r="AL161" s="21" t="s">
        <v>423</v>
      </c>
      <c r="AN161" s="22" t="s">
        <v>214</v>
      </c>
      <c r="AO161" s="22" t="s">
        <v>215</v>
      </c>
      <c r="AP161" s="28" t="s">
        <v>316</v>
      </c>
      <c r="AQ161" s="1" t="str">
        <f aca="false">$AN161&amp;"  "&amp;$AO161</f>
        <v>IT3120014  LAGORAI ORIENTALE</v>
      </c>
      <c r="AR161" s="1" t="str">
        <f aca="false">$AN162&amp;"  "&amp;$AO162</f>
        <v>IT3120126  VAL NOANA</v>
      </c>
      <c r="AS161" s="1" t="str">
        <f aca="false">$AN163&amp;"  "&amp;$AO163</f>
        <v>IT3120160  LAGORAI</v>
      </c>
    </row>
    <row r="162" customFormat="false" ht="15" hidden="false" customHeight="false" outlineLevel="0" collapsed="false">
      <c r="AE162" s="10"/>
      <c r="AL162" s="21" t="s">
        <v>424</v>
      </c>
      <c r="AN162" s="22" t="s">
        <v>392</v>
      </c>
      <c r="AO162" s="22" t="s">
        <v>393</v>
      </c>
      <c r="AP162" s="28"/>
    </row>
    <row r="163" customFormat="false" ht="15" hidden="false" customHeight="false" outlineLevel="0" collapsed="false">
      <c r="AE163" s="10"/>
      <c r="AL163" s="21" t="s">
        <v>425</v>
      </c>
      <c r="AN163" s="22" t="s">
        <v>133</v>
      </c>
      <c r="AO163" s="22" t="s">
        <v>134</v>
      </c>
      <c r="AP163" s="28"/>
    </row>
    <row r="164" customFormat="false" ht="15" hidden="false" customHeight="false" outlineLevel="0" collapsed="false">
      <c r="AE164" s="10"/>
      <c r="AL164" s="21" t="s">
        <v>426</v>
      </c>
      <c r="AN164" s="22" t="s">
        <v>427</v>
      </c>
      <c r="AO164" s="22" t="s">
        <v>428</v>
      </c>
      <c r="AP164" s="28" t="s">
        <v>318</v>
      </c>
      <c r="AQ164" s="1" t="str">
        <f aca="false">$AN164&amp;"  "&amp;$AO164</f>
        <v>IT3120054  LA RUPE</v>
      </c>
      <c r="AR164" s="1" t="str">
        <f aca="false">$AN165&amp;"  "&amp;$AO165</f>
        <v>IT3120141  GROTTA DELLA LOVARA</v>
      </c>
    </row>
    <row r="165" customFormat="false" ht="15" hidden="false" customHeight="false" outlineLevel="0" collapsed="false">
      <c r="AE165" s="10"/>
      <c r="AL165" s="21" t="s">
        <v>429</v>
      </c>
      <c r="AN165" s="22" t="s">
        <v>430</v>
      </c>
      <c r="AO165" s="22" t="s">
        <v>431</v>
      </c>
      <c r="AP165" s="28" t="s">
        <v>318</v>
      </c>
    </row>
    <row r="166" customFormat="false" ht="15" hidden="false" customHeight="false" outlineLevel="0" collapsed="false">
      <c r="AE166" s="10"/>
      <c r="AL166" s="21" t="s">
        <v>432</v>
      </c>
      <c r="AN166" s="22" t="s">
        <v>433</v>
      </c>
      <c r="AO166" s="22" t="s">
        <v>434</v>
      </c>
      <c r="AP166" s="28" t="s">
        <v>319</v>
      </c>
      <c r="AQ166" s="1" t="str">
        <f aca="false">$AN166&amp;"  "&amp;$AO166</f>
        <v>IT3120012  CIMA BOCCHE - LUSIA</v>
      </c>
      <c r="AR166" s="1" t="str">
        <f aca="false">$AN167&amp;"  "&amp;$AO167</f>
        <v>IT3120106  NODO DI LATEMAR</v>
      </c>
      <c r="AS166" s="1" t="str">
        <f aca="false">$AN168&amp;"  "&amp;$AO168</f>
        <v>IT3120160  LAGORAI</v>
      </c>
    </row>
    <row r="167" customFormat="false" ht="15" hidden="false" customHeight="false" outlineLevel="0" collapsed="false">
      <c r="AE167" s="10"/>
      <c r="AL167" s="21" t="s">
        <v>435</v>
      </c>
      <c r="AN167" s="22" t="s">
        <v>436</v>
      </c>
      <c r="AO167" s="22" t="s">
        <v>437</v>
      </c>
      <c r="AP167" s="28"/>
    </row>
    <row r="168" customFormat="false" ht="15" hidden="false" customHeight="false" outlineLevel="0" collapsed="false">
      <c r="AE168" s="10"/>
      <c r="AL168" s="21" t="s">
        <v>438</v>
      </c>
      <c r="AN168" s="22" t="s">
        <v>133</v>
      </c>
      <c r="AO168" s="22" t="s">
        <v>134</v>
      </c>
      <c r="AP168" s="28"/>
    </row>
    <row r="169" customFormat="false" ht="15" hidden="false" customHeight="false" outlineLevel="0" collapsed="false">
      <c r="AE169" s="10"/>
      <c r="AL169" s="21" t="s">
        <v>439</v>
      </c>
      <c r="AN169" s="22" t="s">
        <v>301</v>
      </c>
      <c r="AO169" s="22" t="s">
        <v>302</v>
      </c>
      <c r="AP169" s="28" t="s">
        <v>320</v>
      </c>
      <c r="AQ169" s="1" t="str">
        <f aca="false">$AN169&amp;"  "&amp;$AO169</f>
        <v>IT3120093  CRINALE PICHEA - ROCCHETTA</v>
      </c>
      <c r="AR169" s="1" t="str">
        <f aca="false">$AN170&amp;"  "&amp;$AO170</f>
        <v>IT3120096  BOCCA DI CASET</v>
      </c>
      <c r="AS169" s="1" t="str">
        <f aca="false">$AN171&amp;"  "&amp;$AO171</f>
        <v>IT3120127  MONTI TREMALZO E TOMBEA</v>
      </c>
    </row>
    <row r="170" customFormat="false" ht="15" hidden="false" customHeight="false" outlineLevel="0" collapsed="false">
      <c r="AE170" s="10"/>
      <c r="AL170" s="21" t="s">
        <v>440</v>
      </c>
      <c r="AN170" s="22" t="s">
        <v>441</v>
      </c>
      <c r="AO170" s="22" t="s">
        <v>442</v>
      </c>
      <c r="AP170" s="28"/>
    </row>
    <row r="171" customFormat="false" ht="15" hidden="false" customHeight="false" outlineLevel="0" collapsed="false">
      <c r="AE171" s="10"/>
      <c r="AL171" s="21" t="s">
        <v>443</v>
      </c>
      <c r="AN171" s="22" t="s">
        <v>125</v>
      </c>
      <c r="AO171" s="22" t="s">
        <v>126</v>
      </c>
      <c r="AP171" s="28"/>
    </row>
    <row r="172" customFormat="false" ht="15" hidden="false" customHeight="false" outlineLevel="0" collapsed="false">
      <c r="AE172" s="10"/>
      <c r="AL172" s="21" t="s">
        <v>444</v>
      </c>
      <c r="AN172" s="22" t="s">
        <v>206</v>
      </c>
      <c r="AO172" s="22" t="s">
        <v>207</v>
      </c>
      <c r="AP172" s="28" t="s">
        <v>321</v>
      </c>
      <c r="AQ172" s="1" t="str">
        <f aca="false">$AN172&amp;"  "&amp;$AO172</f>
        <v>IT3120008  VAL DI TOVEL</v>
      </c>
      <c r="AR172" s="1" t="str">
        <f aca="false">$AN173&amp;"  "&amp;$AO173</f>
        <v>IT3120009  DOLOMITI DI BRENTA</v>
      </c>
      <c r="AS172" s="1" t="str">
        <f aca="false">$AN174&amp;"  "&amp;$AO174</f>
        <v>IT3120159  BRENTA</v>
      </c>
    </row>
    <row r="173" customFormat="false" ht="15" hidden="false" customHeight="false" outlineLevel="0" collapsed="false">
      <c r="AE173" s="10"/>
      <c r="AL173" s="21" t="s">
        <v>445</v>
      </c>
      <c r="AN173" s="22" t="s">
        <v>66</v>
      </c>
      <c r="AO173" s="22" t="s">
        <v>67</v>
      </c>
      <c r="AP173" s="28"/>
    </row>
    <row r="174" customFormat="false" ht="15" hidden="false" customHeight="false" outlineLevel="0" collapsed="false">
      <c r="AE174" s="10"/>
      <c r="AL174" s="21" t="s">
        <v>446</v>
      </c>
      <c r="AN174" s="22" t="s">
        <v>72</v>
      </c>
      <c r="AO174" s="22" t="s">
        <v>73</v>
      </c>
      <c r="AP174" s="28"/>
    </row>
    <row r="175" customFormat="false" ht="15" hidden="false" customHeight="false" outlineLevel="0" collapsed="false">
      <c r="AE175" s="10"/>
      <c r="AL175" s="21" t="s">
        <v>447</v>
      </c>
      <c r="AN175" s="22" t="s">
        <v>293</v>
      </c>
      <c r="AO175" s="22" t="s">
        <v>294</v>
      </c>
      <c r="AP175" s="28" t="s">
        <v>322</v>
      </c>
      <c r="AQ175" s="1" t="str">
        <f aca="false">$AN175&amp;"  "&amp;$AO175</f>
        <v>IT3120007  MONTE SADRON</v>
      </c>
      <c r="AR175" s="1" t="str">
        <f aca="false">$AN176&amp;"  "&amp;$AO176</f>
        <v>IT3120117  ONTANETA DI CROVIANA</v>
      </c>
      <c r="AS175" s="1" t="str">
        <f aca="false">$AN177&amp;"  "&amp;$AO177</f>
        <v>IT3120159  BRENTA</v>
      </c>
    </row>
    <row r="176" customFormat="false" ht="15" hidden="false" customHeight="false" outlineLevel="0" collapsed="false">
      <c r="AE176" s="10"/>
      <c r="AL176" s="21" t="s">
        <v>448</v>
      </c>
      <c r="AN176" s="22" t="s">
        <v>312</v>
      </c>
      <c r="AO176" s="22" t="s">
        <v>313</v>
      </c>
      <c r="AP176" s="28"/>
    </row>
    <row r="177" customFormat="false" ht="15" hidden="false" customHeight="false" outlineLevel="0" collapsed="false">
      <c r="AE177" s="10"/>
      <c r="AL177" s="21" t="s">
        <v>449</v>
      </c>
      <c r="AN177" s="22" t="s">
        <v>72</v>
      </c>
      <c r="AO177" s="22" t="s">
        <v>73</v>
      </c>
      <c r="AP177" s="28"/>
    </row>
    <row r="178" customFormat="false" ht="15" hidden="false" customHeight="false" outlineLevel="0" collapsed="false">
      <c r="AE178" s="10"/>
      <c r="AL178" s="21" t="s">
        <v>450</v>
      </c>
      <c r="AN178" s="22" t="s">
        <v>66</v>
      </c>
      <c r="AO178" s="22" t="s">
        <v>67</v>
      </c>
      <c r="AP178" s="28" t="s">
        <v>323</v>
      </c>
      <c r="AQ178" s="1" t="str">
        <f aca="false">$AN178&amp;"  "&amp;$AO178</f>
        <v>IT3120009  DOLOMITI DI BRENTA</v>
      </c>
      <c r="AR178" s="1" t="str">
        <f aca="false">$AN179&amp;"  "&amp;$AO179</f>
        <v>IT3120159  BRENTA</v>
      </c>
    </row>
    <row r="179" customFormat="false" ht="15" hidden="false" customHeight="false" outlineLevel="0" collapsed="false">
      <c r="AE179" s="10"/>
      <c r="AL179" s="21" t="s">
        <v>451</v>
      </c>
      <c r="AN179" s="22" t="s">
        <v>72</v>
      </c>
      <c r="AO179" s="22" t="s">
        <v>73</v>
      </c>
      <c r="AP179" s="28"/>
    </row>
    <row r="180" customFormat="false" ht="15" hidden="false" customHeight="false" outlineLevel="0" collapsed="false">
      <c r="AE180" s="10"/>
      <c r="AL180" s="21" t="s">
        <v>452</v>
      </c>
      <c r="AN180" s="22" t="s">
        <v>453</v>
      </c>
      <c r="AO180" s="22" t="s">
        <v>454</v>
      </c>
      <c r="AP180" s="28" t="s">
        <v>324</v>
      </c>
      <c r="AQ180" s="1" t="str">
        <f aca="false">$AN180&amp;"  "&amp;$AO180</f>
        <v>IT3120079  LAGO DI LOPPIO</v>
      </c>
      <c r="AR180" s="1" t="str">
        <f aca="false">$AN181&amp;"  "&amp;$AO181</f>
        <v>IT3120103  MONTE BALDO DI BRENTONICO</v>
      </c>
      <c r="AS180" s="1" t="str">
        <f aca="false">$AN182&amp;"  "&amp;$AO182</f>
        <v>IT3120111  MANZANO</v>
      </c>
      <c r="AT180" s="1" t="str">
        <f aca="false">$AN183&amp;"  "&amp;$AO183</f>
        <v>IT3120150  TALPINA-BRENTONICO</v>
      </c>
    </row>
    <row r="181" customFormat="false" ht="15" hidden="false" customHeight="false" outlineLevel="0" collapsed="false">
      <c r="AE181" s="10"/>
      <c r="AL181" s="21" t="s">
        <v>455</v>
      </c>
      <c r="AN181" s="22" t="s">
        <v>175</v>
      </c>
      <c r="AO181" s="22" t="s">
        <v>176</v>
      </c>
      <c r="AP181" s="28"/>
    </row>
    <row r="182" customFormat="false" ht="15" hidden="false" customHeight="false" outlineLevel="0" collapsed="false">
      <c r="AE182" s="10"/>
      <c r="AL182" s="21" t="s">
        <v>456</v>
      </c>
      <c r="AN182" s="22" t="s">
        <v>457</v>
      </c>
      <c r="AO182" s="22" t="s">
        <v>458</v>
      </c>
      <c r="AP182" s="28"/>
    </row>
    <row r="183" customFormat="false" ht="15" hidden="false" customHeight="false" outlineLevel="0" collapsed="false">
      <c r="AE183" s="10"/>
      <c r="AL183" s="21" t="s">
        <v>459</v>
      </c>
      <c r="AN183" s="22" t="s">
        <v>41</v>
      </c>
      <c r="AO183" s="22" t="s">
        <v>42</v>
      </c>
      <c r="AP183" s="28"/>
    </row>
    <row r="184" customFormat="false" ht="15" hidden="false" customHeight="false" outlineLevel="0" collapsed="false">
      <c r="AE184" s="10"/>
      <c r="AL184" s="21" t="s">
        <v>460</v>
      </c>
      <c r="AN184" s="22" t="s">
        <v>453</v>
      </c>
      <c r="AO184" s="22" t="s">
        <v>454</v>
      </c>
      <c r="AP184" s="28" t="s">
        <v>325</v>
      </c>
      <c r="AQ184" s="1" t="str">
        <f aca="false">$AN184&amp;"  "&amp;$AO184</f>
        <v>IT3120079  LAGO DI LOPPIO</v>
      </c>
      <c r="AR184" s="1" t="str">
        <f aca="false">$AN185&amp;"  "&amp;$AO185</f>
        <v>IT3120103  MONTE BALDO DI BRENTONICO</v>
      </c>
    </row>
    <row r="185" customFormat="false" ht="15" hidden="false" customHeight="false" outlineLevel="0" collapsed="false">
      <c r="AE185" s="10"/>
      <c r="AL185" s="21" t="s">
        <v>461</v>
      </c>
      <c r="AN185" s="22" t="s">
        <v>175</v>
      </c>
      <c r="AO185" s="22" t="s">
        <v>176</v>
      </c>
      <c r="AP185" s="28"/>
    </row>
    <row r="186" customFormat="false" ht="26.25" hidden="false" customHeight="false" outlineLevel="0" collapsed="false">
      <c r="AE186" s="10"/>
      <c r="AL186" s="21" t="s">
        <v>462</v>
      </c>
      <c r="AN186" s="22" t="s">
        <v>427</v>
      </c>
      <c r="AO186" s="22" t="s">
        <v>428</v>
      </c>
      <c r="AP186" s="28" t="s">
        <v>327</v>
      </c>
      <c r="AQ186" s="1" t="str">
        <f aca="false">$AN186&amp;"  "&amp;$AO186</f>
        <v>IT3120054  LA RUPE</v>
      </c>
    </row>
    <row r="187" customFormat="false" ht="26.25" hidden="false" customHeight="false" outlineLevel="0" collapsed="false">
      <c r="AE187" s="10"/>
      <c r="AL187" s="21" t="s">
        <v>463</v>
      </c>
      <c r="AN187" s="22" t="s">
        <v>464</v>
      </c>
      <c r="AO187" s="22" t="s">
        <v>447</v>
      </c>
      <c r="AP187" s="28" t="s">
        <v>331</v>
      </c>
      <c r="AQ187" s="1" t="str">
        <f aca="false">$AN187&amp;"  "&amp;$AO187</f>
        <v>IT3120082  TAIO</v>
      </c>
    </row>
    <row r="188" customFormat="false" ht="15" hidden="false" customHeight="false" outlineLevel="0" collapsed="false">
      <c r="AE188" s="10"/>
      <c r="AL188" s="21" t="s">
        <v>465</v>
      </c>
      <c r="AN188" s="22" t="s">
        <v>466</v>
      </c>
      <c r="AO188" s="22" t="s">
        <v>467</v>
      </c>
      <c r="AP188" s="28"/>
    </row>
    <row r="189" customFormat="false" ht="15" hidden="false" customHeight="false" outlineLevel="0" collapsed="false">
      <c r="AE189" s="10"/>
      <c r="AL189" s="21" t="s">
        <v>468</v>
      </c>
      <c r="AN189" s="22" t="s">
        <v>469</v>
      </c>
      <c r="AO189" s="22" t="s">
        <v>470</v>
      </c>
      <c r="AP189" s="28" t="s">
        <v>333</v>
      </c>
      <c r="AQ189" s="1" t="str">
        <f aca="false">$AN189&amp;"  "&amp;$AO189</f>
        <v>IT3120135  GROTTA DELLA BIGONDA</v>
      </c>
    </row>
    <row r="190" customFormat="false" ht="15" hidden="false" customHeight="false" outlineLevel="0" collapsed="false">
      <c r="AE190" s="10"/>
      <c r="AL190" s="21" t="s">
        <v>471</v>
      </c>
      <c r="AN190" s="22" t="s">
        <v>239</v>
      </c>
      <c r="AO190" s="22" t="s">
        <v>240</v>
      </c>
      <c r="AP190" s="28" t="s">
        <v>336</v>
      </c>
      <c r="AQ190" s="1" t="str">
        <f aca="false">$AN190&amp;"  "&amp;$AO190</f>
        <v>IT3120006  PRESANELLA</v>
      </c>
      <c r="AR190" s="1" t="str">
        <f aca="false">$AN191&amp;"  "&amp;$AO191</f>
        <v>IT3120158  ADAMELLO PRESANELLA</v>
      </c>
    </row>
    <row r="191" customFormat="false" ht="15" hidden="false" customHeight="false" outlineLevel="0" collapsed="false">
      <c r="AE191" s="10"/>
      <c r="AL191" s="21" t="s">
        <v>154</v>
      </c>
      <c r="AN191" s="22" t="s">
        <v>166</v>
      </c>
      <c r="AO191" s="22" t="s">
        <v>167</v>
      </c>
      <c r="AP191" s="28"/>
    </row>
    <row r="192" customFormat="false" ht="15" hidden="false" customHeight="false" outlineLevel="0" collapsed="false">
      <c r="AE192" s="10"/>
      <c r="AL192" s="21" t="s">
        <v>472</v>
      </c>
      <c r="AN192" s="22" t="s">
        <v>199</v>
      </c>
      <c r="AO192" s="22" t="s">
        <v>200</v>
      </c>
      <c r="AP192" s="28" t="s">
        <v>337</v>
      </c>
      <c r="AQ192" s="1" t="str">
        <f aca="false">$AN192&amp;"  "&amp;$AO192</f>
        <v>IT3120055  LAGO DI TOBLINO</v>
      </c>
    </row>
    <row r="193" customFormat="false" ht="15" hidden="false" customHeight="false" outlineLevel="0" collapsed="false">
      <c r="AL193" s="21" t="s">
        <v>473</v>
      </c>
      <c r="AN193" s="22" t="s">
        <v>218</v>
      </c>
      <c r="AO193" s="22" t="s">
        <v>219</v>
      </c>
      <c r="AP193" s="28" t="s">
        <v>341</v>
      </c>
      <c r="AQ193" s="1" t="str">
        <f aca="false">$AN193&amp;"  "&amp;$AO193</f>
        <v>IT3120097  CATENA DI LAGORAI</v>
      </c>
      <c r="AR193" s="1" t="str">
        <f aca="false">$AN194&amp;"  "&amp;$AO194</f>
        <v>IT3120118  LAGO (VAL DI FIEMME)</v>
      </c>
      <c r="AS193" s="1" t="str">
        <f aca="false">$AN195&amp;"  "&amp;$AO195</f>
        <v>IT3120128  ALTA VAL STAVA</v>
      </c>
      <c r="AT193" s="1" t="str">
        <f aca="false">$AN196&amp;"  "&amp;$AO196</f>
        <v>IT3120160  LAGORAI</v>
      </c>
    </row>
    <row r="194" customFormat="false" ht="15" hidden="false" customHeight="false" outlineLevel="0" collapsed="false">
      <c r="AL194" s="21" t="s">
        <v>474</v>
      </c>
      <c r="AN194" s="22" t="s">
        <v>475</v>
      </c>
      <c r="AO194" s="22" t="s">
        <v>476</v>
      </c>
      <c r="AP194" s="28"/>
    </row>
    <row r="195" customFormat="false" ht="15" hidden="false" customHeight="false" outlineLevel="0" collapsed="false">
      <c r="AL195" s="21" t="s">
        <v>477</v>
      </c>
      <c r="AN195" s="22" t="s">
        <v>478</v>
      </c>
      <c r="AO195" s="22" t="s">
        <v>479</v>
      </c>
      <c r="AP195" s="28"/>
    </row>
    <row r="196" customFormat="false" ht="15" hidden="false" customHeight="false" outlineLevel="0" collapsed="false">
      <c r="AL196" s="21" t="s">
        <v>480</v>
      </c>
      <c r="AN196" s="22" t="s">
        <v>133</v>
      </c>
      <c r="AO196" s="22" t="s">
        <v>134</v>
      </c>
      <c r="AP196" s="28"/>
    </row>
    <row r="197" customFormat="false" ht="15" hidden="false" customHeight="false" outlineLevel="0" collapsed="false">
      <c r="AL197" s="21" t="s">
        <v>481</v>
      </c>
      <c r="AN197" s="22" t="s">
        <v>482</v>
      </c>
      <c r="AO197" s="22" t="s">
        <v>483</v>
      </c>
      <c r="AP197" s="28" t="s">
        <v>347</v>
      </c>
      <c r="AQ197" s="1" t="str">
        <f aca="false">$AN197&amp;"  "&amp;$AO197</f>
        <v>IT3120002  ALTA VAL LA MARE</v>
      </c>
      <c r="AR197" s="1" t="str">
        <f aca="false">$AN198&amp;"  "&amp;$AO198</f>
        <v>IT3120003  ALTA VAL DEL MONTE</v>
      </c>
      <c r="AS197" s="1" t="str">
        <f aca="false">$AN199&amp;"  "&amp;$AO199</f>
        <v>IT3120157  STELVIO</v>
      </c>
    </row>
    <row r="198" customFormat="false" ht="15" hidden="false" customHeight="false" outlineLevel="0" collapsed="false">
      <c r="AL198" s="21" t="s">
        <v>484</v>
      </c>
      <c r="AN198" s="22" t="s">
        <v>485</v>
      </c>
      <c r="AO198" s="22" t="s">
        <v>486</v>
      </c>
      <c r="AP198" s="28"/>
    </row>
    <row r="199" customFormat="false" ht="15" hidden="false" customHeight="false" outlineLevel="0" collapsed="false">
      <c r="AL199" s="21" t="s">
        <v>487</v>
      </c>
      <c r="AN199" s="22" t="s">
        <v>488</v>
      </c>
      <c r="AO199" s="22" t="s">
        <v>489</v>
      </c>
      <c r="AP199" s="28"/>
    </row>
    <row r="200" customFormat="false" ht="15" hidden="false" customHeight="false" outlineLevel="0" collapsed="false">
      <c r="AL200" s="21" t="s">
        <v>490</v>
      </c>
      <c r="AN200" s="22" t="s">
        <v>485</v>
      </c>
      <c r="AO200" s="22" t="s">
        <v>486</v>
      </c>
      <c r="AP200" s="28" t="s">
        <v>350</v>
      </c>
      <c r="AQ200" s="1" t="str">
        <f aca="false">$AN200&amp;"  "&amp;$AO200</f>
        <v>IT3120003  ALTA VAL DEL MONTE</v>
      </c>
      <c r="AR200" s="1" t="str">
        <f aca="false">$AN201&amp;"  "&amp;$AO201</f>
        <v>IT3120006  PRESANELLA</v>
      </c>
      <c r="AS200" s="1" t="str">
        <f aca="false">$AN202&amp;"  "&amp;$AO202</f>
        <v>IT3120157  STELVIO</v>
      </c>
      <c r="AT200" s="1" t="str">
        <f aca="false">$AN203&amp;"  "&amp;$AO203</f>
        <v>IT3120158  ADAMELLO PRESANELLA</v>
      </c>
    </row>
    <row r="201" customFormat="false" ht="15" hidden="false" customHeight="false" outlineLevel="0" collapsed="false">
      <c r="AL201" s="21" t="s">
        <v>491</v>
      </c>
      <c r="AN201" s="22" t="s">
        <v>239</v>
      </c>
      <c r="AO201" s="22" t="s">
        <v>240</v>
      </c>
      <c r="AP201" s="28"/>
    </row>
    <row r="202" customFormat="false" ht="15" hidden="false" customHeight="false" outlineLevel="0" collapsed="false">
      <c r="AL202" s="21" t="s">
        <v>492</v>
      </c>
      <c r="AN202" s="22" t="s">
        <v>488</v>
      </c>
      <c r="AO202" s="22" t="s">
        <v>489</v>
      </c>
      <c r="AP202" s="28"/>
    </row>
    <row r="203" customFormat="false" ht="15" hidden="false" customHeight="false" outlineLevel="0" collapsed="false">
      <c r="AL203" s="21" t="s">
        <v>493</v>
      </c>
      <c r="AN203" s="22" t="s">
        <v>166</v>
      </c>
      <c r="AO203" s="22" t="s">
        <v>167</v>
      </c>
      <c r="AP203" s="28"/>
    </row>
    <row r="204" customFormat="false" ht="15" hidden="false" customHeight="false" outlineLevel="0" collapsed="false">
      <c r="AL204" s="21" t="s">
        <v>494</v>
      </c>
      <c r="AN204" s="22" t="s">
        <v>141</v>
      </c>
      <c r="AO204" s="22" t="s">
        <v>142</v>
      </c>
      <c r="AP204" s="28" t="s">
        <v>351</v>
      </c>
      <c r="AQ204" s="1" t="str">
        <f aca="false">$AN204&amp;"  "&amp;$AO204</f>
        <v>IT3120005  ADAMELLO</v>
      </c>
      <c r="AR204" s="1" t="str">
        <f aca="false">$AN205&amp;"  "&amp;$AO205</f>
        <v>IT3120158  ADAMELLO PRESANELLA</v>
      </c>
    </row>
    <row r="205" customFormat="false" ht="15" hidden="false" customHeight="false" outlineLevel="0" collapsed="false">
      <c r="AL205" s="21" t="s">
        <v>495</v>
      </c>
      <c r="AN205" s="22" t="s">
        <v>166</v>
      </c>
      <c r="AO205" s="22" t="s">
        <v>167</v>
      </c>
      <c r="AP205" s="28"/>
    </row>
    <row r="206" customFormat="false" ht="26.25" hidden="false" customHeight="false" outlineLevel="0" collapsed="false">
      <c r="AL206" s="21" t="s">
        <v>496</v>
      </c>
      <c r="AN206" s="22" t="s">
        <v>497</v>
      </c>
      <c r="AO206" s="22" t="s">
        <v>498</v>
      </c>
      <c r="AP206" s="28" t="s">
        <v>352</v>
      </c>
      <c r="AQ206" s="1" t="str">
        <f aca="false">$AN206&amp;"  "&amp;$AO206</f>
        <v>IT3120040  LAGO PUDRO</v>
      </c>
      <c r="AR206" s="1" t="str">
        <f aca="false">$AN207&amp;"  "&amp;$AO207</f>
        <v>IT3120041  LAGO COSTA</v>
      </c>
      <c r="AS206" s="1" t="str">
        <f aca="false">$AN208&amp;"  "&amp;$AO208</f>
        <v>IT3120042  CANNETI DI SAN CRISTOFORO</v>
      </c>
      <c r="AT206" s="1" t="str">
        <f aca="false">$AN209&amp;"  "&amp;$AO209</f>
        <v>IT3120043  PIZE'</v>
      </c>
      <c r="AU206" s="1" t="str">
        <f aca="false">$AN210&amp;"  "&amp;$AO210</f>
        <v>IT3120090  MONTE CALVO</v>
      </c>
      <c r="AV206" s="1" t="str">
        <f aca="false">$AN211&amp;"  "&amp;$AO211</f>
        <v>IT3120123  ASSIZZI - VIGNOLA</v>
      </c>
    </row>
    <row r="207" customFormat="false" ht="15" hidden="false" customHeight="false" outlineLevel="0" collapsed="false">
      <c r="AL207" s="21" t="s">
        <v>499</v>
      </c>
      <c r="AN207" s="22" t="s">
        <v>500</v>
      </c>
      <c r="AO207" s="22" t="s">
        <v>501</v>
      </c>
      <c r="AP207" s="28"/>
    </row>
    <row r="208" customFormat="false" ht="15" hidden="false" customHeight="false" outlineLevel="0" collapsed="false">
      <c r="AL208" s="21" t="s">
        <v>502</v>
      </c>
      <c r="AN208" s="22" t="s">
        <v>503</v>
      </c>
      <c r="AO208" s="22" t="s">
        <v>504</v>
      </c>
      <c r="AP208" s="28"/>
    </row>
    <row r="209" customFormat="false" ht="26.25" hidden="false" customHeight="false" outlineLevel="0" collapsed="false">
      <c r="AL209" s="21" t="s">
        <v>505</v>
      </c>
      <c r="AN209" s="22" t="s">
        <v>506</v>
      </c>
      <c r="AO209" s="22" t="s">
        <v>507</v>
      </c>
      <c r="AP209" s="28"/>
    </row>
    <row r="210" customFormat="false" ht="15" hidden="false" customHeight="false" outlineLevel="0" collapsed="false">
      <c r="AL210" s="21" t="s">
        <v>508</v>
      </c>
      <c r="AN210" s="22" t="s">
        <v>509</v>
      </c>
      <c r="AO210" s="22" t="s">
        <v>510</v>
      </c>
      <c r="AP210" s="28"/>
    </row>
    <row r="211" customFormat="false" ht="15" hidden="false" customHeight="false" outlineLevel="0" collapsed="false">
      <c r="AL211" s="21" t="s">
        <v>511</v>
      </c>
      <c r="AN211" s="22" t="s">
        <v>512</v>
      </c>
      <c r="AO211" s="22" t="s">
        <v>513</v>
      </c>
      <c r="AP211" s="28"/>
    </row>
    <row r="212" customFormat="false" ht="15" hidden="false" customHeight="false" outlineLevel="0" collapsed="false">
      <c r="AL212" s="21" t="s">
        <v>514</v>
      </c>
      <c r="AN212" s="22" t="s">
        <v>301</v>
      </c>
      <c r="AO212" s="22" t="s">
        <v>302</v>
      </c>
      <c r="AP212" s="28" t="s">
        <v>356</v>
      </c>
      <c r="AQ212" s="1" t="str">
        <f aca="false">$AN212&amp;"  "&amp;$AO212</f>
        <v>IT3120093  CRINALE PICHEA - ROCCHETTA</v>
      </c>
      <c r="AR212" s="1" t="str">
        <f aca="false">$AN213&amp;"  "&amp;$AO213</f>
        <v>IT3120127  MONTI TREMALZO E TOMBEA</v>
      </c>
    </row>
    <row r="213" customFormat="false" ht="15" hidden="false" customHeight="false" outlineLevel="0" collapsed="false">
      <c r="AL213" s="21" t="s">
        <v>515</v>
      </c>
      <c r="AN213" s="22" t="s">
        <v>125</v>
      </c>
      <c r="AO213" s="22" t="s">
        <v>126</v>
      </c>
      <c r="AP213" s="28"/>
    </row>
    <row r="214" customFormat="false" ht="15" hidden="false" customHeight="false" outlineLevel="0" collapsed="false">
      <c r="AL214" s="21" t="s">
        <v>516</v>
      </c>
      <c r="AN214" s="22" t="s">
        <v>517</v>
      </c>
      <c r="AO214" s="22" t="s">
        <v>518</v>
      </c>
      <c r="AP214" s="28" t="s">
        <v>359</v>
      </c>
      <c r="AQ214" s="1" t="str">
        <f aca="false">$AN214&amp;"  "&amp;$AO214</f>
        <v>IT3120031  MASI CARRETTA</v>
      </c>
      <c r="AR214" s="1" t="str">
        <f aca="false">$AN215&amp;"  "&amp;$AO215</f>
        <v>IT3120032  I MUGHI</v>
      </c>
      <c r="AS214" s="1" t="str">
        <f aca="false">$AN216&amp;"  "&amp;$AO216</f>
        <v>IT3120097  CATENA DI LAGORAI</v>
      </c>
      <c r="AT214" s="1" t="str">
        <f aca="false">$AN217&amp;"  "&amp;$AO217</f>
        <v>IT3120130  IL COLO</v>
      </c>
      <c r="AU214" s="1" t="str">
        <f aca="false">$AN218&amp;"  "&amp;$AO218</f>
        <v>IT3120160  LAGORAI</v>
      </c>
    </row>
    <row r="215" customFormat="false" ht="15" hidden="false" customHeight="false" outlineLevel="0" collapsed="false">
      <c r="AL215" s="21" t="s">
        <v>519</v>
      </c>
      <c r="AN215" s="22" t="s">
        <v>520</v>
      </c>
      <c r="AO215" s="22" t="s">
        <v>521</v>
      </c>
      <c r="AP215" s="28"/>
    </row>
    <row r="216" customFormat="false" ht="15" hidden="false" customHeight="false" outlineLevel="0" collapsed="false">
      <c r="AL216" s="21" t="s">
        <v>522</v>
      </c>
      <c r="AN216" s="22" t="s">
        <v>218</v>
      </c>
      <c r="AO216" s="22" t="s">
        <v>219</v>
      </c>
      <c r="AP216" s="28"/>
    </row>
    <row r="217" customFormat="false" ht="14.25" hidden="false" customHeight="false" outlineLevel="0" collapsed="false">
      <c r="AN217" s="22" t="s">
        <v>523</v>
      </c>
      <c r="AO217" s="22" t="s">
        <v>524</v>
      </c>
      <c r="AP217" s="28"/>
    </row>
    <row r="218" customFormat="false" ht="14.25" hidden="false" customHeight="false" outlineLevel="0" collapsed="false">
      <c r="AN218" s="22" t="s">
        <v>133</v>
      </c>
      <c r="AO218" s="22" t="s">
        <v>134</v>
      </c>
      <c r="AP218" s="28"/>
    </row>
    <row r="219" customFormat="false" ht="14.25" hidden="false" customHeight="false" outlineLevel="0" collapsed="false">
      <c r="AN219" s="22" t="s">
        <v>239</v>
      </c>
      <c r="AO219" s="22" t="s">
        <v>240</v>
      </c>
      <c r="AP219" s="28" t="s">
        <v>362</v>
      </c>
      <c r="AQ219" s="1" t="str">
        <f aca="false">$AN219&amp;"  "&amp;$AO219</f>
        <v>IT3120006  PRESANELLA</v>
      </c>
      <c r="AR219" s="1" t="str">
        <f aca="false">$AN220&amp;"  "&amp;$AO220</f>
        <v>IT3120009  DOLOMITI DI BRENTA</v>
      </c>
      <c r="AS219" s="1" t="str">
        <f aca="false">$AN221&amp;"  "&amp;$AO221</f>
        <v>IT3120070  PIAN DEGLI UCCELLI</v>
      </c>
      <c r="AT219" s="1" t="str">
        <f aca="false">$AN222&amp;"  "&amp;$AO222</f>
        <v>IT3120071  PALUDI DEL DOSSON</v>
      </c>
      <c r="AU219" s="1" t="str">
        <f aca="false">$AN223&amp;"  "&amp;$AO223</f>
        <v>IT3120072  PALUDI DI BOCENAGO</v>
      </c>
      <c r="AV219" s="1" t="str">
        <f aca="false">$AN224&amp;"  "&amp;$AO224</f>
        <v>IT3120073  PALUDI DI DARE'</v>
      </c>
      <c r="AW219" s="1" t="str">
        <f aca="false">$AN225&amp;"  "&amp;$AO225</f>
        <v>IT3120158  ADAMELLO PRESANELLA</v>
      </c>
      <c r="AX219" s="1" t="str">
        <f aca="false">$AN226&amp;"  "&amp;$AO226</f>
        <v>IT3120159  BRENTA</v>
      </c>
    </row>
    <row r="220" customFormat="false" ht="14.25" hidden="false" customHeight="false" outlineLevel="0" collapsed="false">
      <c r="AN220" s="22" t="s">
        <v>66</v>
      </c>
      <c r="AO220" s="22" t="s">
        <v>67</v>
      </c>
      <c r="AP220" s="28"/>
    </row>
    <row r="221" customFormat="false" ht="14.25" hidden="false" customHeight="false" outlineLevel="0" collapsed="false">
      <c r="AN221" s="22" t="s">
        <v>525</v>
      </c>
      <c r="AO221" s="22" t="s">
        <v>526</v>
      </c>
      <c r="AP221" s="28"/>
    </row>
    <row r="222" customFormat="false" ht="14.25" hidden="false" customHeight="false" outlineLevel="0" collapsed="false">
      <c r="AN222" s="22" t="s">
        <v>527</v>
      </c>
      <c r="AO222" s="22" t="s">
        <v>528</v>
      </c>
      <c r="AP222" s="28"/>
    </row>
    <row r="223" customFormat="false" ht="14.25" hidden="false" customHeight="false" outlineLevel="0" collapsed="false">
      <c r="AN223" s="22" t="s">
        <v>529</v>
      </c>
      <c r="AO223" s="22" t="s">
        <v>530</v>
      </c>
      <c r="AP223" s="28"/>
    </row>
    <row r="224" customFormat="false" ht="14.25" hidden="false" customHeight="false" outlineLevel="0" collapsed="false">
      <c r="AN224" s="22" t="s">
        <v>329</v>
      </c>
      <c r="AO224" s="22" t="s">
        <v>330</v>
      </c>
      <c r="AP224" s="28"/>
    </row>
    <row r="225" customFormat="false" ht="14.25" hidden="false" customHeight="false" outlineLevel="0" collapsed="false">
      <c r="AN225" s="22" t="s">
        <v>166</v>
      </c>
      <c r="AO225" s="22" t="s">
        <v>167</v>
      </c>
      <c r="AP225" s="28"/>
    </row>
    <row r="226" customFormat="false" ht="14.25" hidden="false" customHeight="false" outlineLevel="0" collapsed="false">
      <c r="AN226" s="22" t="s">
        <v>72</v>
      </c>
      <c r="AO226" s="22" t="s">
        <v>73</v>
      </c>
      <c r="AP226" s="28"/>
    </row>
    <row r="227" customFormat="false" ht="14.25" hidden="false" customHeight="false" outlineLevel="0" collapsed="false">
      <c r="AN227" s="22" t="s">
        <v>466</v>
      </c>
      <c r="AO227" s="22" t="s">
        <v>467</v>
      </c>
      <c r="AP227" s="28" t="s">
        <v>365</v>
      </c>
      <c r="AQ227" s="1" t="str">
        <f aca="false">$AN227&amp;"  "&amp;$AO227</f>
        <v>IT3120086  SERVIS</v>
      </c>
    </row>
    <row r="228" customFormat="false" ht="14.25" hidden="false" customHeight="false" outlineLevel="0" collapsed="false">
      <c r="AN228" s="22" t="s">
        <v>531</v>
      </c>
      <c r="AO228" s="22" t="s">
        <v>532</v>
      </c>
      <c r="AP228" s="28" t="s">
        <v>366</v>
      </c>
      <c r="AQ228" s="1" t="str">
        <f aca="false">$AN228&amp;"  "&amp;$AO228</f>
        <v>IT3120108  VAL SAN NICOLO'</v>
      </c>
    </row>
    <row r="229" customFormat="false" ht="14.25" hidden="false" customHeight="false" outlineLevel="0" collapsed="false">
      <c r="AN229" s="22" t="s">
        <v>433</v>
      </c>
      <c r="AO229" s="22" t="s">
        <v>434</v>
      </c>
      <c r="AP229" s="28" t="s">
        <v>368</v>
      </c>
      <c r="AQ229" s="1" t="str">
        <f aca="false">$AN229&amp;"  "&amp;$AO229</f>
        <v>IT3120012  CIMA BOCCHE - LUSIA</v>
      </c>
      <c r="AR229" s="1" t="str">
        <f aca="false">$AN230&amp;"  "&amp;$AO230</f>
        <v>IT3120013  FORESTA DI  PANEVEGGIO</v>
      </c>
      <c r="AS229" s="1" t="str">
        <f aca="false">$AN231&amp;"  "&amp;$AO231</f>
        <v>IT3120014  LAGORAI ORIENTALE</v>
      </c>
      <c r="AT229" s="1" t="str">
        <f aca="false">$AN232&amp;"  "&amp;$AO232</f>
        <v>IT3120022  PALU' DEI MUGHERI</v>
      </c>
      <c r="AU229" s="1" t="str">
        <f aca="false">$AN233&amp;"  "&amp;$AO233</f>
        <v>IT3120023  SORTE DI BELLAMONTE</v>
      </c>
      <c r="AV229" s="1" t="str">
        <f aca="false">$AN234&amp;"  "&amp;$AO234</f>
        <v>IT3120097  CATENA DI LAGORAI</v>
      </c>
      <c r="AW229" s="1" t="str">
        <f aca="false">$AN235&amp;"  "&amp;$AO235</f>
        <v>IT3120106  NODO DI LATEMAR</v>
      </c>
      <c r="AX229" s="1" t="str">
        <f aca="false">$AN236&amp;"  "&amp;$AO236</f>
        <v>IT3120160  LAGORAI</v>
      </c>
    </row>
    <row r="230" customFormat="false" ht="14.25" hidden="false" customHeight="false" outlineLevel="0" collapsed="false">
      <c r="AN230" s="22" t="s">
        <v>533</v>
      </c>
      <c r="AO230" s="22" t="s">
        <v>534</v>
      </c>
      <c r="AP230" s="28"/>
    </row>
    <row r="231" customFormat="false" ht="14.25" hidden="false" customHeight="false" outlineLevel="0" collapsed="false">
      <c r="AN231" s="22" t="s">
        <v>214</v>
      </c>
      <c r="AO231" s="22" t="s">
        <v>215</v>
      </c>
      <c r="AP231" s="28"/>
    </row>
    <row r="232" customFormat="false" ht="14.25" hidden="false" customHeight="false" outlineLevel="0" collapsed="false">
      <c r="AN232" s="22" t="s">
        <v>535</v>
      </c>
      <c r="AO232" s="22" t="s">
        <v>536</v>
      </c>
      <c r="AP232" s="28"/>
    </row>
    <row r="233" customFormat="false" ht="14.25" hidden="false" customHeight="false" outlineLevel="0" collapsed="false">
      <c r="AN233" s="22" t="s">
        <v>537</v>
      </c>
      <c r="AO233" s="22" t="s">
        <v>538</v>
      </c>
      <c r="AP233" s="28"/>
    </row>
    <row r="234" customFormat="false" ht="14.25" hidden="false" customHeight="false" outlineLevel="0" collapsed="false">
      <c r="AN234" s="22" t="s">
        <v>218</v>
      </c>
      <c r="AO234" s="22" t="s">
        <v>219</v>
      </c>
      <c r="AP234" s="28"/>
    </row>
    <row r="235" customFormat="false" ht="14.25" hidden="false" customHeight="false" outlineLevel="0" collapsed="false">
      <c r="AN235" s="22" t="s">
        <v>436</v>
      </c>
      <c r="AO235" s="22" t="s">
        <v>437</v>
      </c>
      <c r="AP235" s="28"/>
    </row>
    <row r="236" customFormat="false" ht="14.25" hidden="false" customHeight="false" outlineLevel="0" collapsed="false">
      <c r="AN236" s="22" t="s">
        <v>133</v>
      </c>
      <c r="AO236" s="22" t="s">
        <v>134</v>
      </c>
      <c r="AP236" s="28"/>
    </row>
    <row r="237" customFormat="false" ht="14.25" hidden="false" customHeight="false" outlineLevel="0" collapsed="false">
      <c r="AN237" s="22" t="s">
        <v>243</v>
      </c>
      <c r="AO237" s="22" t="s">
        <v>244</v>
      </c>
      <c r="AP237" s="28" t="s">
        <v>372</v>
      </c>
      <c r="AQ237" s="1" t="str">
        <f aca="false">$AN237&amp;"  "&amp;$AO237</f>
        <v>IT3120066  PALU' DI BONIPRATI</v>
      </c>
    </row>
    <row r="238" customFormat="false" ht="14.25" hidden="false" customHeight="false" outlineLevel="0" collapsed="false">
      <c r="AN238" s="22" t="s">
        <v>539</v>
      </c>
      <c r="AO238" s="22" t="s">
        <v>540</v>
      </c>
      <c r="AP238" s="28"/>
      <c r="AQ238" s="1" t="str">
        <f aca="false">$AN238&amp;"  "&amp;$AO238</f>
        <v>IT3120001  ALTA VAL DI RABBI</v>
      </c>
      <c r="AR238" s="1" t="str">
        <f aca="false">$AN239&amp;"  "&amp;$AO239</f>
        <v>IT3120002  ALTA VAL LA MARE</v>
      </c>
      <c r="AS238" s="1" t="str">
        <f aca="false">$AN240&amp;"  "&amp;$AO240</f>
        <v>IT3120157  STELVIO</v>
      </c>
    </row>
    <row r="239" customFormat="false" ht="14.25" hidden="false" customHeight="false" outlineLevel="0" collapsed="false">
      <c r="AN239" s="22" t="s">
        <v>482</v>
      </c>
      <c r="AO239" s="22" t="s">
        <v>483</v>
      </c>
      <c r="AP239" s="28"/>
    </row>
    <row r="240" customFormat="false" ht="14.25" hidden="false" customHeight="false" outlineLevel="0" collapsed="false">
      <c r="AN240" s="22" t="s">
        <v>488</v>
      </c>
      <c r="AO240" s="22" t="s">
        <v>489</v>
      </c>
      <c r="AP240" s="28"/>
    </row>
    <row r="241" customFormat="false" ht="14.25" hidden="false" customHeight="false" outlineLevel="0" collapsed="false">
      <c r="AN241" s="22" t="s">
        <v>293</v>
      </c>
      <c r="AO241" s="22" t="s">
        <v>294</v>
      </c>
      <c r="AP241" s="28" t="s">
        <v>378</v>
      </c>
      <c r="AQ241" s="1" t="str">
        <f aca="false">$AN241&amp;"  "&amp;$AO241</f>
        <v>IT3120007  MONTE SADRON</v>
      </c>
      <c r="AR241" s="1" t="str">
        <f aca="false">$AN242&amp;"  "&amp;$AO242</f>
        <v>IT3120008  VAL DI TOVEL</v>
      </c>
      <c r="AS241" s="1" t="str">
        <f aca="false">$AN243&amp;"  "&amp;$AO243</f>
        <v>IT3120009  DOLOMITI DI BRENTA</v>
      </c>
      <c r="AT241" s="1" t="str">
        <f aca="false">$AN244&amp;"  "&amp;$AO244</f>
        <v>IT3120159  BRENTA</v>
      </c>
    </row>
    <row r="242" customFormat="false" ht="14.25" hidden="false" customHeight="false" outlineLevel="0" collapsed="false">
      <c r="AN242" s="22" t="s">
        <v>206</v>
      </c>
      <c r="AO242" s="22" t="s">
        <v>207</v>
      </c>
      <c r="AP242" s="28"/>
    </row>
    <row r="243" customFormat="false" ht="14.25" hidden="false" customHeight="false" outlineLevel="0" collapsed="false">
      <c r="AN243" s="22" t="s">
        <v>66</v>
      </c>
      <c r="AO243" s="22" t="s">
        <v>67</v>
      </c>
      <c r="AP243" s="28"/>
    </row>
    <row r="244" customFormat="false" ht="14.25" hidden="false" customHeight="false" outlineLevel="0" collapsed="false">
      <c r="AN244" s="22" t="s">
        <v>72</v>
      </c>
      <c r="AO244" s="22" t="s">
        <v>73</v>
      </c>
      <c r="AP244" s="28" t="s">
        <v>378</v>
      </c>
    </row>
    <row r="245" customFormat="false" ht="14.25" hidden="false" customHeight="false" outlineLevel="0" collapsed="false">
      <c r="AN245" s="22" t="s">
        <v>77</v>
      </c>
      <c r="AO245" s="22" t="s">
        <v>78</v>
      </c>
      <c r="AP245" s="28" t="s">
        <v>384</v>
      </c>
      <c r="AQ245" s="1" t="str">
        <f aca="false">$AN245&amp;"  "&amp;$AO245</f>
        <v>IT3120075  MONTE BRIONE</v>
      </c>
      <c r="AR245" s="1" t="str">
        <f aca="false">$AN246&amp;"  "&amp;$AO246</f>
        <v>IT3120093  CRINALE PICHEA - ROCCHETTA</v>
      </c>
    </row>
    <row r="246" customFormat="false" ht="14.25" hidden="false" customHeight="false" outlineLevel="0" collapsed="false">
      <c r="AN246" s="22" t="s">
        <v>301</v>
      </c>
      <c r="AO246" s="22" t="s">
        <v>302</v>
      </c>
      <c r="AP246" s="28"/>
    </row>
    <row r="247" customFormat="false" ht="14.25" hidden="false" customHeight="false" outlineLevel="0" collapsed="false">
      <c r="AN247" s="22" t="s">
        <v>541</v>
      </c>
      <c r="AO247" s="22" t="s">
        <v>542</v>
      </c>
      <c r="AP247" s="28" t="s">
        <v>391</v>
      </c>
      <c r="AQ247" s="1" t="str">
        <f aca="false">$AN247&amp;"  "&amp;$AO247</f>
        <v>IT3120033  PALUDE DI RONCEGNO</v>
      </c>
      <c r="AR247" s="1" t="str">
        <f aca="false">$AN248&amp;"  "&amp;$AO248</f>
        <v>IT3120125  ZACCON</v>
      </c>
    </row>
    <row r="248" customFormat="false" ht="14.25" hidden="false" customHeight="false" outlineLevel="0" collapsed="false">
      <c r="AN248" s="22" t="s">
        <v>157</v>
      </c>
      <c r="AO248" s="22" t="s">
        <v>158</v>
      </c>
      <c r="AP248" s="28"/>
    </row>
    <row r="249" customFormat="false" ht="14.25" hidden="false" customHeight="false" outlineLevel="0" collapsed="false">
      <c r="AN249" s="22" t="s">
        <v>153</v>
      </c>
      <c r="AO249" s="22" t="s">
        <v>154</v>
      </c>
      <c r="AP249" s="28" t="s">
        <v>394</v>
      </c>
      <c r="AQ249" s="1" t="str">
        <f aca="false">$AN249&amp;"  "&amp;$AO249</f>
        <v>IT3120124  TORCEGNO</v>
      </c>
    </row>
    <row r="250" customFormat="false" ht="14.25" hidden="false" customHeight="false" outlineLevel="0" collapsed="false">
      <c r="AN250" s="22" t="s">
        <v>141</v>
      </c>
      <c r="AO250" s="22" t="s">
        <v>142</v>
      </c>
      <c r="AP250" s="28" t="s">
        <v>395</v>
      </c>
      <c r="AQ250" s="1" t="str">
        <f aca="false">$AN250&amp;"  "&amp;$AO250</f>
        <v>IT3120005  ADAMELLO</v>
      </c>
    </row>
    <row r="251" customFormat="false" ht="14.25" hidden="false" customHeight="false" outlineLevel="0" collapsed="false">
      <c r="AN251" s="22" t="s">
        <v>543</v>
      </c>
      <c r="AO251" s="22" t="s">
        <v>544</v>
      </c>
      <c r="AP251" s="28" t="s">
        <v>405</v>
      </c>
      <c r="AQ251" s="1" t="str">
        <f aca="false">$AN251&amp;"  "&amp;$AO251</f>
        <v>IT3120080  LAGHETTI  DI MARCO</v>
      </c>
      <c r="AR251" s="1" t="str">
        <f aca="false">$AN252&amp;"  "&amp;$AO252</f>
        <v>IT3120114  MONTE ZUGNA</v>
      </c>
      <c r="AS251" s="1" t="str">
        <f aca="false">$AN253&amp;"  "&amp;$AO253</f>
        <v>IT3120149  MONTE GHELLO</v>
      </c>
    </row>
    <row r="252" customFormat="false" ht="14.25" hidden="false" customHeight="false" outlineLevel="0" collapsed="false">
      <c r="AN252" s="22" t="s">
        <v>32</v>
      </c>
      <c r="AO252" s="22" t="s">
        <v>33</v>
      </c>
      <c r="AP252" s="28"/>
    </row>
    <row r="253" customFormat="false" ht="14.25" hidden="false" customHeight="false" outlineLevel="0" collapsed="false">
      <c r="AN253" s="22" t="s">
        <v>545</v>
      </c>
      <c r="AO253" s="22" t="s">
        <v>546</v>
      </c>
      <c r="AP253" s="28"/>
    </row>
    <row r="254" customFormat="false" ht="14.25" hidden="false" customHeight="false" outlineLevel="0" collapsed="false">
      <c r="AN254" s="22" t="s">
        <v>547</v>
      </c>
      <c r="AO254" s="22" t="s">
        <v>548</v>
      </c>
      <c r="AP254" s="28" t="s">
        <v>412</v>
      </c>
      <c r="AQ254" s="1" t="str">
        <f aca="false">$AN254&amp;"  "&amp;$AO254</f>
        <v>IT3120010  PALE DI SAN MARTINO</v>
      </c>
      <c r="AR254" s="1" t="str">
        <f aca="false">$AN255&amp;"  "&amp;$AO255</f>
        <v>IT3120160  LAGORAI</v>
      </c>
    </row>
    <row r="255" customFormat="false" ht="14.25" hidden="false" customHeight="false" outlineLevel="0" collapsed="false">
      <c r="AN255" s="22" t="s">
        <v>133</v>
      </c>
      <c r="AO255" s="22" t="s">
        <v>134</v>
      </c>
      <c r="AP255" s="28"/>
    </row>
    <row r="256" customFormat="false" ht="14.25" hidden="false" customHeight="false" outlineLevel="0" collapsed="false">
      <c r="AN256" s="22" t="s">
        <v>133</v>
      </c>
      <c r="AO256" s="22" t="s">
        <v>134</v>
      </c>
      <c r="AP256" s="28" t="s">
        <v>414</v>
      </c>
      <c r="AQ256" s="1" t="str">
        <f aca="false">$AN256&amp;"  "&amp;$AO256</f>
        <v>IT3120160  LAGORAI</v>
      </c>
    </row>
    <row r="257" customFormat="false" ht="14.25" hidden="false" customHeight="false" outlineLevel="0" collapsed="false">
      <c r="AN257" s="22" t="s">
        <v>66</v>
      </c>
      <c r="AO257" s="22" t="s">
        <v>67</v>
      </c>
      <c r="AP257" s="28" t="s">
        <v>549</v>
      </c>
      <c r="AQ257" s="1" t="str">
        <f aca="false">$AN257&amp;"  "&amp;$AO257</f>
        <v>IT3120009  DOLOMITI DI BRENTA</v>
      </c>
      <c r="AR257" s="1" t="str">
        <f aca="false">$AN258&amp;"  "&amp;$AO258</f>
        <v>IT3120140  GROTTA DEL VALLON</v>
      </c>
      <c r="AS257" s="1" t="str">
        <f aca="false">$AN259&amp;"  "&amp;$AO259</f>
        <v>IT3120159  BRENTA</v>
      </c>
    </row>
    <row r="258" customFormat="false" ht="14.25" hidden="false" customHeight="false" outlineLevel="0" collapsed="false">
      <c r="AN258" s="22" t="s">
        <v>550</v>
      </c>
      <c r="AO258" s="22" t="s">
        <v>551</v>
      </c>
      <c r="AP258" s="28"/>
    </row>
    <row r="259" customFormat="false" ht="14.25" hidden="false" customHeight="false" outlineLevel="0" collapsed="false">
      <c r="AN259" s="22" t="s">
        <v>72</v>
      </c>
      <c r="AO259" s="22" t="s">
        <v>73</v>
      </c>
      <c r="AP259" s="28"/>
    </row>
    <row r="260" customFormat="false" ht="14.25" hidden="false" customHeight="false" outlineLevel="0" collapsed="false">
      <c r="AN260" s="22" t="s">
        <v>552</v>
      </c>
      <c r="AO260" s="22" t="s">
        <v>553</v>
      </c>
      <c r="AP260" s="28" t="s">
        <v>422</v>
      </c>
      <c r="AQ260" s="1" t="str">
        <f aca="false">$AN260&amp;"  "&amp;$AO260</f>
        <v>IT3120142  VAL CAMPELLE</v>
      </c>
      <c r="AR260" s="1" t="str">
        <f aca="false">$AN261&amp;"  "&amp;$AO261</f>
        <v>IT3120160  LAGORAI</v>
      </c>
    </row>
    <row r="261" customFormat="false" ht="14.25" hidden="false" customHeight="false" outlineLevel="0" collapsed="false">
      <c r="AN261" s="22" t="s">
        <v>133</v>
      </c>
      <c r="AO261" s="22" t="s">
        <v>134</v>
      </c>
      <c r="AP261" s="28"/>
    </row>
    <row r="262" customFormat="false" ht="14.25" hidden="false" customHeight="false" outlineLevel="0" collapsed="false">
      <c r="AN262" s="22" t="s">
        <v>308</v>
      </c>
      <c r="AO262" s="22" t="s">
        <v>309</v>
      </c>
      <c r="AP262" s="28" t="s">
        <v>424</v>
      </c>
      <c r="AQ262" s="1" t="str">
        <f aca="false">$AN262&amp;"  "&amp;$AO262</f>
        <v>IT3120144  VALLE DEL VERDES</v>
      </c>
    </row>
    <row r="263" customFormat="false" ht="14.25" hidden="false" customHeight="false" outlineLevel="0" collapsed="false">
      <c r="AN263" s="22" t="s">
        <v>547</v>
      </c>
      <c r="AO263" s="22" t="s">
        <v>548</v>
      </c>
      <c r="AP263" s="28" t="s">
        <v>425</v>
      </c>
      <c r="AQ263" s="1" t="str">
        <f aca="false">$AN263&amp;"  "&amp;$AO263</f>
        <v>IT3120010  PALE DI SAN MARTINO</v>
      </c>
      <c r="AR263" s="1" t="str">
        <f aca="false">$AN264&amp;"  "&amp;$AO264</f>
        <v>IT3120011  VAL VENEGIA</v>
      </c>
      <c r="AS263" s="1" t="str">
        <f aca="false">$AN265&amp;"  "&amp;$AO265</f>
        <v>IT3120013  FORESTA DI  PANEVEGGIO</v>
      </c>
      <c r="AT263" s="1" t="str">
        <f aca="false">$AN266&amp;"  "&amp;$AO266</f>
        <v>IT3120014  LAGORAI ORIENTALE</v>
      </c>
      <c r="AU263" s="1" t="str">
        <f aca="false">$AN267&amp;"  "&amp;$AO267</f>
        <v>IT3120028  PRA' DELLE NASSE</v>
      </c>
      <c r="AV263" s="1" t="str">
        <f aca="false">$AN268&amp;"  "&amp;$AO268</f>
        <v>IT3120160  LAGORAI</v>
      </c>
    </row>
    <row r="264" customFormat="false" ht="14.25" hidden="false" customHeight="false" outlineLevel="0" collapsed="false">
      <c r="AN264" s="22" t="s">
        <v>554</v>
      </c>
      <c r="AO264" s="22" t="s">
        <v>555</v>
      </c>
      <c r="AP264" s="28"/>
    </row>
    <row r="265" customFormat="false" ht="14.25" hidden="false" customHeight="false" outlineLevel="0" collapsed="false">
      <c r="AN265" s="22" t="s">
        <v>533</v>
      </c>
      <c r="AO265" s="22" t="s">
        <v>534</v>
      </c>
      <c r="AP265" s="28"/>
    </row>
    <row r="266" customFormat="false" ht="14.25" hidden="false" customHeight="false" outlineLevel="0" collapsed="false">
      <c r="AN266" s="22" t="s">
        <v>214</v>
      </c>
      <c r="AO266" s="22" t="s">
        <v>215</v>
      </c>
      <c r="AP266" s="28"/>
    </row>
    <row r="267" customFormat="false" ht="14.25" hidden="false" customHeight="false" outlineLevel="0" collapsed="false">
      <c r="AN267" s="22" t="s">
        <v>556</v>
      </c>
      <c r="AO267" s="22" t="s">
        <v>557</v>
      </c>
      <c r="AP267" s="28"/>
    </row>
    <row r="268" customFormat="false" ht="14.25" hidden="false" customHeight="false" outlineLevel="0" collapsed="false">
      <c r="AN268" s="22" t="s">
        <v>133</v>
      </c>
      <c r="AO268" s="22" t="s">
        <v>134</v>
      </c>
      <c r="AP268" s="28"/>
    </row>
    <row r="269" customFormat="false" ht="14.25" hidden="false" customHeight="false" outlineLevel="0" collapsed="false">
      <c r="AN269" s="22" t="s">
        <v>308</v>
      </c>
      <c r="AO269" s="22" t="s">
        <v>309</v>
      </c>
      <c r="AP269" s="28" t="s">
        <v>426</v>
      </c>
      <c r="AQ269" s="1" t="str">
        <f aca="false">$AN269&amp;"  "&amp;$AO269</f>
        <v>IT3120144  VALLE DEL VERDES</v>
      </c>
    </row>
    <row r="270" customFormat="false" ht="14.25" hidden="false" customHeight="false" outlineLevel="0" collapsed="false">
      <c r="AN270" s="22" t="s">
        <v>133</v>
      </c>
      <c r="AO270" s="22" t="s">
        <v>134</v>
      </c>
      <c r="AP270" s="28" t="s">
        <v>435</v>
      </c>
      <c r="AQ270" s="1" t="str">
        <f aca="false">$AN270&amp;"  "&amp;$AO270</f>
        <v>IT3120160  LAGORAI</v>
      </c>
    </row>
    <row r="271" customFormat="false" ht="14.25" hidden="false" customHeight="false" outlineLevel="0" collapsed="false">
      <c r="AN271" s="22" t="s">
        <v>194</v>
      </c>
      <c r="AO271" s="22" t="s">
        <v>195</v>
      </c>
      <c r="AP271" s="28" t="s">
        <v>438</v>
      </c>
      <c r="AQ271" s="1" t="str">
        <f aca="false">$AN271&amp;"  "&amp;$AO271</f>
        <v>IT3120004  VAL GENOVA</v>
      </c>
      <c r="AR271" s="1" t="str">
        <f aca="false">$AN272&amp;"  "&amp;$AO272</f>
        <v>IT3120005  ADAMELLO</v>
      </c>
      <c r="AS271" s="1" t="str">
        <f aca="false">$AN273&amp;"  "&amp;$AO273</f>
        <v>IT3120006  PRESANELLA</v>
      </c>
      <c r="AT271" s="1" t="str">
        <f aca="false">$AN274&amp;"  "&amp;$AO274</f>
        <v>IT3120158  ADAMELLO PRESANELLA</v>
      </c>
    </row>
    <row r="272" customFormat="false" ht="14.25" hidden="false" customHeight="false" outlineLevel="0" collapsed="false">
      <c r="AN272" s="22" t="s">
        <v>141</v>
      </c>
      <c r="AO272" s="22" t="s">
        <v>142</v>
      </c>
      <c r="AP272" s="28"/>
    </row>
    <row r="273" customFormat="false" ht="14.25" hidden="false" customHeight="false" outlineLevel="0" collapsed="false">
      <c r="AN273" s="22" t="s">
        <v>239</v>
      </c>
      <c r="AO273" s="22" t="s">
        <v>240</v>
      </c>
      <c r="AP273" s="28"/>
    </row>
    <row r="274" customFormat="false" ht="14.25" hidden="false" customHeight="false" outlineLevel="0" collapsed="false">
      <c r="AN274" s="22" t="s">
        <v>166</v>
      </c>
      <c r="AO274" s="22" t="s">
        <v>167</v>
      </c>
      <c r="AP274" s="28"/>
    </row>
    <row r="275" customFormat="false" ht="14.25" hidden="false" customHeight="false" outlineLevel="0" collapsed="false">
      <c r="AN275" s="22" t="s">
        <v>206</v>
      </c>
      <c r="AO275" s="22" t="s">
        <v>207</v>
      </c>
      <c r="AP275" s="28" t="s">
        <v>439</v>
      </c>
      <c r="AQ275" s="1" t="str">
        <f aca="false">$AN275&amp;"  "&amp;$AO275</f>
        <v>IT3120008  VAL DI TOVEL</v>
      </c>
      <c r="AR275" s="1" t="str">
        <f aca="false">$AN276&amp;"  "&amp;$AO276</f>
        <v>IT3120009  DOLOMITI DI BRENTA</v>
      </c>
      <c r="AS275" s="1" t="str">
        <f aca="false">$AN277&amp;"  "&amp;$AO277</f>
        <v>IT3120061  LA ROCCHETTA</v>
      </c>
      <c r="AT275" s="1" t="str">
        <f aca="false">$AN278&amp;"  "&amp;$AO278</f>
        <v>IT3120141  GROTTA DELLA LOVARA</v>
      </c>
      <c r="AU275" s="1" t="str">
        <f aca="false">$AN279&amp;"  "&amp;$AO279</f>
        <v>IT3120159  BRENTA</v>
      </c>
    </row>
    <row r="276" customFormat="false" ht="14.25" hidden="false" customHeight="false" outlineLevel="0" collapsed="false">
      <c r="AN276" s="22" t="s">
        <v>66</v>
      </c>
      <c r="AO276" s="22" t="s">
        <v>67</v>
      </c>
      <c r="AP276" s="28"/>
    </row>
    <row r="277" customFormat="false" ht="14.25" hidden="false" customHeight="false" outlineLevel="0" collapsed="false">
      <c r="AN277" s="22" t="s">
        <v>210</v>
      </c>
      <c r="AO277" s="22" t="s">
        <v>211</v>
      </c>
      <c r="AP277" s="28"/>
    </row>
    <row r="278" customFormat="false" ht="14.25" hidden="false" customHeight="false" outlineLevel="0" collapsed="false">
      <c r="AN278" s="22" t="s">
        <v>430</v>
      </c>
      <c r="AO278" s="22" t="s">
        <v>431</v>
      </c>
      <c r="AP278" s="28"/>
    </row>
    <row r="279" customFormat="false" ht="14.25" hidden="false" customHeight="false" outlineLevel="0" collapsed="false">
      <c r="AN279" s="22" t="s">
        <v>72</v>
      </c>
      <c r="AO279" s="22" t="s">
        <v>73</v>
      </c>
      <c r="AP279" s="28"/>
    </row>
    <row r="280" customFormat="false" ht="14.25" hidden="false" customHeight="false" outlineLevel="0" collapsed="false">
      <c r="AN280" s="22" t="s">
        <v>66</v>
      </c>
      <c r="AO280" s="22" t="s">
        <v>67</v>
      </c>
      <c r="AP280" s="28" t="s">
        <v>440</v>
      </c>
      <c r="AQ280" s="1" t="str">
        <f aca="false">$AN280&amp;"  "&amp;$AO280</f>
        <v>IT3120009  DOLOMITI DI BRENTA</v>
      </c>
      <c r="AR280" s="1" t="str">
        <f aca="false">$AN281&amp;"  "&amp;$AO281</f>
        <v>IT3120061  LA ROCCHETTA</v>
      </c>
      <c r="AS280" s="1" t="str">
        <f aca="false">$AN282&amp;"  "&amp;$AO282</f>
        <v>IT3120136  BUS DELLA SPIA</v>
      </c>
      <c r="AT280" s="1" t="str">
        <f aca="false">$AN283&amp;"  "&amp;$AO283</f>
        <v>IT3120159  BRENTA</v>
      </c>
    </row>
    <row r="281" customFormat="false" ht="14.25" hidden="false" customHeight="false" outlineLevel="0" collapsed="false">
      <c r="AN281" s="22" t="s">
        <v>210</v>
      </c>
      <c r="AO281" s="22" t="s">
        <v>211</v>
      </c>
      <c r="AP281" s="28"/>
    </row>
    <row r="282" customFormat="false" ht="14.25" hidden="false" customHeight="false" outlineLevel="0" collapsed="false">
      <c r="AN282" s="22" t="s">
        <v>558</v>
      </c>
      <c r="AO282" s="22" t="s">
        <v>559</v>
      </c>
      <c r="AP282" s="28"/>
    </row>
    <row r="283" customFormat="false" ht="14.25" hidden="false" customHeight="false" outlineLevel="0" collapsed="false">
      <c r="AN283" s="22" t="s">
        <v>72</v>
      </c>
      <c r="AO283" s="22" t="s">
        <v>73</v>
      </c>
      <c r="AP283" s="28"/>
    </row>
    <row r="284" customFormat="false" ht="14.25" hidden="false" customHeight="false" outlineLevel="0" collapsed="false">
      <c r="AN284" s="22" t="s">
        <v>66</v>
      </c>
      <c r="AO284" s="22" t="s">
        <v>67</v>
      </c>
      <c r="AP284" s="28" t="s">
        <v>443</v>
      </c>
      <c r="AQ284" s="1" t="str">
        <f aca="false">$AN284&amp;"  "&amp;$AO284</f>
        <v>IT3120009  DOLOMITI DI BRENTA</v>
      </c>
      <c r="AR284" s="1" t="str">
        <f aca="false">$AN285&amp;"  "&amp;$AO285</f>
        <v>IT3120159  BRENTA</v>
      </c>
    </row>
    <row r="285" customFormat="false" ht="14.25" hidden="false" customHeight="false" outlineLevel="0" collapsed="false">
      <c r="AN285" s="22" t="s">
        <v>72</v>
      </c>
      <c r="AO285" s="22" t="s">
        <v>73</v>
      </c>
      <c r="AP285" s="28"/>
    </row>
    <row r="286" customFormat="false" ht="14.25" hidden="false" customHeight="false" outlineLevel="0" collapsed="false">
      <c r="AN286" s="22" t="s">
        <v>147</v>
      </c>
      <c r="AO286" s="22" t="s">
        <v>148</v>
      </c>
      <c r="AP286" s="28" t="s">
        <v>444</v>
      </c>
      <c r="AQ286" s="1" t="str">
        <f aca="false">$AN286&amp;"  "&amp;$AO286</f>
        <v>IT3120094  ALPE DI STORO E BONDONE</v>
      </c>
      <c r="AR286" s="1" t="str">
        <f aca="false">$AN287&amp;"  "&amp;$AO287</f>
        <v>IT3120120  BASSA VALLE DEL CHIESE</v>
      </c>
      <c r="AS286" s="1" t="str">
        <f aca="false">$AN288&amp;"  "&amp;$AO288</f>
        <v>IT3120127  MONTI TREMALZO E TOMBEA</v>
      </c>
    </row>
    <row r="287" customFormat="false" ht="14.25" hidden="false" customHeight="false" outlineLevel="0" collapsed="false">
      <c r="AN287" s="22" t="s">
        <v>560</v>
      </c>
      <c r="AO287" s="22" t="s">
        <v>561</v>
      </c>
      <c r="AP287" s="28"/>
    </row>
    <row r="288" customFormat="false" ht="14.25" hidden="false" customHeight="false" outlineLevel="0" collapsed="false">
      <c r="AN288" s="22" t="s">
        <v>125</v>
      </c>
      <c r="AO288" s="22" t="s">
        <v>126</v>
      </c>
      <c r="AP288" s="28"/>
    </row>
    <row r="289" customFormat="false" ht="14.25" hidden="false" customHeight="false" outlineLevel="0" collapsed="false">
      <c r="AN289" s="22" t="s">
        <v>194</v>
      </c>
      <c r="AO289" s="22" t="s">
        <v>195</v>
      </c>
      <c r="AP289" s="28" t="s">
        <v>445</v>
      </c>
      <c r="AQ289" s="1" t="str">
        <f aca="false">$AN289&amp;"  "&amp;$AO289</f>
        <v>IT3120004  VAL GENOVA</v>
      </c>
      <c r="AR289" s="1" t="str">
        <f aca="false">$AN290&amp;"  "&amp;$AO290</f>
        <v>IT3120006  PRESANELLA</v>
      </c>
      <c r="AS289" s="1" t="str">
        <f aca="false">$AN291&amp;"  "&amp;$AO291</f>
        <v>IT3120158  ADAMELLO PRESANELLA</v>
      </c>
    </row>
    <row r="290" customFormat="false" ht="14.25" hidden="false" customHeight="false" outlineLevel="0" collapsed="false">
      <c r="AN290" s="22" t="s">
        <v>239</v>
      </c>
      <c r="AO290" s="22" t="s">
        <v>240</v>
      </c>
      <c r="AP290" s="28"/>
    </row>
    <row r="291" customFormat="false" ht="14.25" hidden="false" customHeight="false" outlineLevel="0" collapsed="false">
      <c r="AN291" s="22" t="s">
        <v>166</v>
      </c>
      <c r="AO291" s="22" t="s">
        <v>167</v>
      </c>
      <c r="AP291" s="28"/>
    </row>
    <row r="292" customFormat="false" ht="14.25" hidden="false" customHeight="false" outlineLevel="0" collapsed="false">
      <c r="AN292" s="22" t="s">
        <v>133</v>
      </c>
      <c r="AO292" s="22" t="s">
        <v>134</v>
      </c>
      <c r="AP292" s="28" t="s">
        <v>446</v>
      </c>
      <c r="AQ292" s="1" t="str">
        <f aca="false">$AN292&amp;"  "&amp;$AO292</f>
        <v>IT3120160  LAGORAI</v>
      </c>
    </row>
    <row r="293" customFormat="false" ht="14.25" hidden="false" customHeight="false" outlineLevel="0" collapsed="false">
      <c r="AN293" s="22" t="s">
        <v>562</v>
      </c>
      <c r="AO293" s="22" t="s">
        <v>563</v>
      </c>
      <c r="AP293" s="28" t="s">
        <v>447</v>
      </c>
      <c r="AQ293" s="1" t="str">
        <f aca="false">$AN293&amp;"  "&amp;$AO293</f>
        <v>IT3120060  FORRA DI S. GIUSTINA</v>
      </c>
    </row>
    <row r="294" customFormat="false" ht="14.25" hidden="false" customHeight="false" outlineLevel="0" collapsed="false">
      <c r="AN294" s="22" t="s">
        <v>293</v>
      </c>
      <c r="AO294" s="22" t="s">
        <v>294</v>
      </c>
      <c r="AP294" s="28" t="s">
        <v>448</v>
      </c>
      <c r="AQ294" s="1" t="str">
        <f aca="false">$AN294&amp;"  "&amp;$AO294</f>
        <v>IT3120007  MONTE SADRON</v>
      </c>
      <c r="AR294" s="1" t="str">
        <f aca="false">$AN295&amp;"  "&amp;$AO295</f>
        <v>IT3120008  VAL DI TOVEL</v>
      </c>
      <c r="AS294" s="1" t="str">
        <f aca="false">$AN296&amp;"  "&amp;$AO296</f>
        <v>IT3120059  PALU' DI TUENNO</v>
      </c>
      <c r="AT294" s="1" t="str">
        <f aca="false">$AN297&amp;"  "&amp;$AO297</f>
        <v>IT3120060  FORRA DI S. GIUSTINA</v>
      </c>
      <c r="AU294" s="1" t="str">
        <f aca="false">$AN298&amp;"  "&amp;$AO298</f>
        <v>IT3120159  BRENTA</v>
      </c>
    </row>
    <row r="295" customFormat="false" ht="14.25" hidden="false" customHeight="false" outlineLevel="0" collapsed="false">
      <c r="AN295" s="22" t="s">
        <v>206</v>
      </c>
      <c r="AO295" s="22" t="s">
        <v>207</v>
      </c>
      <c r="AP295" s="28"/>
    </row>
    <row r="296" customFormat="false" ht="14.25" hidden="false" customHeight="false" outlineLevel="0" collapsed="false">
      <c r="AN296" s="22" t="s">
        <v>296</v>
      </c>
      <c r="AO296" s="22" t="s">
        <v>297</v>
      </c>
      <c r="AP296" s="28"/>
    </row>
    <row r="297" customFormat="false" ht="14.25" hidden="false" customHeight="false" outlineLevel="0" collapsed="false">
      <c r="AN297" s="22" t="s">
        <v>562</v>
      </c>
      <c r="AO297" s="22" t="s">
        <v>563</v>
      </c>
      <c r="AP297" s="28"/>
    </row>
    <row r="298" customFormat="false" ht="14.25" hidden="false" customHeight="false" outlineLevel="0" collapsed="false">
      <c r="AN298" s="22" t="s">
        <v>72</v>
      </c>
      <c r="AO298" s="22" t="s">
        <v>73</v>
      </c>
      <c r="AP298" s="28"/>
    </row>
    <row r="299" customFormat="false" ht="14.25" hidden="false" customHeight="false" outlineLevel="0" collapsed="false">
      <c r="AN299" s="22" t="s">
        <v>218</v>
      </c>
      <c r="AO299" s="22" t="s">
        <v>219</v>
      </c>
      <c r="AP299" s="28" t="s">
        <v>564</v>
      </c>
      <c r="AQ299" s="1" t="str">
        <f aca="false">$AN299&amp;"  "&amp;$AO299</f>
        <v>IT3120097  CATENA DI LAGORAI</v>
      </c>
      <c r="AR299" s="1" t="str">
        <f aca="false">$AN300&amp;"  "&amp;$AO300</f>
        <v>IT3120142  VAL CAMPELLE</v>
      </c>
      <c r="AS299" s="1" t="str">
        <f aca="false">$AN301&amp;"  "&amp;$AO301</f>
        <v>IT3120160  LAGORAI</v>
      </c>
    </row>
    <row r="300" customFormat="false" ht="14.25" hidden="false" customHeight="false" outlineLevel="0" collapsed="false">
      <c r="AN300" s="22" t="s">
        <v>552</v>
      </c>
      <c r="AO300" s="22" t="s">
        <v>553</v>
      </c>
      <c r="AP300" s="28"/>
    </row>
    <row r="301" customFormat="false" ht="14.25" hidden="false" customHeight="false" outlineLevel="0" collapsed="false">
      <c r="AN301" s="22" t="s">
        <v>133</v>
      </c>
      <c r="AO301" s="22" t="s">
        <v>134</v>
      </c>
      <c r="AP301" s="28"/>
    </row>
    <row r="302" customFormat="false" ht="14.25" hidden="false" customHeight="false" outlineLevel="0" collapsed="false">
      <c r="AN302" s="22" t="s">
        <v>133</v>
      </c>
      <c r="AO302" s="22" t="s">
        <v>134</v>
      </c>
      <c r="AP302" s="28" t="s">
        <v>449</v>
      </c>
      <c r="AQ302" s="1" t="str">
        <f aca="false">$AN302&amp;"  "&amp;$AO302</f>
        <v>IT3120160  LAGORAI</v>
      </c>
    </row>
    <row r="303" customFormat="false" ht="14.25" hidden="false" customHeight="false" outlineLevel="0" collapsed="false">
      <c r="AN303" s="22" t="s">
        <v>506</v>
      </c>
      <c r="AO303" s="22" t="s">
        <v>507</v>
      </c>
      <c r="AP303" s="28" t="s">
        <v>451</v>
      </c>
      <c r="AQ303" s="1" t="str">
        <f aca="false">$AN303&amp;"  "&amp;$AO303</f>
        <v>IT3120043  PIZE'</v>
      </c>
      <c r="AR303" s="1" t="str">
        <f aca="false">$AN304&amp;"  "&amp;$AO304</f>
        <v>IT3120091  ALBERE' DI TENNA</v>
      </c>
    </row>
    <row r="304" customFormat="false" ht="14.25" hidden="false" customHeight="false" outlineLevel="0" collapsed="false">
      <c r="AN304" s="22" t="s">
        <v>565</v>
      </c>
      <c r="AO304" s="22" t="s">
        <v>566</v>
      </c>
      <c r="AP304" s="28"/>
    </row>
    <row r="305" customFormat="false" ht="14.25" hidden="false" customHeight="false" outlineLevel="0" collapsed="false">
      <c r="AN305" s="22" t="s">
        <v>301</v>
      </c>
      <c r="AO305" s="22" t="s">
        <v>302</v>
      </c>
      <c r="AP305" s="28" t="s">
        <v>452</v>
      </c>
      <c r="AQ305" s="1" t="str">
        <f aca="false">$AN305&amp;"  "&amp;$AO305</f>
        <v>IT3120093  CRINALE PICHEA - ROCCHETTA</v>
      </c>
    </row>
    <row r="306" customFormat="false" ht="14.25" hidden="false" customHeight="false" outlineLevel="0" collapsed="false">
      <c r="AN306" s="22" t="s">
        <v>400</v>
      </c>
      <c r="AO306" s="22" t="s">
        <v>401</v>
      </c>
      <c r="AP306" s="28" t="s">
        <v>455</v>
      </c>
      <c r="AQ306" s="1" t="str">
        <f aca="false">$AN306&amp;"  "&amp;$AO306</f>
        <v>IT3120053  FOCI DELL'AVISIO</v>
      </c>
      <c r="AR306" s="1" t="str">
        <f aca="false">$AN307&amp;"  "&amp;$AO307</f>
        <v>IT3120087  LAGHI E ABISSO LAMAR</v>
      </c>
      <c r="AS306" s="1" t="str">
        <f aca="false">$AN308&amp;"  "&amp;$AO308</f>
        <v>IT3120110  TERLAGO</v>
      </c>
    </row>
    <row r="307" customFormat="false" ht="14.25" hidden="false" customHeight="false" outlineLevel="0" collapsed="false">
      <c r="AN307" s="22" t="s">
        <v>567</v>
      </c>
      <c r="AO307" s="22" t="s">
        <v>568</v>
      </c>
      <c r="AP307" s="28"/>
    </row>
    <row r="308" customFormat="false" ht="14.25" hidden="false" customHeight="false" outlineLevel="0" collapsed="false">
      <c r="AN308" s="22" t="s">
        <v>569</v>
      </c>
      <c r="AO308" s="22" t="s">
        <v>455</v>
      </c>
      <c r="AP308" s="28"/>
    </row>
    <row r="309" customFormat="false" ht="14.25" hidden="false" customHeight="false" outlineLevel="0" collapsed="false">
      <c r="AN309" s="22" t="s">
        <v>570</v>
      </c>
      <c r="AO309" s="22" t="s">
        <v>571</v>
      </c>
      <c r="AP309" s="28" t="s">
        <v>456</v>
      </c>
      <c r="AQ309" s="1" t="str">
        <f aca="false">$AN309&amp;"  "&amp;$AO309</f>
        <v>IT3120100  PASUBIO</v>
      </c>
    </row>
    <row r="310" customFormat="false" ht="14.25" hidden="false" customHeight="false" outlineLevel="0" collapsed="false">
      <c r="AN310" s="22" t="s">
        <v>206</v>
      </c>
      <c r="AO310" s="22" t="s">
        <v>207</v>
      </c>
      <c r="AP310" s="28" t="s">
        <v>459</v>
      </c>
      <c r="AQ310" s="1" t="str">
        <f aca="false">$AN310&amp;"  "&amp;$AO310</f>
        <v>IT3120008  VAL DI TOVEL</v>
      </c>
      <c r="AR310" s="1" t="str">
        <f aca="false">$AN311&amp;"  "&amp;$AO311</f>
        <v>IT3120009  DOLOMITI DI BRENTA</v>
      </c>
      <c r="AS310" s="1" t="str">
        <f aca="false">$AN312&amp;"  "&amp;$AO312</f>
        <v>IT3120159  BRENTA</v>
      </c>
    </row>
    <row r="311" customFormat="false" ht="14.25" hidden="false" customHeight="false" outlineLevel="0" collapsed="false">
      <c r="AN311" s="22" t="s">
        <v>66</v>
      </c>
      <c r="AO311" s="22" t="s">
        <v>67</v>
      </c>
      <c r="AP311" s="28"/>
    </row>
    <row r="312" customFormat="false" ht="14.25" hidden="false" customHeight="false" outlineLevel="0" collapsed="false">
      <c r="AN312" s="22" t="s">
        <v>72</v>
      </c>
      <c r="AO312" s="22" t="s">
        <v>73</v>
      </c>
      <c r="AP312" s="28"/>
    </row>
    <row r="313" customFormat="false" ht="14.25" hidden="false" customHeight="false" outlineLevel="0" collapsed="false">
      <c r="AN313" s="22" t="s">
        <v>218</v>
      </c>
      <c r="AO313" s="22" t="s">
        <v>219</v>
      </c>
      <c r="AP313" s="28" t="s">
        <v>461</v>
      </c>
      <c r="AQ313" s="1" t="str">
        <f aca="false">$AN313&amp;"  "&amp;$AO313</f>
        <v>IT3120097  CATENA DI LAGORAI</v>
      </c>
      <c r="AR313" s="1" t="str">
        <f aca="false">$AN314&amp;"  "&amp;$AO314</f>
        <v>IT3120118  LAGO (VAL DI FIEMME)</v>
      </c>
      <c r="AS313" s="1" t="str">
        <f aca="false">$AN315&amp;"  "&amp;$AO315</f>
        <v>IT3120128  ALTA VAL STAVA</v>
      </c>
      <c r="AT313" s="1" t="str">
        <f aca="false">$AN316&amp;"  "&amp;$AO316</f>
        <v>IT3120160  LAGORAI</v>
      </c>
    </row>
    <row r="314" customFormat="false" ht="14.25" hidden="false" customHeight="false" outlineLevel="0" collapsed="false">
      <c r="AN314" s="22" t="s">
        <v>475</v>
      </c>
      <c r="AO314" s="22" t="s">
        <v>476</v>
      </c>
      <c r="AP314" s="28"/>
    </row>
    <row r="315" customFormat="false" ht="14.25" hidden="false" customHeight="false" outlineLevel="0" collapsed="false">
      <c r="AN315" s="22" t="s">
        <v>478</v>
      </c>
      <c r="AO315" s="22" t="s">
        <v>479</v>
      </c>
      <c r="AP315" s="28"/>
    </row>
    <row r="316" customFormat="false" ht="14.25" hidden="false" customHeight="false" outlineLevel="0" collapsed="false">
      <c r="AN316" s="22" t="s">
        <v>133</v>
      </c>
      <c r="AO316" s="22" t="s">
        <v>134</v>
      </c>
      <c r="AP316" s="28"/>
    </row>
    <row r="317" customFormat="false" ht="14.25" hidden="false" customHeight="false" outlineLevel="0" collapsed="false">
      <c r="AN317" s="22" t="s">
        <v>572</v>
      </c>
      <c r="AO317" s="22" t="s">
        <v>573</v>
      </c>
      <c r="AP317" s="28" t="s">
        <v>462</v>
      </c>
      <c r="AQ317" s="1" t="str">
        <f aca="false">$AN317&amp;"  "&amp;$AO317</f>
        <v>IT3120076  LAGO D'AMPOLA</v>
      </c>
      <c r="AR317" s="1" t="str">
        <f aca="false">$AN318&amp;"  "&amp;$AO318</f>
        <v>IT3120096  BOCCA DI CASET</v>
      </c>
      <c r="AS317" s="1" t="str">
        <f aca="false">$AN319&amp;"  "&amp;$AO319</f>
        <v>IT3120127  MONTI TREMALZO E TOMBEA</v>
      </c>
    </row>
    <row r="318" customFormat="false" ht="14.25" hidden="false" customHeight="false" outlineLevel="0" collapsed="false">
      <c r="AN318" s="22" t="s">
        <v>441</v>
      </c>
      <c r="AO318" s="22" t="s">
        <v>442</v>
      </c>
      <c r="AP318" s="28"/>
    </row>
    <row r="319" customFormat="false" ht="14.25" hidden="false" customHeight="false" outlineLevel="0" collapsed="false">
      <c r="AN319" s="22" t="s">
        <v>125</v>
      </c>
      <c r="AO319" s="22" t="s">
        <v>126</v>
      </c>
      <c r="AP319" s="28"/>
    </row>
    <row r="320" customFormat="false" ht="14.25" hidden="false" customHeight="false" outlineLevel="0" collapsed="false">
      <c r="AN320" s="22" t="s">
        <v>125</v>
      </c>
      <c r="AO320" s="22" t="s">
        <v>126</v>
      </c>
      <c r="AP320" s="28" t="s">
        <v>463</v>
      </c>
      <c r="AQ320" s="1" t="str">
        <f aca="false">$AN320&amp;"  "&amp;$AO320</f>
        <v>IT3120127  MONTI TREMALZO E TOMBEA</v>
      </c>
    </row>
    <row r="321" customFormat="false" ht="14.25" hidden="false" customHeight="false" outlineLevel="0" collapsed="false">
      <c r="AN321" s="22" t="s">
        <v>141</v>
      </c>
      <c r="AO321" s="22" t="s">
        <v>142</v>
      </c>
      <c r="AP321" s="28" t="s">
        <v>465</v>
      </c>
      <c r="AQ321" s="1" t="str">
        <f aca="false">$AN321&amp;"  "&amp;$AO321</f>
        <v>IT3120005  ADAMELLO</v>
      </c>
      <c r="AR321" s="1" t="str">
        <f aca="false">$AN322&amp;"  "&amp;$AO322</f>
        <v>IT3120152  TIONE-VILLA RENDENA</v>
      </c>
      <c r="AS321" s="1" t="str">
        <f aca="false">$AN323&amp;"  "&amp;$AO323</f>
        <v>IT3120154  LE SOLE</v>
      </c>
      <c r="AT321" s="1" t="str">
        <f aca="false">$AN324&amp;"  "&amp;$AO324</f>
        <v>IT3120158  ADAMELLO PRESANELLA</v>
      </c>
    </row>
    <row r="322" customFormat="false" ht="14.25" hidden="false" customHeight="false" outlineLevel="0" collapsed="false">
      <c r="AN322" s="22" t="s">
        <v>574</v>
      </c>
      <c r="AO322" s="22" t="s">
        <v>575</v>
      </c>
      <c r="AP322" s="28"/>
    </row>
    <row r="323" customFormat="false" ht="14.25" hidden="false" customHeight="false" outlineLevel="0" collapsed="false">
      <c r="AN323" s="22" t="s">
        <v>576</v>
      </c>
      <c r="AO323" s="22" t="s">
        <v>577</v>
      </c>
      <c r="AP323" s="28"/>
    </row>
    <row r="324" customFormat="false" ht="14.25" hidden="false" customHeight="false" outlineLevel="0" collapsed="false">
      <c r="AN324" s="22" t="s">
        <v>166</v>
      </c>
      <c r="AO324" s="22" t="s">
        <v>167</v>
      </c>
      <c r="AP324" s="28"/>
    </row>
    <row r="325" customFormat="false" ht="14.25" hidden="false" customHeight="false" outlineLevel="0" collapsed="false">
      <c r="AN325" s="22" t="s">
        <v>210</v>
      </c>
      <c r="AO325" s="22" t="s">
        <v>211</v>
      </c>
      <c r="AP325" s="28" t="s">
        <v>468</v>
      </c>
      <c r="AQ325" s="1" t="str">
        <f aca="false">$AN325&amp;"  "&amp;$AO325</f>
        <v>IT3120061  LA ROCCHETTA</v>
      </c>
      <c r="AR325" s="1" t="str">
        <f aca="false">$AN326&amp;"  "&amp;$AO326</f>
        <v>IT3120116  MONTE MALACHIN</v>
      </c>
    </row>
    <row r="326" customFormat="false" ht="14.25" hidden="false" customHeight="false" outlineLevel="0" collapsed="false">
      <c r="AN326" s="22" t="s">
        <v>578</v>
      </c>
      <c r="AO326" s="22" t="s">
        <v>579</v>
      </c>
      <c r="AP326" s="28"/>
    </row>
    <row r="327" customFormat="false" ht="14.25" hidden="false" customHeight="false" outlineLevel="0" collapsed="false">
      <c r="AN327" s="22" t="s">
        <v>547</v>
      </c>
      <c r="AO327" s="22" t="s">
        <v>548</v>
      </c>
      <c r="AP327" s="28" t="s">
        <v>471</v>
      </c>
      <c r="AQ327" s="1" t="str">
        <f aca="false">$AN327&amp;"  "&amp;$AO327</f>
        <v>IT3120010  PALE DI SAN MARTINO</v>
      </c>
      <c r="AR327" s="1" t="str">
        <f aca="false">$AN328&amp;"  "&amp;$AO328</f>
        <v>IT3120011  VAL VENEGIA</v>
      </c>
      <c r="AS327" s="1" t="str">
        <f aca="false">$AN329&amp;"  "&amp;$AO329</f>
        <v>IT3120012  CIMA BOCCHE - LUSIA</v>
      </c>
      <c r="AT327" s="1" t="str">
        <f aca="false">$AN330&amp;"  "&amp;$AO330</f>
        <v>IT3120013  FORESTA DI  PANEVEGGIO</v>
      </c>
      <c r="AU327" s="1" t="str">
        <f aca="false">$AN331&amp;"  "&amp;$AO331</f>
        <v>IT3120160  LAGORAI</v>
      </c>
    </row>
    <row r="328" customFormat="false" ht="14.25" hidden="false" customHeight="false" outlineLevel="0" collapsed="false">
      <c r="AN328" s="22" t="s">
        <v>554</v>
      </c>
      <c r="AO328" s="22" t="s">
        <v>555</v>
      </c>
      <c r="AP328" s="28"/>
    </row>
    <row r="329" customFormat="false" ht="14.25" hidden="false" customHeight="false" outlineLevel="0" collapsed="false">
      <c r="AN329" s="22" t="s">
        <v>433</v>
      </c>
      <c r="AO329" s="22" t="s">
        <v>434</v>
      </c>
      <c r="AP329" s="28"/>
    </row>
    <row r="330" customFormat="false" ht="14.25" hidden="false" customHeight="false" outlineLevel="0" collapsed="false">
      <c r="AN330" s="22" t="s">
        <v>533</v>
      </c>
      <c r="AO330" s="22" t="s">
        <v>534</v>
      </c>
      <c r="AP330" s="28"/>
    </row>
    <row r="331" customFormat="false" ht="14.25" hidden="false" customHeight="false" outlineLevel="0" collapsed="false">
      <c r="AN331" s="22" t="s">
        <v>133</v>
      </c>
      <c r="AO331" s="22" t="s">
        <v>134</v>
      </c>
      <c r="AP331" s="28"/>
    </row>
    <row r="332" customFormat="false" ht="14.25" hidden="false" customHeight="false" outlineLevel="0" collapsed="false">
      <c r="AN332" s="22" t="s">
        <v>153</v>
      </c>
      <c r="AO332" s="22" t="s">
        <v>154</v>
      </c>
      <c r="AP332" s="28" t="s">
        <v>154</v>
      </c>
      <c r="AQ332" s="1" t="str">
        <f aca="false">$AN332&amp;"  "&amp;$AO332</f>
        <v>IT3120124  TORCEGNO</v>
      </c>
    </row>
    <row r="333" customFormat="false" ht="14.25" hidden="false" customHeight="false" outlineLevel="0" collapsed="false">
      <c r="AN333" s="22" t="s">
        <v>580</v>
      </c>
      <c r="AO333" s="22" t="s">
        <v>581</v>
      </c>
      <c r="AP333" s="28" t="s">
        <v>472</v>
      </c>
      <c r="AQ333" s="1" t="str">
        <f aca="false">$AN333&amp;"  "&amp;$AO333</f>
        <v>IT3120083  MUGA BIANCA</v>
      </c>
      <c r="AR333" s="1" t="str">
        <f aca="false">$AN334&amp;"  "&amp;$AO334</f>
        <v>IT3120100  PASUBIO</v>
      </c>
      <c r="AS333" s="1" t="str">
        <f aca="false">$AN335&amp;"  "&amp;$AO335</f>
        <v>IT3120114  MONTE ZUGNA</v>
      </c>
    </row>
    <row r="334" customFormat="false" ht="14.25" hidden="false" customHeight="false" outlineLevel="0" collapsed="false">
      <c r="AN334" s="22" t="s">
        <v>570</v>
      </c>
      <c r="AO334" s="22" t="s">
        <v>571</v>
      </c>
      <c r="AP334" s="28"/>
    </row>
    <row r="335" customFormat="false" ht="14.25" hidden="false" customHeight="false" outlineLevel="0" collapsed="false">
      <c r="AN335" s="22" t="s">
        <v>32</v>
      </c>
      <c r="AO335" s="22" t="s">
        <v>33</v>
      </c>
      <c r="AP335" s="28"/>
    </row>
    <row r="336" customFormat="false" ht="14.25" hidden="false" customHeight="false" outlineLevel="0" collapsed="false">
      <c r="AN336" s="22" t="s">
        <v>547</v>
      </c>
      <c r="AO336" s="22" t="s">
        <v>548</v>
      </c>
      <c r="AP336" s="28" t="s">
        <v>473</v>
      </c>
      <c r="AQ336" s="1" t="str">
        <f aca="false">$AN336&amp;"  "&amp;$AO336</f>
        <v>IT3120010  PALE DI SAN MARTINO</v>
      </c>
      <c r="AR336" s="1" t="str">
        <f aca="false">$AN337&amp;"  "&amp;$AO337</f>
        <v>IT3120160  LAGORAI</v>
      </c>
    </row>
    <row r="337" customFormat="false" ht="14.25" hidden="false" customHeight="false" outlineLevel="0" collapsed="false">
      <c r="AN337" s="22" t="s">
        <v>133</v>
      </c>
      <c r="AO337" s="22" t="s">
        <v>134</v>
      </c>
      <c r="AP337" s="28"/>
    </row>
    <row r="338" customFormat="false" ht="14.25" hidden="false" customHeight="false" outlineLevel="0" collapsed="false">
      <c r="AN338" s="22" t="s">
        <v>582</v>
      </c>
      <c r="AO338" s="22" t="s">
        <v>583</v>
      </c>
      <c r="AP338" s="28" t="s">
        <v>474</v>
      </c>
      <c r="AQ338" s="1" t="str">
        <f aca="false">$AN338&amp;"  "&amp;$AO338</f>
        <v>IT3120015  TRE CIME MONTE BONDONE</v>
      </c>
      <c r="AR338" s="1" t="str">
        <f aca="false">$AN339&amp;"  "&amp;$AO339</f>
        <v>IT3120044  MONTE BARCO E MONTE DELLA GALLINA</v>
      </c>
      <c r="AS338" s="1" t="str">
        <f aca="false">$AN340&amp;"  "&amp;$AO340</f>
        <v>IT3120050  TORBIERA DELLE VIOTE</v>
      </c>
      <c r="AT338" s="1" t="str">
        <f aca="false">$AN341&amp;"  "&amp;$AO341</f>
        <v>IT3120051  STAGNI DELLA VELA - SOPRASSASSO</v>
      </c>
      <c r="AU338" s="1" t="str">
        <f aca="false">$AN342&amp;"  "&amp;$AO342</f>
        <v>IT3120052  DOSS TRENTO</v>
      </c>
      <c r="AV338" s="1" t="str">
        <f aca="false">$AN343&amp;"  "&amp;$AO343</f>
        <v>IT3120053  FOCI DELL'AVISIO</v>
      </c>
      <c r="AW338" s="1" t="str">
        <f aca="false">$AN344&amp;"  "&amp;$AO344</f>
        <v>IT3120105  BURRONE DI RAVINA (VAL GOLA)</v>
      </c>
      <c r="AX338" s="1" t="str">
        <f aca="false">$AN345&amp;"  "&amp;$AO345</f>
        <v>IT3120122  GOCCIADORO</v>
      </c>
    </row>
    <row r="339" customFormat="false" ht="14.25" hidden="false" customHeight="false" outlineLevel="0" collapsed="false">
      <c r="AN339" s="22" t="s">
        <v>58</v>
      </c>
      <c r="AO339" s="22" t="s">
        <v>59</v>
      </c>
      <c r="AP339" s="28"/>
    </row>
    <row r="340" customFormat="false" ht="14.25" hidden="false" customHeight="false" outlineLevel="0" collapsed="false">
      <c r="AN340" s="22" t="s">
        <v>584</v>
      </c>
      <c r="AO340" s="22" t="s">
        <v>585</v>
      </c>
      <c r="AP340" s="28"/>
    </row>
    <row r="341" customFormat="false" ht="14.25" hidden="false" customHeight="false" outlineLevel="0" collapsed="false">
      <c r="AN341" s="22" t="s">
        <v>586</v>
      </c>
      <c r="AO341" s="22" t="s">
        <v>587</v>
      </c>
      <c r="AP341" s="28"/>
    </row>
    <row r="342" customFormat="false" ht="14.25" hidden="false" customHeight="false" outlineLevel="0" collapsed="false">
      <c r="AN342" s="22" t="s">
        <v>588</v>
      </c>
      <c r="AO342" s="22" t="s">
        <v>589</v>
      </c>
      <c r="AP342" s="28"/>
    </row>
    <row r="343" customFormat="false" ht="14.25" hidden="false" customHeight="false" outlineLevel="0" collapsed="false">
      <c r="AN343" s="22" t="s">
        <v>400</v>
      </c>
      <c r="AO343" s="22" t="s">
        <v>401</v>
      </c>
      <c r="AP343" s="28"/>
    </row>
    <row r="344" customFormat="false" ht="14.25" hidden="false" customHeight="false" outlineLevel="0" collapsed="false">
      <c r="AN344" s="22" t="s">
        <v>363</v>
      </c>
      <c r="AO344" s="22" t="s">
        <v>364</v>
      </c>
      <c r="AP344" s="28"/>
    </row>
    <row r="345" customFormat="false" ht="14.25" hidden="false" customHeight="false" outlineLevel="0" collapsed="false">
      <c r="AN345" s="22" t="s">
        <v>590</v>
      </c>
      <c r="AO345" s="22" t="s">
        <v>591</v>
      </c>
      <c r="AP345" s="28"/>
    </row>
    <row r="346" customFormat="false" ht="14.25" hidden="false" customHeight="false" outlineLevel="0" collapsed="false">
      <c r="AN346" s="22" t="s">
        <v>293</v>
      </c>
      <c r="AO346" s="22" t="s">
        <v>294</v>
      </c>
      <c r="AP346" s="28" t="s">
        <v>480</v>
      </c>
      <c r="AQ346" s="1" t="str">
        <f aca="false">$AN346&amp;"  "&amp;$AO346</f>
        <v>IT3120007  MONTE SADRON</v>
      </c>
      <c r="AR346" s="1" t="str">
        <f aca="false">$AN347&amp;"  "&amp;$AO347</f>
        <v>IT3120008  VAL DI TOVEL</v>
      </c>
      <c r="AS346" s="1" t="str">
        <f aca="false">$AN348&amp;"  "&amp;$AO348</f>
        <v>IT3120009  DOLOMITI DI BRENTA</v>
      </c>
      <c r="AT346" s="1" t="str">
        <f aca="false">$AN349&amp;"  "&amp;$AO349</f>
        <v>IT3120059  PALU' DI TUENNO</v>
      </c>
      <c r="AU346" s="1" t="str">
        <f aca="false">$AN350&amp;"  "&amp;$AO350</f>
        <v>IT3120062  MALGA FLAVONA</v>
      </c>
      <c r="AV346" s="1" t="str">
        <f aca="false">$AN351&amp;"  "&amp;$AO351</f>
        <v>IT3120063  LAGO DI TOVEL</v>
      </c>
      <c r="AW346" s="1" t="str">
        <f aca="false">$AN352&amp;"  "&amp;$AO352</f>
        <v>IT3120159  BRENTA</v>
      </c>
    </row>
    <row r="347" customFormat="false" ht="14.25" hidden="false" customHeight="false" outlineLevel="0" collapsed="false">
      <c r="AN347" s="22" t="s">
        <v>206</v>
      </c>
      <c r="AO347" s="22" t="s">
        <v>207</v>
      </c>
      <c r="AP347" s="28"/>
    </row>
    <row r="348" customFormat="false" ht="14.25" hidden="false" customHeight="false" outlineLevel="0" collapsed="false">
      <c r="AN348" s="22" t="s">
        <v>66</v>
      </c>
      <c r="AO348" s="22" t="s">
        <v>67</v>
      </c>
      <c r="AP348" s="28"/>
    </row>
    <row r="349" customFormat="false" ht="14.25" hidden="false" customHeight="false" outlineLevel="0" collapsed="false">
      <c r="AN349" s="22" t="s">
        <v>296</v>
      </c>
      <c r="AO349" s="22" t="s">
        <v>297</v>
      </c>
      <c r="AP349" s="28"/>
    </row>
    <row r="350" customFormat="false" ht="14.25" hidden="false" customHeight="false" outlineLevel="0" collapsed="false">
      <c r="AN350" s="22" t="s">
        <v>592</v>
      </c>
      <c r="AO350" s="22" t="s">
        <v>593</v>
      </c>
      <c r="AP350" s="28"/>
    </row>
    <row r="351" customFormat="false" ht="14.25" hidden="false" customHeight="false" outlineLevel="0" collapsed="false">
      <c r="AN351" s="22" t="s">
        <v>594</v>
      </c>
      <c r="AO351" s="22" t="s">
        <v>595</v>
      </c>
      <c r="AP351" s="28"/>
    </row>
    <row r="352" customFormat="false" ht="14.25" hidden="false" customHeight="false" outlineLevel="0" collapsed="false">
      <c r="AN352" s="22" t="s">
        <v>72</v>
      </c>
      <c r="AO352" s="22" t="s">
        <v>73</v>
      </c>
      <c r="AP352" s="28"/>
    </row>
    <row r="353" customFormat="false" ht="14.25" hidden="false" customHeight="false" outlineLevel="0" collapsed="false">
      <c r="AN353" s="22" t="s">
        <v>345</v>
      </c>
      <c r="AO353" s="22" t="s">
        <v>346</v>
      </c>
      <c r="AP353" s="28" t="s">
        <v>481</v>
      </c>
      <c r="AQ353" s="1" t="str">
        <f aca="false">$AN353&amp;"  "&amp;$AO353</f>
        <v>IT3120046  PRATI DI MONTE</v>
      </c>
    </row>
    <row r="354" customFormat="false" ht="14.25" hidden="false" customHeight="false" outlineLevel="0" collapsed="false">
      <c r="AN354" s="22" t="s">
        <v>596</v>
      </c>
      <c r="AO354" s="22" t="s">
        <v>597</v>
      </c>
      <c r="AP354" s="28" t="s">
        <v>484</v>
      </c>
      <c r="AQ354" s="1" t="str">
        <f aca="false">$AN354&amp;"  "&amp;$AO354</f>
        <v>IT3120024  ZONA UMIDA VALFLORIANA</v>
      </c>
      <c r="AR354" s="1" t="str">
        <f aca="false">$AN355&amp;"  "&amp;$AO355</f>
        <v>IT3120107  VAL CADINO</v>
      </c>
      <c r="AS354" s="1" t="str">
        <f aca="false">$AN356&amp;"  "&amp;$AO356</f>
        <v>IT3120160  LAGORAI</v>
      </c>
    </row>
    <row r="355" customFormat="false" ht="14.25" hidden="false" customHeight="false" outlineLevel="0" collapsed="false">
      <c r="AN355" s="22" t="s">
        <v>598</v>
      </c>
      <c r="AO355" s="22" t="s">
        <v>599</v>
      </c>
      <c r="AP355" s="28"/>
    </row>
    <row r="356" customFormat="false" ht="14.25" hidden="false" customHeight="false" outlineLevel="0" collapsed="false">
      <c r="AN356" s="22" t="s">
        <v>133</v>
      </c>
      <c r="AO356" s="22" t="s">
        <v>134</v>
      </c>
      <c r="AP356" s="28"/>
    </row>
    <row r="357" customFormat="false" ht="14.25" hidden="false" customHeight="false" outlineLevel="0" collapsed="false">
      <c r="AN357" s="22" t="s">
        <v>24</v>
      </c>
      <c r="AO357" s="22" t="s">
        <v>25</v>
      </c>
      <c r="AP357" s="28" t="s">
        <v>487</v>
      </c>
      <c r="AQ357" s="1" t="str">
        <f aca="false">$AN357&amp;"  "&amp;$AO357</f>
        <v>IT3120099  PICCOLE DOLOMITI</v>
      </c>
    </row>
    <row r="358" customFormat="false" ht="14.25" hidden="false" customHeight="false" outlineLevel="0" collapsed="false">
      <c r="AN358" s="22" t="s">
        <v>600</v>
      </c>
      <c r="AO358" s="22" t="s">
        <v>601</v>
      </c>
      <c r="AP358" s="28" t="s">
        <v>491</v>
      </c>
      <c r="AQ358" s="1" t="str">
        <f aca="false">$AN358&amp;"  "&amp;$AO358</f>
        <v>IT3120025  SELVA DI EGA (TORBIERE DEL LAVAZE')</v>
      </c>
      <c r="AR358" s="1" t="str">
        <f aca="false">$AN359&amp;"  "&amp;$AO359</f>
        <v>IT3120026  BECCO DELLA PALUA (TORBIERE DEL LAVAZE')</v>
      </c>
    </row>
    <row r="359" customFormat="false" ht="14.25" hidden="false" customHeight="false" outlineLevel="0" collapsed="false">
      <c r="AN359" s="22" t="s">
        <v>602</v>
      </c>
      <c r="AO359" s="22" t="s">
        <v>603</v>
      </c>
      <c r="AP359" s="28"/>
    </row>
    <row r="360" customFormat="false" ht="14.25" hidden="false" customHeight="false" outlineLevel="0" collapsed="false">
      <c r="AN360" s="22" t="s">
        <v>239</v>
      </c>
      <c r="AO360" s="22" t="s">
        <v>240</v>
      </c>
      <c r="AP360" s="28" t="s">
        <v>493</v>
      </c>
      <c r="AQ360" s="1" t="str">
        <f aca="false">$AN360&amp;"  "&amp;$AO360</f>
        <v>IT3120006  PRESANELLA</v>
      </c>
      <c r="AR360" s="1" t="str">
        <f aca="false">$AN361&amp;"  "&amp;$AO361</f>
        <v>IT3120064  TORBIERA DEL TONALE</v>
      </c>
      <c r="AS360" s="1" t="str">
        <f aca="false">$AN362&amp;"  "&amp;$AO362</f>
        <v>IT3120158  ADAMELLO PRESANELLA</v>
      </c>
    </row>
    <row r="361" customFormat="false" ht="14.25" hidden="false" customHeight="false" outlineLevel="0" collapsed="false">
      <c r="AN361" s="22" t="s">
        <v>604</v>
      </c>
      <c r="AO361" s="22" t="s">
        <v>605</v>
      </c>
      <c r="AP361" s="28"/>
    </row>
    <row r="362" customFormat="false" ht="14.25" hidden="false" customHeight="false" outlineLevel="0" collapsed="false">
      <c r="AN362" s="22" t="s">
        <v>166</v>
      </c>
      <c r="AO362" s="22" t="s">
        <v>167</v>
      </c>
      <c r="AP362" s="28"/>
    </row>
    <row r="363" customFormat="false" ht="14.25" hidden="false" customHeight="false" outlineLevel="0" collapsed="false">
      <c r="AN363" s="22" t="s">
        <v>199</v>
      </c>
      <c r="AO363" s="22" t="s">
        <v>200</v>
      </c>
      <c r="AP363" s="28" t="s">
        <v>495</v>
      </c>
      <c r="AQ363" s="1" t="str">
        <f aca="false">$AN363&amp;"  "&amp;$AO363</f>
        <v>IT3120055  LAGO DI TOBLINO</v>
      </c>
    </row>
    <row r="364" customFormat="false" ht="14.25" hidden="false" customHeight="false" outlineLevel="0" collapsed="false">
      <c r="AN364" s="22" t="s">
        <v>512</v>
      </c>
      <c r="AO364" s="22" t="s">
        <v>513</v>
      </c>
      <c r="AP364" s="28" t="s">
        <v>496</v>
      </c>
      <c r="AQ364" s="1" t="str">
        <f aca="false">$AN364&amp;"  "&amp;$AO364</f>
        <v>IT3120123  ASSIZZI - VIGNOLA</v>
      </c>
    </row>
    <row r="365" customFormat="false" ht="14.25" hidden="false" customHeight="false" outlineLevel="0" collapsed="false">
      <c r="AN365" s="22" t="s">
        <v>606</v>
      </c>
      <c r="AO365" s="22" t="s">
        <v>607</v>
      </c>
      <c r="AP365" s="28" t="s">
        <v>499</v>
      </c>
      <c r="AQ365" s="1" t="str">
        <f aca="false">$AN365&amp;"  "&amp;$AO365</f>
        <v>IT3120084  RONCON</v>
      </c>
      <c r="AR365" s="1" t="str">
        <f aca="false">$AN366&amp;"  "&amp;$AO366</f>
        <v>IT3120106  NODO DI LATEMAR</v>
      </c>
    </row>
    <row r="366" customFormat="false" ht="14.25" hidden="false" customHeight="false" outlineLevel="0" collapsed="false">
      <c r="AN366" s="22" t="s">
        <v>436</v>
      </c>
      <c r="AO366" s="22" t="s">
        <v>437</v>
      </c>
      <c r="AP366" s="28"/>
    </row>
    <row r="367" customFormat="false" ht="14.25" hidden="false" customHeight="false" outlineLevel="0" collapsed="false">
      <c r="AN367" s="22" t="s">
        <v>608</v>
      </c>
      <c r="AO367" s="22" t="s">
        <v>609</v>
      </c>
      <c r="AP367" s="28" t="s">
        <v>511</v>
      </c>
      <c r="AQ367" s="1" t="str">
        <f aca="false">$AN367&amp;"  "&amp;$AO367</f>
        <v>IT3120081  PRA DALL'ALBI - CEI</v>
      </c>
    </row>
    <row r="368" customFormat="false" ht="14.25" hidden="false" customHeight="false" outlineLevel="0" collapsed="false">
      <c r="AN368" s="22" t="s">
        <v>141</v>
      </c>
      <c r="AO368" s="22" t="s">
        <v>142</v>
      </c>
      <c r="AP368" s="28" t="s">
        <v>514</v>
      </c>
      <c r="AQ368" s="1" t="str">
        <f aca="false">$AN368&amp;"  "&amp;$AO368</f>
        <v>IT3120005  ADAMELLO</v>
      </c>
      <c r="AR368" s="1" t="str">
        <f aca="false">$AN369&amp;"  "&amp;$AO369</f>
        <v>IT3120152  TIONE-VILLA RENDENA</v>
      </c>
      <c r="AS368" s="1" t="str">
        <f aca="false">$AN370&amp;"  "&amp;$AO370</f>
        <v>IT3120158  ADAMELLO PRESANELLA</v>
      </c>
    </row>
    <row r="369" customFormat="false" ht="14.25" hidden="false" customHeight="false" outlineLevel="0" collapsed="false">
      <c r="AN369" s="22" t="s">
        <v>574</v>
      </c>
      <c r="AO369" s="22" t="s">
        <v>575</v>
      </c>
      <c r="AP369" s="28"/>
    </row>
    <row r="370" customFormat="false" ht="14.25" hidden="false" customHeight="false" outlineLevel="0" collapsed="false">
      <c r="AN370" s="22" t="s">
        <v>166</v>
      </c>
      <c r="AO370" s="22" t="s">
        <v>167</v>
      </c>
      <c r="AP370" s="28"/>
    </row>
    <row r="371" customFormat="false" ht="14.25" hidden="false" customHeight="false" outlineLevel="0" collapsed="false">
      <c r="AN371" s="22" t="s">
        <v>464</v>
      </c>
      <c r="AO371" s="22" t="s">
        <v>447</v>
      </c>
      <c r="AP371" s="28" t="s">
        <v>515</v>
      </c>
      <c r="AQ371" s="1" t="str">
        <f aca="false">$AN371&amp;"  "&amp;$AO371</f>
        <v>IT3120082  TAIO</v>
      </c>
      <c r="AR371" s="1" t="str">
        <f aca="false">$AN372&amp;"  "&amp;$AO372</f>
        <v>IT3120149  MONTE GHELLO</v>
      </c>
    </row>
    <row r="372" customFormat="false" ht="14.25" hidden="false" customHeight="false" outlineLevel="0" collapsed="false">
      <c r="AN372" s="22" t="s">
        <v>545</v>
      </c>
      <c r="AO372" s="22" t="s">
        <v>546</v>
      </c>
      <c r="AP372" s="28"/>
      <c r="AX372" s="1" t="str">
        <f aca="false">$AN379&amp;"  "&amp;$AO379</f>
        <v>  </v>
      </c>
    </row>
    <row r="373" customFormat="false" ht="14.25" hidden="false" customHeight="false" outlineLevel="0" collapsed="false">
      <c r="AN373" s="22" t="s">
        <v>400</v>
      </c>
      <c r="AO373" s="22" t="s">
        <v>401</v>
      </c>
      <c r="AP373" s="28" t="s">
        <v>516</v>
      </c>
      <c r="AQ373" s="1" t="str">
        <f aca="false">$AN373&amp;"  "&amp;$AO373</f>
        <v>IT3120053  FOCI DELL'AVISIO</v>
      </c>
      <c r="AR373" s="1" t="str">
        <f aca="false">$AN374&amp;"  "&amp;$AO374</f>
        <v>IT3120138  GROTTA CESARE BATTISTI</v>
      </c>
      <c r="AW373" s="1" t="str">
        <f aca="false">$AN379&amp;"  "&amp;$AO379</f>
        <v>  </v>
      </c>
      <c r="AX373" s="1" t="str">
        <f aca="false">$AN380&amp;"  "&amp;$AO380</f>
        <v>  </v>
      </c>
    </row>
    <row r="374" customFormat="false" ht="14.25" hidden="false" customHeight="false" outlineLevel="0" collapsed="false">
      <c r="AN374" s="22" t="s">
        <v>342</v>
      </c>
      <c r="AO374" s="22" t="s">
        <v>343</v>
      </c>
      <c r="AP374" s="28"/>
      <c r="AW374" s="1" t="str">
        <f aca="false">$AN380&amp;"  "&amp;$AO380</f>
        <v>  </v>
      </c>
      <c r="AX374" s="1" t="str">
        <f aca="false">$AN381&amp;"  "&amp;$AO381</f>
        <v>  </v>
      </c>
    </row>
    <row r="375" customFormat="false" ht="14.25" hidden="false" customHeight="false" outlineLevel="0" collapsed="false">
      <c r="AN375" s="22" t="s">
        <v>610</v>
      </c>
      <c r="AO375" s="22" t="s">
        <v>611</v>
      </c>
      <c r="AP375" s="28" t="s">
        <v>519</v>
      </c>
      <c r="AQ375" s="1" t="str">
        <f aca="false">$AN375&amp;"  "&amp;$AO375</f>
        <v>IT3120027  CANZENAGOL</v>
      </c>
      <c r="AR375" s="1" t="str">
        <f aca="false">$AN376&amp;"  "&amp;$AO376</f>
        <v>IT3120097  CATENA DI LAGORAI</v>
      </c>
      <c r="AS375" s="1" t="str">
        <f aca="false">$AN377&amp;"  "&amp;$AO377</f>
        <v>IT3120128  ALTA VAL STAVA</v>
      </c>
      <c r="AT375" s="1" t="str">
        <f aca="false">$AN378&amp;"  "&amp;$AO378</f>
        <v>IT3120160  LAGORAI</v>
      </c>
      <c r="AU375" s="1" t="str">
        <f aca="false">$AN379&amp;"  "&amp;$AO379</f>
        <v>  </v>
      </c>
      <c r="AV375" s="1" t="str">
        <f aca="false">$AN380&amp;"  "&amp;$AO380</f>
        <v>  </v>
      </c>
      <c r="AW375" s="1" t="str">
        <f aca="false">$AN381&amp;"  "&amp;$AO381</f>
        <v>  </v>
      </c>
      <c r="AX375" s="1" t="str">
        <f aca="false">$AN382&amp;"  "&amp;$AO382</f>
        <v>  </v>
      </c>
    </row>
    <row r="376" customFormat="false" ht="14.25" hidden="false" customHeight="false" outlineLevel="0" collapsed="false">
      <c r="AN376" s="22" t="s">
        <v>218</v>
      </c>
      <c r="AO376" s="22" t="s">
        <v>219</v>
      </c>
      <c r="AP376" s="28"/>
      <c r="AT376" s="1" t="str">
        <f aca="false">$AN379&amp;"  "&amp;$AO379</f>
        <v>  </v>
      </c>
      <c r="AU376" s="1" t="str">
        <f aca="false">$AN380&amp;"  "&amp;$AO380</f>
        <v>  </v>
      </c>
      <c r="AV376" s="1" t="str">
        <f aca="false">$AN381&amp;"  "&amp;$AO381</f>
        <v>  </v>
      </c>
      <c r="AW376" s="1" t="str">
        <f aca="false">$AN382&amp;"  "&amp;$AO382</f>
        <v>  </v>
      </c>
      <c r="AX376" s="1" t="str">
        <f aca="false">$AN383&amp;"  "&amp;$AO383</f>
        <v>  </v>
      </c>
    </row>
    <row r="377" customFormat="false" ht="14.25" hidden="false" customHeight="false" outlineLevel="0" collapsed="false">
      <c r="AN377" s="22" t="s">
        <v>478</v>
      </c>
      <c r="AO377" s="22" t="s">
        <v>479</v>
      </c>
      <c r="AP377" s="28"/>
      <c r="AT377" s="1" t="str">
        <f aca="false">$AN380&amp;"  "&amp;$AO380</f>
        <v>  </v>
      </c>
      <c r="AU377" s="1" t="str">
        <f aca="false">$AN381&amp;"  "&amp;$AO381</f>
        <v>  </v>
      </c>
      <c r="AV377" s="1" t="str">
        <f aca="false">$AN382&amp;"  "&amp;$AO382</f>
        <v>  </v>
      </c>
      <c r="AW377" s="1" t="str">
        <f aca="false">$AN383&amp;"  "&amp;$AO383</f>
        <v>  </v>
      </c>
      <c r="AX377" s="1" t="str">
        <f aca="false">$AN384&amp;"  "&amp;$AO384</f>
        <v>  </v>
      </c>
    </row>
    <row r="378" customFormat="false" ht="14.25" hidden="false" customHeight="false" outlineLevel="0" collapsed="false">
      <c r="AN378" s="22" t="s">
        <v>133</v>
      </c>
      <c r="AO378" s="22" t="s">
        <v>134</v>
      </c>
      <c r="AP378" s="28"/>
      <c r="AT378" s="1" t="str">
        <f aca="false">$AN381&amp;"  "&amp;$AO381</f>
        <v>  </v>
      </c>
      <c r="AU378" s="1" t="str">
        <f aca="false">$AN382&amp;"  "&amp;$AO382</f>
        <v>  </v>
      </c>
      <c r="AV378" s="1" t="str">
        <f aca="false">$AN383&amp;"  "&amp;$AO383</f>
        <v>  </v>
      </c>
      <c r="AW378" s="1" t="str">
        <f aca="false">$AN384&amp;"  "&amp;$AO384</f>
        <v>  </v>
      </c>
      <c r="AX378" s="1" t="str">
        <f aca="false">$AN385&amp;"  "&amp;$AO385</f>
        <v>  </v>
      </c>
    </row>
  </sheetData>
  <sheetProtection sheet="true" password="8bdb" objects="true" scenarios="true" selectLockedCells="true"/>
  <mergeCells count="49">
    <mergeCell ref="B1:M1"/>
    <mergeCell ref="B2:M2"/>
    <mergeCell ref="B3:M3"/>
    <mergeCell ref="B4:M4"/>
    <mergeCell ref="B5:G5"/>
    <mergeCell ref="B11:M11"/>
    <mergeCell ref="C14:M14"/>
    <mergeCell ref="C16:M16"/>
    <mergeCell ref="B19:D19"/>
    <mergeCell ref="E19:G19"/>
    <mergeCell ref="H19:I19"/>
    <mergeCell ref="L19:M19"/>
    <mergeCell ref="B20:D20"/>
    <mergeCell ref="E20:G20"/>
    <mergeCell ref="H20:I20"/>
    <mergeCell ref="L20:M20"/>
    <mergeCell ref="B22:D23"/>
    <mergeCell ref="B25:E25"/>
    <mergeCell ref="F25:H25"/>
    <mergeCell ref="I25:J25"/>
    <mergeCell ref="B26:E26"/>
    <mergeCell ref="F26:G26"/>
    <mergeCell ref="I26:J26"/>
    <mergeCell ref="B27:E27"/>
    <mergeCell ref="F27:G27"/>
    <mergeCell ref="I27:J27"/>
    <mergeCell ref="B28:E28"/>
    <mergeCell ref="F28:G28"/>
    <mergeCell ref="I28:J28"/>
    <mergeCell ref="B29:E29"/>
    <mergeCell ref="F29:G29"/>
    <mergeCell ref="I29:J29"/>
    <mergeCell ref="B30:E30"/>
    <mergeCell ref="F30:G30"/>
    <mergeCell ref="I30:J30"/>
    <mergeCell ref="B31:E31"/>
    <mergeCell ref="F31:G31"/>
    <mergeCell ref="I31:J31"/>
    <mergeCell ref="B32:E32"/>
    <mergeCell ref="F32:G32"/>
    <mergeCell ref="I32:J32"/>
    <mergeCell ref="B33:E33"/>
    <mergeCell ref="F33:G33"/>
    <mergeCell ref="I33:J33"/>
    <mergeCell ref="B45:C45"/>
    <mergeCell ref="E45:K46"/>
    <mergeCell ref="B46:C46"/>
    <mergeCell ref="E48:K49"/>
    <mergeCell ref="B51:M51"/>
  </mergeCells>
  <dataValidations count="15"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0:E21 H20 J20 N20:P20 I21:J23 L22:M22 E23" type="decimal">
      <formula1>0.01</formula1>
      <formula2>1000</formula2>
    </dataValidation>
    <dataValidation allowBlank="true" error="kjhkjhjkhjk" errorStyle="warning" errorTitle="jjkhjk" operator="between" showDropDown="false" showErrorMessage="true" showInputMessage="false" sqref="H26:H33" type="none">
      <formula1>0</formula1>
      <formula2>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S11:S12 C21:D21" type="none">
      <formula1>0</formula1>
      <formula2>0</formula2>
    </dataValidation>
    <dataValidation allowBlank="true" errorStyle="stop" operator="between" showDropDown="false" showErrorMessage="true" showInputMessage="false" sqref="B22" type="list">
      <formula1>$S$11:$S$12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6:M16" type="none">
      <formula1>0</formula1>
      <formula2>0</formula2>
    </dataValidation>
    <dataValidation allowBlank="true" errorStyle="stop" operator="between" showDropDown="false" showErrorMessage="true" showInputMessage="false" sqref="K20" type="list">
      <formula1>$R$1:$R$3</formula1>
      <formula2>0</formula2>
    </dataValidation>
    <dataValidation allowBlank="true" error="Annullare l'operazione e controllare il testo inserito o selezionare il comune dal menù a tendina&#10;" errorStyle="stop" operator="between" showDropDown="false" showErrorMessage="true" showInputMessage="false" sqref="B20:D20" type="list">
      <formula1>$AL$1:$AL$216</formula1>
      <formula2>0</formula2>
    </dataValidation>
    <dataValidation allowBlank="true" errorStyle="stop" operator="between" showDropDown="false" showErrorMessage="true" showInputMessage="false" sqref="L20:M20" type="list">
      <formula1>$AZ$7:$BH$7</formula1>
      <formula2>0</formula2>
    </dataValidation>
    <dataValidation allowBlank="true" errorStyle="stop" operator="between" showDropDown="false" showErrorMessage="true" showInputMessage="false" sqref="BO16" type="list">
      <formula1>$BK$5:$BP$5</formula1>
      <formula2>0</formula2>
    </dataValidation>
    <dataValidation allowBlank="true" error="Annulare l'operazione e scegliere una delle tecniche di intervento riportate nel menù a tendina" errorStyle="stop" errorTitle="ERRORE" operator="between" showDropDown="false" showErrorMessage="true" showInputMessage="false" sqref="B26:E33" type="list">
      <formula1>$X$1:$X$7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K26:K33" type="list">
      <formula1>$Y$1:$Y$2</formula1>
      <formula2>0</formula2>
    </dataValidation>
    <dataValidation allowBlank="true" error="Annullare l'operazione e selezionare in tipo di ambiente dal menù a tendina" errorStyle="stop" operator="between" showDropDown="false" showErrorMessage="true" showInputMessage="false" sqref="F26:G33" type="list">
      <formula1>BR25:BX25</formula1>
      <formula2>0</formula2>
    </dataValidation>
    <dataValidation allowBlank="true" error="inserire solamente il numero intero in metri quadri" errorStyle="stop" operator="between" showDropDown="false" showErrorMessage="true" showInputMessage="false" sqref="I26:J33" type="whole">
      <formula1>0</formula1>
      <formula2>1000000000000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46:C46" type="none">
      <formula1>0</formula1>
      <formula2>0</formula2>
    </dataValidation>
    <dataValidation allowBlank="true" error="inserire solamente le cifre dell'importo" errorStyle="stop" operator="between" showDropDown="false" showErrorMessage="true" showInputMessage="false" sqref="L26:L33" type="decimal">
      <formula1>0</formula1>
      <formula2>10000000000000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4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0" width="44.7"/>
    <col collapsed="false" customWidth="true" hidden="false" outlineLevel="0" max="3" min="3" style="0" width="13.28"/>
    <col collapsed="false" customWidth="true" hidden="false" outlineLevel="0" max="4" min="4" style="171" width="12.56"/>
    <col collapsed="false" customWidth="true" hidden="false" outlineLevel="0" max="5" min="5" style="171" width="3.14"/>
    <col collapsed="false" customWidth="true" hidden="false" outlineLevel="0" max="6" min="6" style="171" width="12.56"/>
    <col collapsed="false" customWidth="true" hidden="false" outlineLevel="0" max="7" min="7" style="0" width="2.42"/>
    <col collapsed="false" customWidth="true" hidden="false" outlineLevel="0" max="13" min="8" style="0" width="10.99"/>
    <col collapsed="false" customWidth="true" hidden="false" outlineLevel="0" max="14" min="14" style="0" width="35.42"/>
    <col collapsed="false" customWidth="true" hidden="false" outlineLevel="0" max="19" min="15" style="172" width="35.42"/>
    <col collapsed="false" customWidth="true" hidden="false" outlineLevel="0" max="31" min="20" style="173" width="35.42"/>
    <col collapsed="false" customWidth="true" hidden="false" outlineLevel="0" max="32" min="32" style="174" width="35.42"/>
    <col collapsed="false" customWidth="true" hidden="false" outlineLevel="0" max="35" min="33" style="173" width="35.42"/>
    <col collapsed="false" customWidth="true" hidden="false" outlineLevel="0" max="36" min="36" style="175" width="35.42"/>
    <col collapsed="false" customWidth="true" hidden="false" outlineLevel="0" max="39" min="37" style="173" width="35.42"/>
    <col collapsed="false" customWidth="true" hidden="false" outlineLevel="0" max="253" min="40" style="0" width="35.42"/>
  </cols>
  <sheetData>
    <row r="1" customFormat="false" ht="14.25" hidden="false" customHeight="true" outlineLevel="0" collapsed="false">
      <c r="A1" s="176"/>
      <c r="B1" s="177"/>
      <c r="C1" s="177"/>
      <c r="D1" s="178"/>
      <c r="E1" s="178"/>
      <c r="F1" s="178"/>
      <c r="G1" s="179"/>
      <c r="O1" s="180" t="s">
        <v>612</v>
      </c>
      <c r="P1" s="181" t="s">
        <v>613</v>
      </c>
      <c r="Q1" s="182" t="s">
        <v>614</v>
      </c>
      <c r="R1" s="180" t="s">
        <v>615</v>
      </c>
      <c r="S1" s="180" t="s">
        <v>612</v>
      </c>
    </row>
    <row r="2" customFormat="false" ht="15" hidden="false" customHeight="true" outlineLevel="0" collapsed="false">
      <c r="A2" s="183"/>
      <c r="B2" s="184" t="s">
        <v>612</v>
      </c>
      <c r="C2" s="185" t="str">
        <f aca="false">IF(SCHEDA!B20="","",SCHEDA!B20)</f>
        <v/>
      </c>
      <c r="D2" s="185"/>
      <c r="E2" s="185"/>
      <c r="F2" s="185"/>
      <c r="G2" s="186"/>
      <c r="O2" s="182"/>
      <c r="P2" s="181"/>
      <c r="Q2" s="182"/>
      <c r="R2" s="182"/>
      <c r="S2" s="182"/>
    </row>
    <row r="3" customFormat="false" ht="13.5" hidden="false" customHeight="false" outlineLevel="0" collapsed="false">
      <c r="A3" s="183"/>
      <c r="B3" s="187"/>
      <c r="C3" s="187"/>
      <c r="D3" s="188"/>
      <c r="E3" s="188"/>
      <c r="F3" s="188"/>
      <c r="G3" s="186"/>
      <c r="O3" s="189" t="s">
        <v>4</v>
      </c>
      <c r="P3" s="190" t="n">
        <v>2</v>
      </c>
      <c r="Q3" s="189" t="s">
        <v>4</v>
      </c>
      <c r="R3" s="189" t="s">
        <v>405</v>
      </c>
      <c r="S3" s="189" t="s">
        <v>4</v>
      </c>
      <c r="T3" s="173" t="str">
        <f aca="false">Q3</f>
        <v>ALA</v>
      </c>
      <c r="U3" s="173" t="str">
        <f aca="false">Q4</f>
        <v>CHIZZOLA</v>
      </c>
      <c r="V3" s="173" t="str">
        <f aca="false">Q5</f>
        <v>PILCANTE</v>
      </c>
      <c r="W3" s="173" t="str">
        <f aca="false">Q6</f>
        <v>RONCHI VALSUGANA</v>
      </c>
      <c r="X3" s="173" t="str">
        <f aca="false">Q7</f>
        <v>SANTA MARGHERITA</v>
      </c>
      <c r="Y3" s="173" t="str">
        <f aca="false">Q8</f>
        <v>SERRAVALLE</v>
      </c>
      <c r="AF3" s="173"/>
      <c r="AL3" s="173" t="e">
        <f aca="false">VLOOKUP($C$2,$S$3:$AJ$436,2)</f>
        <v>#N/A</v>
      </c>
      <c r="AM3" s="173" t="e">
        <f aca="false">VLOOKUP($C$2,$S$3:$AJ$436,3)</f>
        <v>#N/A</v>
      </c>
      <c r="AN3" s="173" t="e">
        <f aca="false">VLOOKUP($C$2,$S$3:$AJ$436,4)</f>
        <v>#N/A</v>
      </c>
      <c r="AO3" s="173" t="e">
        <f aca="false">VLOOKUP($C$2,$S$3:$AJ$436,5)</f>
        <v>#N/A</v>
      </c>
      <c r="AP3" s="173" t="e">
        <f aca="false">VLOOKUP($C$2,$S$3:$AJ$436,6)</f>
        <v>#N/A</v>
      </c>
      <c r="AQ3" s="173" t="e">
        <f aca="false">VLOOKUP($C$2,$S$3:$AJ$436,7)</f>
        <v>#N/A</v>
      </c>
      <c r="AR3" s="173" t="e">
        <f aca="false">VLOOKUP($C$2,$S$3:$AJ$436,8)</f>
        <v>#N/A</v>
      </c>
      <c r="AS3" s="173" t="e">
        <f aca="false">VLOOKUP($C$2,$S$3:$AJ$436,9)</f>
        <v>#N/A</v>
      </c>
      <c r="AT3" s="173" t="e">
        <f aca="false">VLOOKUP($C$2,$S$3:$AJ$436,10)</f>
        <v>#N/A</v>
      </c>
      <c r="AU3" s="173" t="e">
        <f aca="false">VLOOKUP($C$2,$S$3:$AJ$436,11)</f>
        <v>#N/A</v>
      </c>
      <c r="AV3" s="173" t="e">
        <f aca="false">VLOOKUP($C$2,$S$3:$AJ$436,12)</f>
        <v>#N/A</v>
      </c>
      <c r="AW3" s="173" t="e">
        <f aca="false">VLOOKUP($C$2,$S$3:$AJ$436,13)</f>
        <v>#N/A</v>
      </c>
      <c r="AX3" s="173" t="e">
        <f aca="false">VLOOKUP($C$2,$S$3:$AJ$436,14)</f>
        <v>#N/A</v>
      </c>
      <c r="AY3" s="173" t="e">
        <f aca="false">VLOOKUP($C$2,$S$3:$AJ$436,15)</f>
        <v>#N/A</v>
      </c>
      <c r="AZ3" s="173" t="e">
        <f aca="false">VLOOKUP($C$2,$S$3:$AJ$436,16)</f>
        <v>#N/A</v>
      </c>
      <c r="BA3" s="173" t="e">
        <f aca="false">VLOOKUP($C$2,$S$3:$AJ$436,17)</f>
        <v>#N/A</v>
      </c>
    </row>
    <row r="4" customFormat="false" ht="13.5" hidden="false" customHeight="true" outlineLevel="0" collapsed="false">
      <c r="A4" s="183"/>
      <c r="B4" s="191" t="s">
        <v>616</v>
      </c>
      <c r="C4" s="191"/>
      <c r="D4" s="191"/>
      <c r="E4" s="191"/>
      <c r="F4" s="191"/>
      <c r="G4" s="192"/>
      <c r="O4" s="189" t="s">
        <v>12</v>
      </c>
      <c r="P4" s="190" t="n">
        <v>98</v>
      </c>
      <c r="Q4" s="189" t="s">
        <v>617</v>
      </c>
      <c r="R4" s="189" t="s">
        <v>405</v>
      </c>
      <c r="S4" s="189"/>
      <c r="AF4" s="173"/>
      <c r="AL4" s="173" t="e">
        <f aca="false">IF(AL3=0,"",AL3)</f>
        <v>#N/A</v>
      </c>
      <c r="AM4" s="173" t="e">
        <f aca="false">IF(AM3=0,"",AM3)</f>
        <v>#N/A</v>
      </c>
      <c r="AN4" s="173" t="e">
        <f aca="false">IF(AN3=0,"",AN3)</f>
        <v>#N/A</v>
      </c>
      <c r="AO4" s="173" t="e">
        <f aca="false">IF(AO3=0,"",AO3)</f>
        <v>#N/A</v>
      </c>
      <c r="AP4" s="173" t="e">
        <f aca="false">IF(AP3=0,"",AP3)</f>
        <v>#N/A</v>
      </c>
      <c r="AQ4" s="173" t="e">
        <f aca="false">IF(AQ3=0,"",AQ3)</f>
        <v>#N/A</v>
      </c>
      <c r="AR4" s="173" t="e">
        <f aca="false">IF(AR3=0,"",AR3)</f>
        <v>#N/A</v>
      </c>
      <c r="AS4" s="173" t="e">
        <f aca="false">IF(AS3=0,"",AS3)</f>
        <v>#N/A</v>
      </c>
      <c r="AT4" s="173" t="e">
        <f aca="false">IF(AT3=0,"",AT3)</f>
        <v>#N/A</v>
      </c>
      <c r="AU4" s="173" t="e">
        <f aca="false">IF(AU3=0,"",AU3)</f>
        <v>#N/A</v>
      </c>
      <c r="AV4" s="173" t="e">
        <f aca="false">IF(AV3=0,"",AV3)</f>
        <v>#N/A</v>
      </c>
      <c r="AW4" s="173" t="e">
        <f aca="false">IF(AW3=0,"",AW3)</f>
        <v>#N/A</v>
      </c>
      <c r="AX4" s="173" t="e">
        <f aca="false">IF(AX3=0,"",AX3)</f>
        <v>#N/A</v>
      </c>
      <c r="AY4" s="173" t="e">
        <f aca="false">IF(AY3=0,"",AY3)</f>
        <v>#N/A</v>
      </c>
      <c r="AZ4" s="173" t="e">
        <f aca="false">IF(AZ3=0,"",AZ3)</f>
        <v>#N/A</v>
      </c>
      <c r="BA4" s="173" t="e">
        <f aca="false">IF(BA3=0,"",BA3)</f>
        <v>#N/A</v>
      </c>
      <c r="BB4" s="173" t="str">
        <f aca="false">IF(BB3=0,"",BB3)</f>
        <v/>
      </c>
    </row>
    <row r="5" customFormat="false" ht="13.5" hidden="false" customHeight="false" outlineLevel="0" collapsed="false">
      <c r="A5" s="183"/>
      <c r="B5" s="187"/>
      <c r="C5" s="187"/>
      <c r="D5" s="188"/>
      <c r="E5" s="188"/>
      <c r="F5" s="188"/>
      <c r="G5" s="186"/>
      <c r="O5" s="189" t="s">
        <v>18</v>
      </c>
      <c r="P5" s="190" t="n">
        <v>279</v>
      </c>
      <c r="Q5" s="189" t="s">
        <v>618</v>
      </c>
      <c r="R5" s="189" t="s">
        <v>405</v>
      </c>
      <c r="S5" s="189"/>
      <c r="AF5" s="173"/>
    </row>
    <row r="6" customFormat="false" ht="48.75" hidden="false" customHeight="false" outlineLevel="0" collapsed="false">
      <c r="A6" s="183"/>
      <c r="B6" s="193" t="s">
        <v>104</v>
      </c>
      <c r="C6" s="194" t="s">
        <v>619</v>
      </c>
      <c r="D6" s="195" t="s">
        <v>620</v>
      </c>
      <c r="E6" s="196"/>
      <c r="F6" s="197" t="s">
        <v>621</v>
      </c>
      <c r="G6" s="186"/>
      <c r="O6" s="189" t="s">
        <v>23</v>
      </c>
      <c r="P6" s="190" t="n">
        <v>314</v>
      </c>
      <c r="Q6" s="189" t="s">
        <v>394</v>
      </c>
      <c r="R6" s="189" t="s">
        <v>112</v>
      </c>
      <c r="S6" s="189"/>
      <c r="AF6" s="173"/>
    </row>
    <row r="7" customFormat="false" ht="13.5" hidden="false" customHeight="false" outlineLevel="0" collapsed="false">
      <c r="A7" s="198" t="str">
        <f aca="false">IF(SCHEDA!B11="","1",IF(SCHEDA!B20="","          INSERIRE PRIMA IL COMUNE AMMINISTRATIVO SUL FOGLIO 'SCHEDA'","1"))</f>
        <v>1</v>
      </c>
      <c r="B7" s="199"/>
      <c r="C7" s="200"/>
      <c r="D7" s="201"/>
      <c r="E7" s="202"/>
      <c r="F7" s="201"/>
      <c r="G7" s="186"/>
      <c r="O7" s="189" t="s">
        <v>31</v>
      </c>
      <c r="P7" s="190" t="n">
        <v>332</v>
      </c>
      <c r="Q7" s="189" t="s">
        <v>622</v>
      </c>
      <c r="R7" s="189" t="s">
        <v>405</v>
      </c>
      <c r="S7" s="189"/>
      <c r="AF7" s="173"/>
      <c r="AK7" s="173" t="n">
        <v>1</v>
      </c>
      <c r="AL7" s="173" t="e">
        <f aca="false">IF(AL$4=$B7,AL$4,"")</f>
        <v>#N/A</v>
      </c>
      <c r="AM7" s="173" t="e">
        <f aca="false">IF(AM$4=$B7,AM$4,"")</f>
        <v>#N/A</v>
      </c>
      <c r="AN7" s="173" t="e">
        <f aca="false">IF(AN$4=$B7,AN$4,"")</f>
        <v>#N/A</v>
      </c>
      <c r="AO7" s="173" t="e">
        <f aca="false">IF(AO$4=$B7,AO$4,"")</f>
        <v>#N/A</v>
      </c>
      <c r="AP7" s="173" t="e">
        <f aca="false">IF(AP$4=$B7,AP$4,"")</f>
        <v>#N/A</v>
      </c>
      <c r="AQ7" s="173" t="e">
        <f aca="false">IF(AQ$4=$B7,AQ$4,"")</f>
        <v>#N/A</v>
      </c>
      <c r="AR7" s="173" t="e">
        <f aca="false">IF(AR$4=$B7,AR$4,"")</f>
        <v>#N/A</v>
      </c>
      <c r="AS7" s="173" t="e">
        <f aca="false">IF(AS$4=$B7,AS$4,"")</f>
        <v>#N/A</v>
      </c>
      <c r="AT7" s="173" t="e">
        <f aca="false">IF(AT$4=$B7,AT$4,"")</f>
        <v>#N/A</v>
      </c>
      <c r="AU7" s="173" t="e">
        <f aca="false">IF(AU$4=$B7,AU$4,"")</f>
        <v>#N/A</v>
      </c>
      <c r="AV7" s="173" t="e">
        <f aca="false">IF(AV$4=$B7,AV$4,"")</f>
        <v>#N/A</v>
      </c>
      <c r="AW7" s="173" t="e">
        <f aca="false">IF(AW$4=$B7,AW$4,"")</f>
        <v>#N/A</v>
      </c>
      <c r="AX7" s="173" t="e">
        <f aca="false">IF(AX$4=$B7,AX$4,"")</f>
        <v>#N/A</v>
      </c>
      <c r="AY7" s="173" t="e">
        <f aca="false">IF(AY$4=$B7,AY$4,"")</f>
        <v>#N/A</v>
      </c>
      <c r="AZ7" s="173" t="e">
        <f aca="false">IF(AZ$4=$B7,AZ$4,"")</f>
        <v>#N/A</v>
      </c>
      <c r="BA7" s="173" t="e">
        <f aca="false">IF(BA$4=$B7,BA$4,"")</f>
        <v>#N/A</v>
      </c>
    </row>
    <row r="8" customFormat="false" ht="13.5" hidden="false" customHeight="false" outlineLevel="0" collapsed="false">
      <c r="A8" s="198" t="n">
        <v>2</v>
      </c>
      <c r="B8" s="199"/>
      <c r="C8" s="200"/>
      <c r="D8" s="201"/>
      <c r="E8" s="202"/>
      <c r="F8" s="201"/>
      <c r="G8" s="203"/>
      <c r="O8" s="189" t="s">
        <v>40</v>
      </c>
      <c r="P8" s="190" t="n">
        <v>349</v>
      </c>
      <c r="Q8" s="189" t="s">
        <v>623</v>
      </c>
      <c r="R8" s="189" t="s">
        <v>405</v>
      </c>
      <c r="S8" s="189"/>
      <c r="AF8" s="173"/>
      <c r="AK8" s="173" t="n">
        <v>2</v>
      </c>
      <c r="AL8" s="173" t="e">
        <f aca="false">IF(AL$4=$B8,AL$4,"")</f>
        <v>#N/A</v>
      </c>
      <c r="AM8" s="173" t="e">
        <f aca="false">IF(AM$4=$B8,AM$4,"")</f>
        <v>#N/A</v>
      </c>
      <c r="AN8" s="173" t="e">
        <f aca="false">IF(AN$4=$B8,AN$4,"")</f>
        <v>#N/A</v>
      </c>
      <c r="AO8" s="173" t="e">
        <f aca="false">IF(AO$4=$B8,AO$4,"")</f>
        <v>#N/A</v>
      </c>
      <c r="AP8" s="173" t="e">
        <f aca="false">IF(AP$4=$B8,AP$4,"")</f>
        <v>#N/A</v>
      </c>
      <c r="AQ8" s="173" t="e">
        <f aca="false">IF(AQ$4=$B8,AQ$4,"")</f>
        <v>#N/A</v>
      </c>
      <c r="AR8" s="173" t="e">
        <f aca="false">IF(AR$4=$B8,AR$4,"")</f>
        <v>#N/A</v>
      </c>
      <c r="AS8" s="173" t="e">
        <f aca="false">IF(AS$4=$B8,AS$4,"")</f>
        <v>#N/A</v>
      </c>
      <c r="AT8" s="173" t="e">
        <f aca="false">IF(AT$4=$B8,AT$4,"")</f>
        <v>#N/A</v>
      </c>
      <c r="AU8" s="173" t="e">
        <f aca="false">IF(AU$4=$B8,AU$4,"")</f>
        <v>#N/A</v>
      </c>
      <c r="AV8" s="173" t="e">
        <f aca="false">IF(AV$4=$B8,AV$4,"")</f>
        <v>#N/A</v>
      </c>
      <c r="AW8" s="173" t="e">
        <f aca="false">IF(AW$4=$B8,AW$4,"")</f>
        <v>#N/A</v>
      </c>
      <c r="AX8" s="173" t="e">
        <f aca="false">IF(AX$4=$B8,AX$4,"")</f>
        <v>#N/A</v>
      </c>
      <c r="AY8" s="173" t="e">
        <f aca="false">IF(AY$4=$B8,AY$4,"")</f>
        <v>#N/A</v>
      </c>
      <c r="AZ8" s="173" t="e">
        <f aca="false">IF(AZ$4=$B8,AZ$4,"")</f>
        <v>#N/A</v>
      </c>
      <c r="BA8" s="173" t="e">
        <f aca="false">IF(BA$4=$B8,BA$4,"")</f>
        <v>#N/A</v>
      </c>
    </row>
    <row r="9" customFormat="false" ht="13.5" hidden="false" customHeight="false" outlineLevel="0" collapsed="false">
      <c r="A9" s="198" t="n">
        <v>3</v>
      </c>
      <c r="B9" s="199"/>
      <c r="C9" s="200"/>
      <c r="D9" s="201"/>
      <c r="E9" s="202"/>
      <c r="F9" s="201"/>
      <c r="G9" s="186"/>
      <c r="O9" s="189" t="s">
        <v>53</v>
      </c>
      <c r="P9" s="190" t="n">
        <v>3</v>
      </c>
      <c r="Q9" s="189" t="s">
        <v>12</v>
      </c>
      <c r="R9" s="189" t="s">
        <v>474</v>
      </c>
      <c r="S9" s="189" t="s">
        <v>12</v>
      </c>
      <c r="T9" s="173" t="str">
        <f aca="false">Q9</f>
        <v>ALBIANO</v>
      </c>
      <c r="AF9" s="173"/>
      <c r="AK9" s="173" t="n">
        <v>3</v>
      </c>
      <c r="AL9" s="173" t="e">
        <f aca="false">IF(AL$4=$B9,AL$4,"")</f>
        <v>#N/A</v>
      </c>
      <c r="AM9" s="173" t="e">
        <f aca="false">IF(AM$4=$B9,AM$4,"")</f>
        <v>#N/A</v>
      </c>
      <c r="AN9" s="173" t="e">
        <f aca="false">IF(AN$4=$B9,AN$4,"")</f>
        <v>#N/A</v>
      </c>
      <c r="AO9" s="173" t="e">
        <f aca="false">IF(AO$4=$B9,AO$4,"")</f>
        <v>#N/A</v>
      </c>
      <c r="AP9" s="173" t="e">
        <f aca="false">IF(AP$4=$B9,AP$4,"")</f>
        <v>#N/A</v>
      </c>
      <c r="AQ9" s="173" t="e">
        <f aca="false">IF(AQ$4=$B9,AQ$4,"")</f>
        <v>#N/A</v>
      </c>
      <c r="AR9" s="173" t="e">
        <f aca="false">IF(AR$4=$B9,AR$4,"")</f>
        <v>#N/A</v>
      </c>
      <c r="AS9" s="173" t="e">
        <f aca="false">IF(AS$4=$B9,AS$4,"")</f>
        <v>#N/A</v>
      </c>
      <c r="AT9" s="173" t="e">
        <f aca="false">IF(AT$4=$B9,AT$4,"")</f>
        <v>#N/A</v>
      </c>
      <c r="AU9" s="173" t="e">
        <f aca="false">IF(AU$4=$B9,AU$4,"")</f>
        <v>#N/A</v>
      </c>
      <c r="AV9" s="173" t="e">
        <f aca="false">IF(AV$4=$B9,AV$4,"")</f>
        <v>#N/A</v>
      </c>
      <c r="AW9" s="173" t="e">
        <f aca="false">IF(AW$4=$B9,AW$4,"")</f>
        <v>#N/A</v>
      </c>
      <c r="AX9" s="173" t="e">
        <f aca="false">IF(AX$4=$B9,AX$4,"")</f>
        <v>#N/A</v>
      </c>
      <c r="AY9" s="173" t="e">
        <f aca="false">IF(AY$4=$B9,AY$4,"")</f>
        <v>#N/A</v>
      </c>
      <c r="AZ9" s="173" t="e">
        <f aca="false">IF(AZ$4=$B9,AZ$4,"")</f>
        <v>#N/A</v>
      </c>
      <c r="BA9" s="173" t="e">
        <f aca="false">IF(BA$4=$B9,BA$4,"")</f>
        <v>#N/A</v>
      </c>
    </row>
    <row r="10" customFormat="false" ht="13.5" hidden="false" customHeight="false" outlineLevel="0" collapsed="false">
      <c r="A10" s="198" t="n">
        <v>4</v>
      </c>
      <c r="B10" s="199"/>
      <c r="C10" s="200"/>
      <c r="D10" s="201"/>
      <c r="E10" s="202"/>
      <c r="F10" s="201"/>
      <c r="G10" s="186"/>
      <c r="O10" s="189" t="s">
        <v>57</v>
      </c>
      <c r="P10" s="190" t="n">
        <v>4</v>
      </c>
      <c r="Q10" s="189" t="s">
        <v>18</v>
      </c>
      <c r="R10" s="189" t="s">
        <v>474</v>
      </c>
      <c r="S10" s="189" t="s">
        <v>18</v>
      </c>
      <c r="T10" s="173" t="str">
        <f aca="false">Q10</f>
        <v>ALDENO</v>
      </c>
      <c r="AF10" s="173"/>
      <c r="AK10" s="173" t="n">
        <v>4</v>
      </c>
      <c r="AL10" s="173" t="e">
        <f aca="false">IF(AL$4=$B10,AL$4,"")</f>
        <v>#N/A</v>
      </c>
      <c r="AM10" s="173" t="e">
        <f aca="false">IF(AM$4=$B10,AM$4,"")</f>
        <v>#N/A</v>
      </c>
      <c r="AN10" s="173" t="e">
        <f aca="false">IF(AN$4=$B10,AN$4,"")</f>
        <v>#N/A</v>
      </c>
      <c r="AO10" s="173" t="e">
        <f aca="false">IF(AO$4=$B10,AO$4,"")</f>
        <v>#N/A</v>
      </c>
      <c r="AP10" s="173" t="e">
        <f aca="false">IF(AP$4=$B10,AP$4,"")</f>
        <v>#N/A</v>
      </c>
      <c r="AQ10" s="173" t="e">
        <f aca="false">IF(AQ$4=$B10,AQ$4,"")</f>
        <v>#N/A</v>
      </c>
      <c r="AR10" s="173" t="e">
        <f aca="false">IF(AR$4=$B10,AR$4,"")</f>
        <v>#N/A</v>
      </c>
      <c r="AS10" s="173" t="e">
        <f aca="false">IF(AS$4=$B10,AS$4,"")</f>
        <v>#N/A</v>
      </c>
      <c r="AT10" s="173" t="e">
        <f aca="false">IF(AT$4=$B10,AT$4,"")</f>
        <v>#N/A</v>
      </c>
      <c r="AU10" s="173" t="e">
        <f aca="false">IF(AU$4=$B10,AU$4,"")</f>
        <v>#N/A</v>
      </c>
      <c r="AV10" s="173" t="e">
        <f aca="false">IF(AV$4=$B10,AV$4,"")</f>
        <v>#N/A</v>
      </c>
      <c r="AW10" s="173" t="e">
        <f aca="false">IF(AW$4=$B10,AW$4,"")</f>
        <v>#N/A</v>
      </c>
      <c r="AX10" s="173" t="e">
        <f aca="false">IF(AX$4=$B10,AX$4,"")</f>
        <v>#N/A</v>
      </c>
      <c r="AY10" s="173" t="e">
        <f aca="false">IF(AY$4=$B10,AY$4,"")</f>
        <v>#N/A</v>
      </c>
      <c r="AZ10" s="173" t="e">
        <f aca="false">IF(AZ$4=$B10,AZ$4,"")</f>
        <v>#N/A</v>
      </c>
      <c r="BA10" s="173" t="e">
        <f aca="false">IF(BA$4=$B10,BA$4,"")</f>
        <v>#N/A</v>
      </c>
    </row>
    <row r="11" customFormat="false" ht="13.5" hidden="false" customHeight="false" outlineLevel="0" collapsed="false">
      <c r="A11" s="198" t="n">
        <v>5</v>
      </c>
      <c r="B11" s="199"/>
      <c r="C11" s="200"/>
      <c r="D11" s="201"/>
      <c r="E11" s="202"/>
      <c r="F11" s="201"/>
      <c r="G11" s="186"/>
      <c r="O11" s="189" t="s">
        <v>61</v>
      </c>
      <c r="P11" s="190" t="n">
        <v>6</v>
      </c>
      <c r="Q11" s="189" t="s">
        <v>23</v>
      </c>
      <c r="R11" s="189" t="s">
        <v>264</v>
      </c>
      <c r="S11" s="189" t="s">
        <v>23</v>
      </c>
      <c r="T11" s="173" t="str">
        <f aca="false">Q11</f>
        <v>AMBLAR</v>
      </c>
      <c r="AF11" s="173"/>
      <c r="AK11" s="173" t="n">
        <v>5</v>
      </c>
      <c r="AL11" s="173" t="e">
        <f aca="false">IF(AL$4=$B11,AL$4,"")</f>
        <v>#N/A</v>
      </c>
      <c r="AM11" s="173" t="e">
        <f aca="false">IF(AM$4=$B11,AM$4,"")</f>
        <v>#N/A</v>
      </c>
      <c r="AN11" s="173" t="e">
        <f aca="false">IF(AN$4=$B11,AN$4,"")</f>
        <v>#N/A</v>
      </c>
      <c r="AO11" s="173" t="e">
        <f aca="false">IF(AO$4=$B11,AO$4,"")</f>
        <v>#N/A</v>
      </c>
      <c r="AP11" s="173" t="e">
        <f aca="false">IF(AP$4=$B11,AP$4,"")</f>
        <v>#N/A</v>
      </c>
      <c r="AQ11" s="173" t="e">
        <f aca="false">IF(AQ$4=$B11,AQ$4,"")</f>
        <v>#N/A</v>
      </c>
      <c r="AR11" s="173" t="e">
        <f aca="false">IF(AR$4=$B11,AR$4,"")</f>
        <v>#N/A</v>
      </c>
      <c r="AS11" s="173" t="e">
        <f aca="false">IF(AS$4=$B11,AS$4,"")</f>
        <v>#N/A</v>
      </c>
      <c r="AT11" s="173" t="e">
        <f aca="false">IF(AT$4=$B11,AT$4,"")</f>
        <v>#N/A</v>
      </c>
      <c r="AU11" s="173" t="e">
        <f aca="false">IF(AU$4=$B11,AU$4,"")</f>
        <v>#N/A</v>
      </c>
      <c r="AV11" s="173" t="e">
        <f aca="false">IF(AV$4=$B11,AV$4,"")</f>
        <v>#N/A</v>
      </c>
      <c r="AW11" s="173" t="e">
        <f aca="false">IF(AW$4=$B11,AW$4,"")</f>
        <v>#N/A</v>
      </c>
      <c r="AX11" s="173" t="e">
        <f aca="false">IF(AX$4=$B11,AX$4,"")</f>
        <v>#N/A</v>
      </c>
      <c r="AY11" s="173" t="e">
        <f aca="false">IF(AY$4=$B11,AY$4,"")</f>
        <v>#N/A</v>
      </c>
      <c r="AZ11" s="173" t="e">
        <f aca="false">IF(AZ$4=$B11,AZ$4,"")</f>
        <v>#N/A</v>
      </c>
      <c r="BA11" s="173" t="e">
        <f aca="false">IF(BA$4=$B11,BA$4,"")</f>
        <v>#N/A</v>
      </c>
    </row>
    <row r="12" customFormat="false" ht="13.5" hidden="false" customHeight="false" outlineLevel="0" collapsed="false">
      <c r="A12" s="198" t="n">
        <v>6</v>
      </c>
      <c r="B12" s="199"/>
      <c r="C12" s="200"/>
      <c r="D12" s="201"/>
      <c r="E12" s="202"/>
      <c r="F12" s="201"/>
      <c r="G12" s="186"/>
      <c r="O12" s="189" t="s">
        <v>65</v>
      </c>
      <c r="P12" s="190" t="n">
        <v>7</v>
      </c>
      <c r="Q12" s="189" t="s">
        <v>31</v>
      </c>
      <c r="R12" s="189" t="s">
        <v>318</v>
      </c>
      <c r="S12" s="189" t="s">
        <v>31</v>
      </c>
      <c r="T12" s="173" t="str">
        <f aca="false">Q12</f>
        <v>ANDALO</v>
      </c>
      <c r="AF12" s="173"/>
      <c r="AK12" s="173" t="n">
        <v>6</v>
      </c>
      <c r="AL12" s="173" t="e">
        <f aca="false">IF(AL$4=$B12,AL$4,"")</f>
        <v>#N/A</v>
      </c>
      <c r="AM12" s="173" t="e">
        <f aca="false">IF(AM$4=$B12,AM$4,"")</f>
        <v>#N/A</v>
      </c>
      <c r="AN12" s="173" t="e">
        <f aca="false">IF(AN$4=$B12,AN$4,"")</f>
        <v>#N/A</v>
      </c>
      <c r="AO12" s="173" t="e">
        <f aca="false">IF(AO$4=$B12,AO$4,"")</f>
        <v>#N/A</v>
      </c>
      <c r="AP12" s="173" t="e">
        <f aca="false">IF(AP$4=$B12,AP$4,"")</f>
        <v>#N/A</v>
      </c>
      <c r="AQ12" s="173" t="e">
        <f aca="false">IF(AQ$4=$B12,AQ$4,"")</f>
        <v>#N/A</v>
      </c>
      <c r="AR12" s="173" t="e">
        <f aca="false">IF(AR$4=$B12,AR$4,"")</f>
        <v>#N/A</v>
      </c>
      <c r="AS12" s="173" t="e">
        <f aca="false">IF(AS$4=$B12,AS$4,"")</f>
        <v>#N/A</v>
      </c>
      <c r="AT12" s="173" t="e">
        <f aca="false">IF(AT$4=$B12,AT$4,"")</f>
        <v>#N/A</v>
      </c>
      <c r="AU12" s="173" t="e">
        <f aca="false">IF(AU$4=$B12,AU$4,"")</f>
        <v>#N/A</v>
      </c>
      <c r="AV12" s="173" t="e">
        <f aca="false">IF(AV$4=$B12,AV$4,"")</f>
        <v>#N/A</v>
      </c>
      <c r="AW12" s="173" t="e">
        <f aca="false">IF(AW$4=$B12,AW$4,"")</f>
        <v>#N/A</v>
      </c>
      <c r="AX12" s="173" t="e">
        <f aca="false">IF(AX$4=$B12,AX$4,"")</f>
        <v>#N/A</v>
      </c>
      <c r="AY12" s="173" t="e">
        <f aca="false">IF(AY$4=$B12,AY$4,"")</f>
        <v>#N/A</v>
      </c>
      <c r="AZ12" s="173" t="e">
        <f aca="false">IF(AZ$4=$B12,AZ$4,"")</f>
        <v>#N/A</v>
      </c>
      <c r="BA12" s="173" t="e">
        <f aca="false">IF(BA$4=$B12,BA$4,"")</f>
        <v>#N/A</v>
      </c>
    </row>
    <row r="13" customFormat="false" ht="13.5" hidden="false" customHeight="false" outlineLevel="0" collapsed="false">
      <c r="A13" s="198" t="n">
        <v>7</v>
      </c>
      <c r="B13" s="199"/>
      <c r="C13" s="200"/>
      <c r="D13" s="201"/>
      <c r="E13" s="202"/>
      <c r="F13" s="201"/>
      <c r="G13" s="186"/>
      <c r="O13" s="189" t="s">
        <v>71</v>
      </c>
      <c r="P13" s="190" t="n">
        <v>9</v>
      </c>
      <c r="Q13" s="189" t="s">
        <v>40</v>
      </c>
      <c r="R13" s="189" t="s">
        <v>384</v>
      </c>
      <c r="S13" s="189" t="s">
        <v>40</v>
      </c>
      <c r="T13" s="173" t="str">
        <f aca="false">Q13</f>
        <v>ARCO</v>
      </c>
      <c r="U13" s="173" t="str">
        <f aca="false">Q14</f>
        <v>OLTRESARCA</v>
      </c>
      <c r="V13" s="173" t="str">
        <f aca="false">Q15</f>
        <v>ROMARZOLLO</v>
      </c>
      <c r="AF13" s="173"/>
      <c r="AK13" s="173" t="n">
        <v>7</v>
      </c>
      <c r="AL13" s="173" t="e">
        <f aca="false">IF(AL$4=$B13,AL$4,"")</f>
        <v>#N/A</v>
      </c>
      <c r="AM13" s="173" t="e">
        <f aca="false">IF(AM$4=$B13,AM$4,"")</f>
        <v>#N/A</v>
      </c>
      <c r="AN13" s="173" t="e">
        <f aca="false">IF(AN$4=$B13,AN$4,"")</f>
        <v>#N/A</v>
      </c>
      <c r="AO13" s="173" t="e">
        <f aca="false">IF(AO$4=$B13,AO$4,"")</f>
        <v>#N/A</v>
      </c>
      <c r="AP13" s="173" t="e">
        <f aca="false">IF(AP$4=$B13,AP$4,"")</f>
        <v>#N/A</v>
      </c>
      <c r="AQ13" s="173" t="e">
        <f aca="false">IF(AQ$4=$B13,AQ$4,"")</f>
        <v>#N/A</v>
      </c>
      <c r="AR13" s="173" t="e">
        <f aca="false">IF(AR$4=$B13,AR$4,"")</f>
        <v>#N/A</v>
      </c>
      <c r="AS13" s="173" t="e">
        <f aca="false">IF(AS$4=$B13,AS$4,"")</f>
        <v>#N/A</v>
      </c>
      <c r="AT13" s="173" t="e">
        <f aca="false">IF(AT$4=$B13,AT$4,"")</f>
        <v>#N/A</v>
      </c>
      <c r="AU13" s="173" t="e">
        <f aca="false">IF(AU$4=$B13,AU$4,"")</f>
        <v>#N/A</v>
      </c>
      <c r="AV13" s="173" t="e">
        <f aca="false">IF(AV$4=$B13,AV$4,"")</f>
        <v>#N/A</v>
      </c>
      <c r="AW13" s="173" t="e">
        <f aca="false">IF(AW$4=$B13,AW$4,"")</f>
        <v>#N/A</v>
      </c>
      <c r="AX13" s="173" t="e">
        <f aca="false">IF(AX$4=$B13,AX$4,"")</f>
        <v>#N/A</v>
      </c>
      <c r="AY13" s="173" t="e">
        <f aca="false">IF(AY$4=$B13,AY$4,"")</f>
        <v>#N/A</v>
      </c>
      <c r="AZ13" s="173" t="e">
        <f aca="false">IF(AZ$4=$B13,AZ$4,"")</f>
        <v>#N/A</v>
      </c>
      <c r="BA13" s="173" t="e">
        <f aca="false">IF(BA$4=$B13,BA$4,"")</f>
        <v>#N/A</v>
      </c>
    </row>
    <row r="14" customFormat="false" ht="13.5" hidden="false" customHeight="false" outlineLevel="0" collapsed="false">
      <c r="A14" s="198" t="n">
        <v>8</v>
      </c>
      <c r="B14" s="199"/>
      <c r="C14" s="200"/>
      <c r="D14" s="201"/>
      <c r="E14" s="202"/>
      <c r="F14" s="201"/>
      <c r="G14" s="186"/>
      <c r="O14" s="189" t="s">
        <v>76</v>
      </c>
      <c r="P14" s="190" t="n">
        <v>258</v>
      </c>
      <c r="Q14" s="189" t="s">
        <v>624</v>
      </c>
      <c r="R14" s="189" t="s">
        <v>384</v>
      </c>
      <c r="S14" s="189"/>
      <c r="AF14" s="173"/>
      <c r="AK14" s="173" t="n">
        <v>8</v>
      </c>
      <c r="AL14" s="173" t="e">
        <f aca="false">IF(AL$4=$B14,AL$4,"")</f>
        <v>#N/A</v>
      </c>
      <c r="AM14" s="173" t="e">
        <f aca="false">IF(AM$4=$B14,AM$4,"")</f>
        <v>#N/A</v>
      </c>
      <c r="AN14" s="173" t="e">
        <f aca="false">IF(AN$4=$B14,AN$4,"")</f>
        <v>#N/A</v>
      </c>
      <c r="AO14" s="173" t="e">
        <f aca="false">IF(AO$4=$B14,AO$4,"")</f>
        <v>#N/A</v>
      </c>
      <c r="AP14" s="173" t="e">
        <f aca="false">IF(AP$4=$B14,AP$4,"")</f>
        <v>#N/A</v>
      </c>
      <c r="AQ14" s="173" t="e">
        <f aca="false">IF(AQ$4=$B14,AQ$4,"")</f>
        <v>#N/A</v>
      </c>
      <c r="AR14" s="173" t="e">
        <f aca="false">IF(AR$4=$B14,AR$4,"")</f>
        <v>#N/A</v>
      </c>
      <c r="AS14" s="173" t="e">
        <f aca="false">IF(AS$4=$B14,AS$4,"")</f>
        <v>#N/A</v>
      </c>
      <c r="AT14" s="173" t="e">
        <f aca="false">IF(AT$4=$B14,AT$4,"")</f>
        <v>#N/A</v>
      </c>
      <c r="AU14" s="173" t="e">
        <f aca="false">IF(AU$4=$B14,AU$4,"")</f>
        <v>#N/A</v>
      </c>
      <c r="AV14" s="173" t="e">
        <f aca="false">IF(AV$4=$B14,AV$4,"")</f>
        <v>#N/A</v>
      </c>
      <c r="AW14" s="173" t="e">
        <f aca="false">IF(AW$4=$B14,AW$4,"")</f>
        <v>#N/A</v>
      </c>
      <c r="AX14" s="173" t="e">
        <f aca="false">IF(AX$4=$B14,AX$4,"")</f>
        <v>#N/A</v>
      </c>
      <c r="AY14" s="173" t="e">
        <f aca="false">IF(AY$4=$B14,AY$4,"")</f>
        <v>#N/A</v>
      </c>
      <c r="AZ14" s="173" t="e">
        <f aca="false">IF(AZ$4=$B14,AZ$4,"")</f>
        <v>#N/A</v>
      </c>
      <c r="BA14" s="173" t="e">
        <f aca="false">IF(BA$4=$B14,BA$4,"")</f>
        <v>#N/A</v>
      </c>
    </row>
    <row r="15" customFormat="false" ht="13.5" hidden="false" customHeight="false" outlineLevel="0" collapsed="false">
      <c r="A15" s="198" t="n">
        <v>9</v>
      </c>
      <c r="B15" s="199"/>
      <c r="C15" s="200"/>
      <c r="D15" s="201"/>
      <c r="E15" s="202"/>
      <c r="F15" s="201"/>
      <c r="G15" s="186"/>
      <c r="O15" s="189" t="s">
        <v>81</v>
      </c>
      <c r="P15" s="190" t="n">
        <v>310</v>
      </c>
      <c r="Q15" s="189" t="s">
        <v>625</v>
      </c>
      <c r="R15" s="189" t="s">
        <v>384</v>
      </c>
      <c r="S15" s="189"/>
      <c r="AF15" s="173"/>
      <c r="AK15" s="173" t="n">
        <v>9</v>
      </c>
      <c r="AL15" s="173" t="e">
        <f aca="false">IF(AL$4=$B15,AL$4,"")</f>
        <v>#N/A</v>
      </c>
      <c r="AM15" s="173" t="e">
        <f aca="false">IF(AM$4=$B15,AM$4,"")</f>
        <v>#N/A</v>
      </c>
      <c r="AN15" s="173" t="e">
        <f aca="false">IF(AN$4=$B15,AN$4,"")</f>
        <v>#N/A</v>
      </c>
      <c r="AO15" s="173" t="e">
        <f aca="false">IF(AO$4=$B15,AO$4,"")</f>
        <v>#N/A</v>
      </c>
      <c r="AP15" s="173" t="e">
        <f aca="false">IF(AP$4=$B15,AP$4,"")</f>
        <v>#N/A</v>
      </c>
      <c r="AQ15" s="173" t="e">
        <f aca="false">IF(AQ$4=$B15,AQ$4,"")</f>
        <v>#N/A</v>
      </c>
      <c r="AR15" s="173" t="e">
        <f aca="false">IF(AR$4=$B15,AR$4,"")</f>
        <v>#N/A</v>
      </c>
      <c r="AS15" s="173" t="e">
        <f aca="false">IF(AS$4=$B15,AS$4,"")</f>
        <v>#N/A</v>
      </c>
      <c r="AT15" s="173" t="e">
        <f aca="false">IF(AT$4=$B15,AT$4,"")</f>
        <v>#N/A</v>
      </c>
      <c r="AU15" s="173" t="e">
        <f aca="false">IF(AU$4=$B15,AU$4,"")</f>
        <v>#N/A</v>
      </c>
      <c r="AV15" s="173" t="e">
        <f aca="false">IF(AV$4=$B15,AV$4,"")</f>
        <v>#N/A</v>
      </c>
      <c r="AW15" s="173" t="e">
        <f aca="false">IF(AW$4=$B15,AW$4,"")</f>
        <v>#N/A</v>
      </c>
      <c r="AX15" s="173" t="e">
        <f aca="false">IF(AX$4=$B15,AX$4,"")</f>
        <v>#N/A</v>
      </c>
      <c r="AY15" s="173" t="e">
        <f aca="false">IF(AY$4=$B15,AY$4,"")</f>
        <v>#N/A</v>
      </c>
      <c r="AZ15" s="173" t="e">
        <f aca="false">IF(AZ$4=$B15,AZ$4,"")</f>
        <v>#N/A</v>
      </c>
      <c r="BA15" s="173" t="e">
        <f aca="false">IF(BA$4=$B15,BA$4,"")</f>
        <v>#N/A</v>
      </c>
    </row>
    <row r="16" customFormat="false" ht="13.5" hidden="false" customHeight="false" outlineLevel="0" collapsed="false">
      <c r="A16" s="198" t="n">
        <v>10</v>
      </c>
      <c r="B16" s="199"/>
      <c r="C16" s="200"/>
      <c r="D16" s="201"/>
      <c r="E16" s="202"/>
      <c r="F16" s="201"/>
      <c r="G16" s="186"/>
      <c r="O16" s="189" t="s">
        <v>86</v>
      </c>
      <c r="P16" s="190" t="n">
        <v>12</v>
      </c>
      <c r="Q16" s="189" t="s">
        <v>53</v>
      </c>
      <c r="R16" s="189" t="s">
        <v>405</v>
      </c>
      <c r="S16" s="189" t="s">
        <v>53</v>
      </c>
      <c r="T16" s="173" t="str">
        <f aca="false">Q16</f>
        <v>AVIO</v>
      </c>
      <c r="U16" s="173" t="str">
        <f aca="false">Q17</f>
        <v>BORGHETTO A/A</v>
      </c>
      <c r="AF16" s="173"/>
      <c r="AK16" s="173" t="n">
        <v>10</v>
      </c>
      <c r="AL16" s="173" t="e">
        <f aca="false">IF(AL$4=$B16,AL$4,"")</f>
        <v>#N/A</v>
      </c>
      <c r="AM16" s="173" t="e">
        <f aca="false">IF(AM$4=$B16,AM$4,"")</f>
        <v>#N/A</v>
      </c>
      <c r="AN16" s="173" t="e">
        <f aca="false">IF(AN$4=$B16,AN$4,"")</f>
        <v>#N/A</v>
      </c>
      <c r="AO16" s="173" t="e">
        <f aca="false">IF(AO$4=$B16,AO$4,"")</f>
        <v>#N/A</v>
      </c>
      <c r="AP16" s="173" t="e">
        <f aca="false">IF(AP$4=$B16,AP$4,"")</f>
        <v>#N/A</v>
      </c>
      <c r="AQ16" s="173" t="e">
        <f aca="false">IF(AQ$4=$B16,AQ$4,"")</f>
        <v>#N/A</v>
      </c>
      <c r="AR16" s="173" t="e">
        <f aca="false">IF(AR$4=$B16,AR$4,"")</f>
        <v>#N/A</v>
      </c>
      <c r="AS16" s="173" t="e">
        <f aca="false">IF(AS$4=$B16,AS$4,"")</f>
        <v>#N/A</v>
      </c>
      <c r="AT16" s="173" t="e">
        <f aca="false">IF(AT$4=$B16,AT$4,"")</f>
        <v>#N/A</v>
      </c>
      <c r="AU16" s="173" t="e">
        <f aca="false">IF(AU$4=$B16,AU$4,"")</f>
        <v>#N/A</v>
      </c>
      <c r="AV16" s="173" t="e">
        <f aca="false">IF(AV$4=$B16,AV$4,"")</f>
        <v>#N/A</v>
      </c>
      <c r="AW16" s="173" t="e">
        <f aca="false">IF(AW$4=$B16,AW$4,"")</f>
        <v>#N/A</v>
      </c>
      <c r="AX16" s="173" t="e">
        <f aca="false">IF(AX$4=$B16,AX$4,"")</f>
        <v>#N/A</v>
      </c>
      <c r="AY16" s="173" t="e">
        <f aca="false">IF(AY$4=$B16,AY$4,"")</f>
        <v>#N/A</v>
      </c>
      <c r="AZ16" s="173" t="e">
        <f aca="false">IF(AZ$4=$B16,AZ$4,"")</f>
        <v>#N/A</v>
      </c>
      <c r="BA16" s="173" t="e">
        <f aca="false">IF(BA$4=$B16,BA$4,"")</f>
        <v>#N/A</v>
      </c>
    </row>
    <row r="17" customFormat="false" ht="13.5" hidden="false" customHeight="false" outlineLevel="0" collapsed="false">
      <c r="A17" s="198" t="n">
        <v>11</v>
      </c>
      <c r="B17" s="199"/>
      <c r="C17" s="200"/>
      <c r="D17" s="201"/>
      <c r="E17" s="202"/>
      <c r="F17" s="201"/>
      <c r="G17" s="186"/>
      <c r="O17" s="189" t="s">
        <v>90</v>
      </c>
      <c r="P17" s="190" t="n">
        <v>36</v>
      </c>
      <c r="Q17" s="189" t="s">
        <v>626</v>
      </c>
      <c r="R17" s="189" t="s">
        <v>405</v>
      </c>
      <c r="S17" s="189"/>
      <c r="AF17" s="173"/>
      <c r="AK17" s="173" t="n">
        <v>11</v>
      </c>
      <c r="AL17" s="173" t="e">
        <f aca="false">IF(AL$4=$B17,AL$4,"")</f>
        <v>#N/A</v>
      </c>
      <c r="AM17" s="173" t="e">
        <f aca="false">IF(AM$4=$B17,AM$4,"")</f>
        <v>#N/A</v>
      </c>
      <c r="AN17" s="173" t="e">
        <f aca="false">IF(AN$4=$B17,AN$4,"")</f>
        <v>#N/A</v>
      </c>
      <c r="AO17" s="173" t="e">
        <f aca="false">IF(AO$4=$B17,AO$4,"")</f>
        <v>#N/A</v>
      </c>
      <c r="AP17" s="173" t="e">
        <f aca="false">IF(AP$4=$B17,AP$4,"")</f>
        <v>#N/A</v>
      </c>
      <c r="AQ17" s="173" t="e">
        <f aca="false">IF(AQ$4=$B17,AQ$4,"")</f>
        <v>#N/A</v>
      </c>
      <c r="AR17" s="173" t="e">
        <f aca="false">IF(AR$4=$B17,AR$4,"")</f>
        <v>#N/A</v>
      </c>
      <c r="AS17" s="173" t="e">
        <f aca="false">IF(AS$4=$B17,AS$4,"")</f>
        <v>#N/A</v>
      </c>
      <c r="AT17" s="173" t="e">
        <f aca="false">IF(AT$4=$B17,AT$4,"")</f>
        <v>#N/A</v>
      </c>
      <c r="AU17" s="173" t="e">
        <f aca="false">IF(AU$4=$B17,AU$4,"")</f>
        <v>#N/A</v>
      </c>
      <c r="AV17" s="173" t="e">
        <f aca="false">IF(AV$4=$B17,AV$4,"")</f>
        <v>#N/A</v>
      </c>
      <c r="AW17" s="173" t="e">
        <f aca="false">IF(AW$4=$B17,AW$4,"")</f>
        <v>#N/A</v>
      </c>
      <c r="AX17" s="173" t="e">
        <f aca="false">IF(AX$4=$B17,AX$4,"")</f>
        <v>#N/A</v>
      </c>
      <c r="AY17" s="173" t="e">
        <f aca="false">IF(AY$4=$B17,AY$4,"")</f>
        <v>#N/A</v>
      </c>
      <c r="AZ17" s="173" t="e">
        <f aca="false">IF(AZ$4=$B17,AZ$4,"")</f>
        <v>#N/A</v>
      </c>
      <c r="BA17" s="173" t="e">
        <f aca="false">IF(BA$4=$B17,BA$4,"")</f>
        <v>#N/A</v>
      </c>
    </row>
    <row r="18" customFormat="false" ht="13.5" hidden="false" customHeight="false" outlineLevel="0" collapsed="false">
      <c r="A18" s="198" t="n">
        <v>12</v>
      </c>
      <c r="B18" s="199"/>
      <c r="C18" s="200"/>
      <c r="D18" s="201"/>
      <c r="E18" s="202"/>
      <c r="F18" s="201"/>
      <c r="G18" s="186"/>
      <c r="O18" s="204" t="s">
        <v>94</v>
      </c>
      <c r="P18" s="190" t="n">
        <v>18</v>
      </c>
      <c r="Q18" s="189" t="s">
        <v>627</v>
      </c>
      <c r="R18" s="189" t="s">
        <v>352</v>
      </c>
      <c r="S18" s="189" t="s">
        <v>57</v>
      </c>
      <c r="T18" s="173" t="str">
        <f aca="false">Q18</f>
        <v>BASELGA DI PINÈ I</v>
      </c>
      <c r="U18" s="173" t="str">
        <f aca="false">Q19</f>
        <v>BASELGA DI PINÈ II</v>
      </c>
      <c r="V18" s="173" t="str">
        <f aca="false">Q20</f>
        <v>MIOLA I</v>
      </c>
      <c r="W18" s="173" t="str">
        <f aca="false">Q21</f>
        <v>MIOLA II</v>
      </c>
      <c r="AF18" s="173"/>
      <c r="AK18" s="173" t="n">
        <v>12</v>
      </c>
      <c r="AL18" s="173" t="e">
        <f aca="false">IF(AL$4=$B18,AL$4,"")</f>
        <v>#N/A</v>
      </c>
      <c r="AM18" s="173" t="e">
        <f aca="false">IF(AM$4=$B18,AM$4,"")</f>
        <v>#N/A</v>
      </c>
      <c r="AN18" s="173" t="e">
        <f aca="false">IF(AN$4=$B18,AN$4,"")</f>
        <v>#N/A</v>
      </c>
      <c r="AO18" s="173" t="e">
        <f aca="false">IF(AO$4=$B18,AO$4,"")</f>
        <v>#N/A</v>
      </c>
      <c r="AP18" s="173" t="e">
        <f aca="false">IF(AP$4=$B18,AP$4,"")</f>
        <v>#N/A</v>
      </c>
      <c r="AQ18" s="173" t="e">
        <f aca="false">IF(AQ$4=$B18,AQ$4,"")</f>
        <v>#N/A</v>
      </c>
      <c r="AR18" s="173" t="e">
        <f aca="false">IF(AR$4=$B18,AR$4,"")</f>
        <v>#N/A</v>
      </c>
      <c r="AS18" s="173" t="e">
        <f aca="false">IF(AS$4=$B18,AS$4,"")</f>
        <v>#N/A</v>
      </c>
      <c r="AT18" s="173" t="e">
        <f aca="false">IF(AT$4=$B18,AT$4,"")</f>
        <v>#N/A</v>
      </c>
      <c r="AU18" s="173" t="e">
        <f aca="false">IF(AU$4=$B18,AU$4,"")</f>
        <v>#N/A</v>
      </c>
      <c r="AV18" s="173" t="e">
        <f aca="false">IF(AV$4=$B18,AV$4,"")</f>
        <v>#N/A</v>
      </c>
      <c r="AW18" s="173" t="e">
        <f aca="false">IF(AW$4=$B18,AW$4,"")</f>
        <v>#N/A</v>
      </c>
      <c r="AX18" s="173" t="e">
        <f aca="false">IF(AX$4=$B18,AX$4,"")</f>
        <v>#N/A</v>
      </c>
      <c r="AY18" s="173" t="e">
        <f aca="false">IF(AY$4=$B18,AY$4,"")</f>
        <v>#N/A</v>
      </c>
      <c r="AZ18" s="173" t="e">
        <f aca="false">IF(AZ$4=$B18,AZ$4,"")</f>
        <v>#N/A</v>
      </c>
      <c r="BA18" s="173" t="e">
        <f aca="false">IF(BA$4=$B18,BA$4,"")</f>
        <v>#N/A</v>
      </c>
    </row>
    <row r="19" customFormat="false" ht="13.5" hidden="false" customHeight="false" outlineLevel="0" collapsed="false">
      <c r="A19" s="198" t="n">
        <v>13</v>
      </c>
      <c r="B19" s="199"/>
      <c r="C19" s="200"/>
      <c r="D19" s="201"/>
      <c r="E19" s="202"/>
      <c r="F19" s="201"/>
      <c r="G19" s="186"/>
      <c r="O19" s="204" t="s">
        <v>98</v>
      </c>
      <c r="P19" s="190" t="n">
        <v>19</v>
      </c>
      <c r="Q19" s="189" t="s">
        <v>628</v>
      </c>
      <c r="R19" s="189" t="s">
        <v>352</v>
      </c>
      <c r="S19" s="189"/>
      <c r="AF19" s="173"/>
      <c r="AK19" s="173" t="n">
        <v>13</v>
      </c>
      <c r="AL19" s="173" t="e">
        <f aca="false">IF(AL$4=$B19,AL$4,"")</f>
        <v>#N/A</v>
      </c>
      <c r="AM19" s="173" t="e">
        <f aca="false">IF(AM$4=$B19,AM$4,"")</f>
        <v>#N/A</v>
      </c>
      <c r="AN19" s="173" t="e">
        <f aca="false">IF(AN$4=$B19,AN$4,"")</f>
        <v>#N/A</v>
      </c>
      <c r="AO19" s="173" t="e">
        <f aca="false">IF(AO$4=$B19,AO$4,"")</f>
        <v>#N/A</v>
      </c>
      <c r="AP19" s="173" t="e">
        <f aca="false">IF(AP$4=$B19,AP$4,"")</f>
        <v>#N/A</v>
      </c>
      <c r="AQ19" s="173" t="e">
        <f aca="false">IF(AQ$4=$B19,AQ$4,"")</f>
        <v>#N/A</v>
      </c>
      <c r="AR19" s="173" t="e">
        <f aca="false">IF(AR$4=$B19,AR$4,"")</f>
        <v>#N/A</v>
      </c>
      <c r="AS19" s="173" t="e">
        <f aca="false">IF(AS$4=$B19,AS$4,"")</f>
        <v>#N/A</v>
      </c>
      <c r="AT19" s="173" t="e">
        <f aca="false">IF(AT$4=$B19,AT$4,"")</f>
        <v>#N/A</v>
      </c>
      <c r="AU19" s="173" t="e">
        <f aca="false">IF(AU$4=$B19,AU$4,"")</f>
        <v>#N/A</v>
      </c>
      <c r="AV19" s="173" t="e">
        <f aca="false">IF(AV$4=$B19,AV$4,"")</f>
        <v>#N/A</v>
      </c>
      <c r="AW19" s="173" t="e">
        <f aca="false">IF(AW$4=$B19,AW$4,"")</f>
        <v>#N/A</v>
      </c>
      <c r="AX19" s="173" t="e">
        <f aca="false">IF(AX$4=$B19,AX$4,"")</f>
        <v>#N/A</v>
      </c>
      <c r="AY19" s="173" t="e">
        <f aca="false">IF(AY$4=$B19,AY$4,"")</f>
        <v>#N/A</v>
      </c>
      <c r="AZ19" s="173" t="e">
        <f aca="false">IF(AZ$4=$B19,AZ$4,"")</f>
        <v>#N/A</v>
      </c>
      <c r="BA19" s="173" t="e">
        <f aca="false">IF(BA$4=$B19,BA$4,"")</f>
        <v>#N/A</v>
      </c>
    </row>
    <row r="20" customFormat="false" ht="13.5" hidden="false" customHeight="false" outlineLevel="0" collapsed="false">
      <c r="A20" s="198" t="n">
        <v>14</v>
      </c>
      <c r="B20" s="199"/>
      <c r="C20" s="200"/>
      <c r="D20" s="201"/>
      <c r="E20" s="202"/>
      <c r="F20" s="201"/>
      <c r="G20" s="186"/>
      <c r="O20" s="204" t="s">
        <v>102</v>
      </c>
      <c r="P20" s="190" t="n">
        <v>233</v>
      </c>
      <c r="Q20" s="189" t="s">
        <v>629</v>
      </c>
      <c r="R20" s="189" t="s">
        <v>352</v>
      </c>
      <c r="S20" s="189"/>
      <c r="AF20" s="173"/>
      <c r="AK20" s="173" t="n">
        <v>14</v>
      </c>
      <c r="AL20" s="173" t="e">
        <f aca="false">IF(AL$4=$B20,AL$4,"")</f>
        <v>#N/A</v>
      </c>
      <c r="AM20" s="173" t="e">
        <f aca="false">IF(AM$4=$B20,AM$4,"")</f>
        <v>#N/A</v>
      </c>
      <c r="AN20" s="173" t="e">
        <f aca="false">IF(AN$4=$B20,AN$4,"")</f>
        <v>#N/A</v>
      </c>
      <c r="AO20" s="173" t="e">
        <f aca="false">IF(AO$4=$B20,AO$4,"")</f>
        <v>#N/A</v>
      </c>
      <c r="AP20" s="173" t="e">
        <f aca="false">IF(AP$4=$B20,AP$4,"")</f>
        <v>#N/A</v>
      </c>
      <c r="AQ20" s="173" t="e">
        <f aca="false">IF(AQ$4=$B20,AQ$4,"")</f>
        <v>#N/A</v>
      </c>
      <c r="AR20" s="173" t="e">
        <f aca="false">IF(AR$4=$B20,AR$4,"")</f>
        <v>#N/A</v>
      </c>
      <c r="AS20" s="173" t="e">
        <f aca="false">IF(AS$4=$B20,AS$4,"")</f>
        <v>#N/A</v>
      </c>
      <c r="AT20" s="173" t="e">
        <f aca="false">IF(AT$4=$B20,AT$4,"")</f>
        <v>#N/A</v>
      </c>
      <c r="AU20" s="173" t="e">
        <f aca="false">IF(AU$4=$B20,AU$4,"")</f>
        <v>#N/A</v>
      </c>
      <c r="AV20" s="173" t="e">
        <f aca="false">IF(AV$4=$B20,AV$4,"")</f>
        <v>#N/A</v>
      </c>
      <c r="AW20" s="173" t="e">
        <f aca="false">IF(AW$4=$B20,AW$4,"")</f>
        <v>#N/A</v>
      </c>
      <c r="AX20" s="173" t="e">
        <f aca="false">IF(AX$4=$B20,AX$4,"")</f>
        <v>#N/A</v>
      </c>
      <c r="AY20" s="173" t="e">
        <f aca="false">IF(AY$4=$B20,AY$4,"")</f>
        <v>#N/A</v>
      </c>
      <c r="AZ20" s="173" t="e">
        <f aca="false">IF(AZ$4=$B20,AZ$4,"")</f>
        <v>#N/A</v>
      </c>
      <c r="BA20" s="173" t="e">
        <f aca="false">IF(BA$4=$B20,BA$4,"")</f>
        <v>#N/A</v>
      </c>
    </row>
    <row r="21" customFormat="false" ht="13.5" hidden="false" customHeight="false" outlineLevel="0" collapsed="false">
      <c r="A21" s="198" t="n">
        <v>15</v>
      </c>
      <c r="B21" s="199"/>
      <c r="C21" s="200"/>
      <c r="D21" s="201"/>
      <c r="E21" s="202"/>
      <c r="F21" s="201"/>
      <c r="G21" s="186"/>
      <c r="O21" s="204" t="s">
        <v>109</v>
      </c>
      <c r="P21" s="190" t="n">
        <v>234</v>
      </c>
      <c r="Q21" s="189" t="s">
        <v>630</v>
      </c>
      <c r="R21" s="189" t="s">
        <v>352</v>
      </c>
      <c r="S21" s="189"/>
      <c r="AF21" s="173"/>
      <c r="AK21" s="173" t="n">
        <v>15</v>
      </c>
      <c r="AL21" s="173" t="e">
        <f aca="false">IF(AL$4=$B21,AL$4,"")</f>
        <v>#N/A</v>
      </c>
      <c r="AM21" s="173" t="e">
        <f aca="false">IF(AM$4=$B21,AM$4,"")</f>
        <v>#N/A</v>
      </c>
      <c r="AN21" s="173" t="e">
        <f aca="false">IF(AN$4=$B21,AN$4,"")</f>
        <v>#N/A</v>
      </c>
      <c r="AO21" s="173" t="e">
        <f aca="false">IF(AO$4=$B21,AO$4,"")</f>
        <v>#N/A</v>
      </c>
      <c r="AP21" s="173" t="e">
        <f aca="false">IF(AP$4=$B21,AP$4,"")</f>
        <v>#N/A</v>
      </c>
      <c r="AQ21" s="173" t="e">
        <f aca="false">IF(AQ$4=$B21,AQ$4,"")</f>
        <v>#N/A</v>
      </c>
      <c r="AR21" s="173" t="e">
        <f aca="false">IF(AR$4=$B21,AR$4,"")</f>
        <v>#N/A</v>
      </c>
      <c r="AS21" s="173" t="e">
        <f aca="false">IF(AS$4=$B21,AS$4,"")</f>
        <v>#N/A</v>
      </c>
      <c r="AT21" s="173" t="e">
        <f aca="false">IF(AT$4=$B21,AT$4,"")</f>
        <v>#N/A</v>
      </c>
      <c r="AU21" s="173" t="e">
        <f aca="false">IF(AU$4=$B21,AU$4,"")</f>
        <v>#N/A</v>
      </c>
      <c r="AV21" s="173" t="e">
        <f aca="false">IF(AV$4=$B21,AV$4,"")</f>
        <v>#N/A</v>
      </c>
      <c r="AW21" s="173" t="e">
        <f aca="false">IF(AW$4=$B21,AW$4,"")</f>
        <v>#N/A</v>
      </c>
      <c r="AX21" s="173" t="e">
        <f aca="false">IF(AX$4=$B21,AX$4,"")</f>
        <v>#N/A</v>
      </c>
      <c r="AY21" s="173" t="e">
        <f aca="false">IF(AY$4=$B21,AY$4,"")</f>
        <v>#N/A</v>
      </c>
      <c r="AZ21" s="173" t="e">
        <f aca="false">IF(AZ$4=$B21,AZ$4,"")</f>
        <v>#N/A</v>
      </c>
      <c r="BA21" s="173" t="e">
        <f aca="false">IF(BA$4=$B21,BA$4,"")</f>
        <v>#N/A</v>
      </c>
    </row>
    <row r="22" customFormat="false" ht="13.5" hidden="false" customHeight="false" outlineLevel="0" collapsed="false">
      <c r="A22" s="198" t="n">
        <v>16</v>
      </c>
      <c r="B22" s="199"/>
      <c r="C22" s="200"/>
      <c r="D22" s="201"/>
      <c r="E22" s="202"/>
      <c r="F22" s="201"/>
      <c r="G22" s="186"/>
      <c r="O22" s="204" t="s">
        <v>112</v>
      </c>
      <c r="P22" s="190" t="n">
        <v>20</v>
      </c>
      <c r="Q22" s="189" t="s">
        <v>61</v>
      </c>
      <c r="R22" s="189" t="s">
        <v>352</v>
      </c>
      <c r="S22" s="189" t="s">
        <v>61</v>
      </c>
      <c r="T22" s="173" t="str">
        <f aca="false">Q22</f>
        <v>BEDOLLO</v>
      </c>
      <c r="AF22" s="173"/>
      <c r="AK22" s="173" t="n">
        <v>16</v>
      </c>
      <c r="AL22" s="173" t="e">
        <f aca="false">IF(AL$4=$B22,AL$4,"")</f>
        <v>#N/A</v>
      </c>
      <c r="AM22" s="173" t="e">
        <f aca="false">IF(AM$4=$B22,AM$4,"")</f>
        <v>#N/A</v>
      </c>
      <c r="AN22" s="173" t="e">
        <f aca="false">IF(AN$4=$B22,AN$4,"")</f>
        <v>#N/A</v>
      </c>
      <c r="AO22" s="173" t="e">
        <f aca="false">IF(AO$4=$B22,AO$4,"")</f>
        <v>#N/A</v>
      </c>
      <c r="AP22" s="173" t="e">
        <f aca="false">IF(AP$4=$B22,AP$4,"")</f>
        <v>#N/A</v>
      </c>
      <c r="AQ22" s="173" t="e">
        <f aca="false">IF(AQ$4=$B22,AQ$4,"")</f>
        <v>#N/A</v>
      </c>
      <c r="AR22" s="173" t="e">
        <f aca="false">IF(AR$4=$B22,AR$4,"")</f>
        <v>#N/A</v>
      </c>
      <c r="AS22" s="173" t="e">
        <f aca="false">IF(AS$4=$B22,AS$4,"")</f>
        <v>#N/A</v>
      </c>
      <c r="AT22" s="173" t="e">
        <f aca="false">IF(AT$4=$B22,AT$4,"")</f>
        <v>#N/A</v>
      </c>
      <c r="AU22" s="173" t="e">
        <f aca="false">IF(AU$4=$B22,AU$4,"")</f>
        <v>#N/A</v>
      </c>
      <c r="AV22" s="173" t="e">
        <f aca="false">IF(AV$4=$B22,AV$4,"")</f>
        <v>#N/A</v>
      </c>
      <c r="AW22" s="173" t="e">
        <f aca="false">IF(AW$4=$B22,AW$4,"")</f>
        <v>#N/A</v>
      </c>
      <c r="AX22" s="173" t="e">
        <f aca="false">IF(AX$4=$B22,AX$4,"")</f>
        <v>#N/A</v>
      </c>
      <c r="AY22" s="173" t="e">
        <f aca="false">IF(AY$4=$B22,AY$4,"")</f>
        <v>#N/A</v>
      </c>
      <c r="AZ22" s="173" t="e">
        <f aca="false">IF(AZ$4=$B22,AZ$4,"")</f>
        <v>#N/A</v>
      </c>
      <c r="BA22" s="173" t="e">
        <f aca="false">IF(BA$4=$B22,BA$4,"")</f>
        <v>#N/A</v>
      </c>
    </row>
    <row r="23" customFormat="false" ht="13.5" hidden="false" customHeight="false" outlineLevel="0" collapsed="false">
      <c r="A23" s="198" t="n">
        <v>17</v>
      </c>
      <c r="B23" s="199"/>
      <c r="C23" s="200"/>
      <c r="D23" s="201"/>
      <c r="E23" s="202"/>
      <c r="F23" s="201"/>
      <c r="G23" s="186"/>
      <c r="O23" s="204" t="s">
        <v>115</v>
      </c>
      <c r="P23" s="190" t="n">
        <v>21</v>
      </c>
      <c r="Q23" s="189" t="s">
        <v>65</v>
      </c>
      <c r="R23" s="189" t="s">
        <v>465</v>
      </c>
      <c r="S23" s="189" t="s">
        <v>65</v>
      </c>
      <c r="T23" s="173" t="str">
        <f aca="false">Q23</f>
        <v>BERSONE</v>
      </c>
      <c r="AF23" s="173"/>
      <c r="AK23" s="173" t="n">
        <v>17</v>
      </c>
      <c r="AL23" s="173" t="e">
        <f aca="false">IF(AL$4=$B40,AL$4,"")</f>
        <v>#N/A</v>
      </c>
      <c r="AM23" s="173" t="e">
        <f aca="false">IF(AM$4=$B40,AM$4,"")</f>
        <v>#N/A</v>
      </c>
      <c r="AN23" s="173" t="e">
        <f aca="false">IF(AN$4=$B40,AN$4,"")</f>
        <v>#N/A</v>
      </c>
      <c r="AO23" s="173" t="e">
        <f aca="false">IF(AO$4=$B40,AO$4,"")</f>
        <v>#N/A</v>
      </c>
      <c r="AP23" s="173" t="e">
        <f aca="false">IF(AP$4=$B40,AP$4,"")</f>
        <v>#N/A</v>
      </c>
      <c r="AQ23" s="173" t="e">
        <f aca="false">IF(AQ$4=$B40,AQ$4,"")</f>
        <v>#N/A</v>
      </c>
      <c r="AR23" s="173" t="e">
        <f aca="false">IF(AR$4=$B40,AR$4,"")</f>
        <v>#N/A</v>
      </c>
      <c r="AS23" s="173" t="e">
        <f aca="false">IF(AS$4=$B40,AS$4,"")</f>
        <v>#N/A</v>
      </c>
      <c r="AT23" s="173" t="e">
        <f aca="false">IF(AT$4=$B40,AT$4,"")</f>
        <v>#N/A</v>
      </c>
      <c r="AU23" s="173" t="e">
        <f aca="false">IF(AU$4=$B40,AU$4,"")</f>
        <v>#N/A</v>
      </c>
      <c r="AV23" s="173" t="e">
        <f aca="false">IF(AV$4=$B40,AV$4,"")</f>
        <v>#N/A</v>
      </c>
      <c r="AW23" s="173" t="e">
        <f aca="false">IF(AW$4=$B40,AW$4,"")</f>
        <v>#N/A</v>
      </c>
      <c r="AX23" s="173" t="e">
        <f aca="false">IF(AX$4=$B40,AX$4,"")</f>
        <v>#N/A</v>
      </c>
      <c r="AY23" s="173" t="e">
        <f aca="false">IF(AY$4=$B40,AY$4,"")</f>
        <v>#N/A</v>
      </c>
      <c r="AZ23" s="173" t="e">
        <f aca="false">IF(AZ$4=$B40,AZ$4,"")</f>
        <v>#N/A</v>
      </c>
      <c r="BA23" s="173" t="e">
        <f aca="false">IF(BA$4=$B40,BA$4,"")</f>
        <v>#N/A</v>
      </c>
    </row>
    <row r="24" customFormat="false" ht="13.5" hidden="false" customHeight="false" outlineLevel="0" collapsed="false">
      <c r="A24" s="198" t="n">
        <v>18</v>
      </c>
      <c r="B24" s="199"/>
      <c r="C24" s="200"/>
      <c r="D24" s="201"/>
      <c r="E24" s="202"/>
      <c r="F24" s="201"/>
      <c r="G24" s="186"/>
      <c r="O24" s="204" t="s">
        <v>118</v>
      </c>
      <c r="P24" s="190" t="n">
        <v>22</v>
      </c>
      <c r="Q24" s="189" t="s">
        <v>71</v>
      </c>
      <c r="R24" s="189" t="s">
        <v>405</v>
      </c>
      <c r="S24" s="189" t="s">
        <v>71</v>
      </c>
      <c r="T24" s="173" t="str">
        <f aca="false">Q24</f>
        <v>BESENELLO</v>
      </c>
      <c r="AF24" s="173"/>
      <c r="AK24" s="173" t="n">
        <v>18</v>
      </c>
      <c r="AL24" s="173" t="e">
        <f aca="false">IF(AL$4=$B41,AL$4,"")</f>
        <v>#N/A</v>
      </c>
      <c r="AM24" s="173" t="e">
        <f aca="false">IF(AM$4=$B41,AM$4,"")</f>
        <v>#N/A</v>
      </c>
      <c r="AN24" s="173" t="e">
        <f aca="false">IF(AN$4=$B41,AN$4,"")</f>
        <v>#N/A</v>
      </c>
      <c r="AO24" s="173" t="e">
        <f aca="false">IF(AO$4=$B41,AO$4,"")</f>
        <v>#N/A</v>
      </c>
      <c r="AP24" s="173" t="e">
        <f aca="false">IF(AP$4=$B41,AP$4,"")</f>
        <v>#N/A</v>
      </c>
      <c r="AQ24" s="173" t="e">
        <f aca="false">IF(AQ$4=$B41,AQ$4,"")</f>
        <v>#N/A</v>
      </c>
      <c r="AR24" s="173" t="e">
        <f aca="false">IF(AR$4=$B41,AR$4,"")</f>
        <v>#N/A</v>
      </c>
      <c r="AS24" s="173" t="e">
        <f aca="false">IF(AS$4=$B41,AS$4,"")</f>
        <v>#N/A</v>
      </c>
      <c r="AT24" s="173" t="e">
        <f aca="false">IF(AT$4=$B41,AT$4,"")</f>
        <v>#N/A</v>
      </c>
      <c r="AU24" s="173" t="e">
        <f aca="false">IF(AU$4=$B41,AU$4,"")</f>
        <v>#N/A</v>
      </c>
      <c r="AV24" s="173" t="e">
        <f aca="false">IF(AV$4=$B41,AV$4,"")</f>
        <v>#N/A</v>
      </c>
      <c r="AW24" s="173" t="e">
        <f aca="false">IF(AW$4=$B41,AW$4,"")</f>
        <v>#N/A</v>
      </c>
      <c r="AX24" s="173" t="e">
        <f aca="false">IF(AX$4=$B41,AX$4,"")</f>
        <v>#N/A</v>
      </c>
      <c r="AY24" s="173" t="e">
        <f aca="false">IF(AY$4=$B41,AY$4,"")</f>
        <v>#N/A</v>
      </c>
      <c r="AZ24" s="173" t="e">
        <f aca="false">IF(AZ$4=$B41,AZ$4,"")</f>
        <v>#N/A</v>
      </c>
      <c r="BA24" s="173" t="e">
        <f aca="false">IF(BA$4=$B41,BA$4,"")</f>
        <v>#N/A</v>
      </c>
    </row>
    <row r="25" customFormat="false" ht="13.5" hidden="false" customHeight="false" outlineLevel="0" collapsed="false">
      <c r="A25" s="198" t="n">
        <v>19</v>
      </c>
      <c r="B25" s="199"/>
      <c r="C25" s="200"/>
      <c r="D25" s="201"/>
      <c r="E25" s="202"/>
      <c r="F25" s="201"/>
      <c r="G25" s="186"/>
      <c r="O25" s="204" t="s">
        <v>121</v>
      </c>
      <c r="P25" s="190" t="n">
        <v>23</v>
      </c>
      <c r="Q25" s="189" t="s">
        <v>76</v>
      </c>
      <c r="R25" s="189" t="s">
        <v>384</v>
      </c>
      <c r="S25" s="189" t="s">
        <v>76</v>
      </c>
      <c r="T25" s="173" t="str">
        <f aca="false">Q25</f>
        <v>BEZZECCA</v>
      </c>
      <c r="AF25" s="173"/>
      <c r="AK25" s="173" t="n">
        <v>19</v>
      </c>
      <c r="AL25" s="173" t="e">
        <f aca="false">IF(AL$4=$B42,AL$4,"")</f>
        <v>#N/A</v>
      </c>
      <c r="AM25" s="173" t="e">
        <f aca="false">IF(AM$4=$B42,AM$4,"")</f>
        <v>#N/A</v>
      </c>
      <c r="AN25" s="173" t="e">
        <f aca="false">IF(AN$4=$B42,AN$4,"")</f>
        <v>#N/A</v>
      </c>
      <c r="AO25" s="173" t="e">
        <f aca="false">IF(AO$4=$B42,AO$4,"")</f>
        <v>#N/A</v>
      </c>
      <c r="AP25" s="173" t="e">
        <f aca="false">IF(AP$4=$B42,AP$4,"")</f>
        <v>#N/A</v>
      </c>
      <c r="AQ25" s="173" t="e">
        <f aca="false">IF(AQ$4=$B42,AQ$4,"")</f>
        <v>#N/A</v>
      </c>
      <c r="AR25" s="173" t="e">
        <f aca="false">IF(AR$4=$B42,AR$4,"")</f>
        <v>#N/A</v>
      </c>
      <c r="AS25" s="173" t="e">
        <f aca="false">IF(AS$4=$B42,AS$4,"")</f>
        <v>#N/A</v>
      </c>
      <c r="AT25" s="173" t="e">
        <f aca="false">IF(AT$4=$B42,AT$4,"")</f>
        <v>#N/A</v>
      </c>
      <c r="AU25" s="173" t="e">
        <f aca="false">IF(AU$4=$B42,AU$4,"")</f>
        <v>#N/A</v>
      </c>
      <c r="AV25" s="173" t="e">
        <f aca="false">IF(AV$4=$B42,AV$4,"")</f>
        <v>#N/A</v>
      </c>
      <c r="AW25" s="173" t="e">
        <f aca="false">IF(AW$4=$B42,AW$4,"")</f>
        <v>#N/A</v>
      </c>
      <c r="AX25" s="173" t="e">
        <f aca="false">IF(AX$4=$B42,AX$4,"")</f>
        <v>#N/A</v>
      </c>
      <c r="AY25" s="173" t="e">
        <f aca="false">IF(AY$4=$B42,AY$4,"")</f>
        <v>#N/A</v>
      </c>
      <c r="AZ25" s="173" t="e">
        <f aca="false">IF(AZ$4=$B42,AZ$4,"")</f>
        <v>#N/A</v>
      </c>
      <c r="BA25" s="173" t="e">
        <f aca="false">IF(BA$4=$B42,BA$4,"")</f>
        <v>#N/A</v>
      </c>
    </row>
    <row r="26" customFormat="false" ht="13.5" hidden="false" customHeight="false" outlineLevel="0" collapsed="false">
      <c r="A26" s="198" t="n">
        <v>20</v>
      </c>
      <c r="B26" s="199"/>
      <c r="C26" s="200"/>
      <c r="D26" s="201"/>
      <c r="E26" s="202"/>
      <c r="F26" s="201"/>
      <c r="G26" s="186"/>
      <c r="O26" s="189" t="s">
        <v>124</v>
      </c>
      <c r="P26" s="190" t="n">
        <v>25</v>
      </c>
      <c r="Q26" s="189" t="s">
        <v>81</v>
      </c>
      <c r="R26" s="189" t="s">
        <v>112</v>
      </c>
      <c r="S26" s="189" t="s">
        <v>81</v>
      </c>
      <c r="T26" s="173" t="str">
        <f aca="false">Q26</f>
        <v>BIENO</v>
      </c>
      <c r="AF26" s="173"/>
      <c r="AK26" s="173" t="n">
        <v>20</v>
      </c>
      <c r="AL26" s="173" t="e">
        <f aca="false">IF(AL$4=$B43,AL$4,"")</f>
        <v>#N/A</v>
      </c>
      <c r="AM26" s="173" t="e">
        <f aca="false">IF(AM$4=$B43,AM$4,"")</f>
        <v>#N/A</v>
      </c>
      <c r="AN26" s="173" t="e">
        <f aca="false">IF(AN$4=$B43,AN$4,"")</f>
        <v>#N/A</v>
      </c>
      <c r="AO26" s="173" t="e">
        <f aca="false">IF(AO$4=$B43,AO$4,"")</f>
        <v>#N/A</v>
      </c>
      <c r="AP26" s="173" t="e">
        <f aca="false">IF(AP$4=$B43,AP$4,"")</f>
        <v>#N/A</v>
      </c>
      <c r="AQ26" s="173" t="e">
        <f aca="false">IF(AQ$4=$B43,AQ$4,"")</f>
        <v>#N/A</v>
      </c>
      <c r="AR26" s="173" t="e">
        <f aca="false">IF(AR$4=$B43,AR$4,"")</f>
        <v>#N/A</v>
      </c>
      <c r="AS26" s="173" t="e">
        <f aca="false">IF(AS$4=$B43,AS$4,"")</f>
        <v>#N/A</v>
      </c>
      <c r="AT26" s="173" t="e">
        <f aca="false">IF(AT$4=$B43,AT$4,"")</f>
        <v>#N/A</v>
      </c>
      <c r="AU26" s="173" t="e">
        <f aca="false">IF(AU$4=$B43,AU$4,"")</f>
        <v>#N/A</v>
      </c>
      <c r="AV26" s="173" t="e">
        <f aca="false">IF(AV$4=$B43,AV$4,"")</f>
        <v>#N/A</v>
      </c>
      <c r="AW26" s="173" t="e">
        <f aca="false">IF(AW$4=$B43,AW$4,"")</f>
        <v>#N/A</v>
      </c>
      <c r="AX26" s="173" t="e">
        <f aca="false">IF(AX$4=$B43,AX$4,"")</f>
        <v>#N/A</v>
      </c>
      <c r="AY26" s="173" t="e">
        <f aca="false">IF(AY$4=$B43,AY$4,"")</f>
        <v>#N/A</v>
      </c>
      <c r="AZ26" s="173" t="e">
        <f aca="false">IF(AZ$4=$B43,AZ$4,"")</f>
        <v>#N/A</v>
      </c>
      <c r="BA26" s="173" t="e">
        <f aca="false">IF(BA$4=$B43,BA$4,"")</f>
        <v>#N/A</v>
      </c>
    </row>
    <row r="27" customFormat="false" ht="13.5" hidden="false" customHeight="false" outlineLevel="0" collapsed="false">
      <c r="A27" s="198" t="n">
        <v>21</v>
      </c>
      <c r="B27" s="199"/>
      <c r="C27" s="200"/>
      <c r="D27" s="201"/>
      <c r="E27" s="202"/>
      <c r="F27" s="201"/>
      <c r="G27" s="186"/>
      <c r="O27" s="189" t="s">
        <v>132</v>
      </c>
      <c r="P27" s="190" t="n">
        <v>26</v>
      </c>
      <c r="Q27" s="189" t="s">
        <v>86</v>
      </c>
      <c r="R27" s="189" t="s">
        <v>465</v>
      </c>
      <c r="S27" s="189" t="s">
        <v>86</v>
      </c>
      <c r="T27" s="173" t="str">
        <f aca="false">Q27</f>
        <v>BLEGGIO INFERIORE</v>
      </c>
      <c r="U27" s="173" t="str">
        <f aca="false">Q28</f>
        <v>BONO</v>
      </c>
      <c r="V27" s="173" t="str">
        <f aca="false">Q29</f>
        <v>CARES</v>
      </c>
      <c r="W27" s="173" t="str">
        <f aca="false">Q30</f>
        <v>COMIGHELLO</v>
      </c>
      <c r="X27" s="173" t="str">
        <f aca="false">Q31</f>
        <v>DUVREDO</v>
      </c>
      <c r="Y27" s="173" t="str">
        <f aca="false">Q32</f>
        <v>TIGNERONE</v>
      </c>
      <c r="AF27" s="173"/>
      <c r="AK27" s="173" t="n">
        <v>21</v>
      </c>
      <c r="AL27" s="173" t="e">
        <f aca="false">IF(AL$4=$B44,AL$4,"")</f>
        <v>#N/A</v>
      </c>
      <c r="AM27" s="173" t="e">
        <f aca="false">IF(AM$4=$B44,AM$4,"")</f>
        <v>#N/A</v>
      </c>
      <c r="AN27" s="173" t="e">
        <f aca="false">IF(AN$4=$B44,AN$4,"")</f>
        <v>#N/A</v>
      </c>
      <c r="AO27" s="173" t="e">
        <f aca="false">IF(AO$4=$B44,AO$4,"")</f>
        <v>#N/A</v>
      </c>
      <c r="AP27" s="173" t="e">
        <f aca="false">IF(AP$4=$B44,AP$4,"")</f>
        <v>#N/A</v>
      </c>
      <c r="AQ27" s="173" t="e">
        <f aca="false">IF(AQ$4=$B44,AQ$4,"")</f>
        <v>#N/A</v>
      </c>
      <c r="AR27" s="173" t="e">
        <f aca="false">IF(AR$4=$B44,AR$4,"")</f>
        <v>#N/A</v>
      </c>
      <c r="AS27" s="173" t="e">
        <f aca="false">IF(AS$4=$B44,AS$4,"")</f>
        <v>#N/A</v>
      </c>
      <c r="AT27" s="173" t="e">
        <f aca="false">IF(AT$4=$B44,AT$4,"")</f>
        <v>#N/A</v>
      </c>
      <c r="AU27" s="173" t="e">
        <f aca="false">IF(AU$4=$B44,AU$4,"")</f>
        <v>#N/A</v>
      </c>
      <c r="AV27" s="173" t="e">
        <f aca="false">IF(AV$4=$B44,AV$4,"")</f>
        <v>#N/A</v>
      </c>
      <c r="AW27" s="173" t="e">
        <f aca="false">IF(AW$4=$B44,AW$4,"")</f>
        <v>#N/A</v>
      </c>
      <c r="AX27" s="173" t="e">
        <f aca="false">IF(AX$4=$B44,AX$4,"")</f>
        <v>#N/A</v>
      </c>
      <c r="AY27" s="173" t="e">
        <f aca="false">IF(AY$4=$B44,AY$4,"")</f>
        <v>#N/A</v>
      </c>
      <c r="AZ27" s="173" t="e">
        <f aca="false">IF(AZ$4=$B44,AZ$4,"")</f>
        <v>#N/A</v>
      </c>
      <c r="BA27" s="173" t="e">
        <f aca="false">IF(BA$4=$B44,BA$4,"")</f>
        <v>#N/A</v>
      </c>
    </row>
    <row r="28" customFormat="false" ht="13.5" hidden="false" customHeight="false" outlineLevel="0" collapsed="false">
      <c r="A28" s="198" t="n">
        <v>22</v>
      </c>
      <c r="B28" s="199"/>
      <c r="C28" s="200"/>
      <c r="D28" s="201"/>
      <c r="E28" s="202"/>
      <c r="F28" s="201"/>
      <c r="G28" s="186"/>
      <c r="O28" s="189" t="s">
        <v>136</v>
      </c>
      <c r="P28" s="190" t="n">
        <v>35</v>
      </c>
      <c r="Q28" s="189" t="s">
        <v>631</v>
      </c>
      <c r="R28" s="189" t="s">
        <v>465</v>
      </c>
      <c r="S28" s="189"/>
      <c r="AF28" s="173"/>
      <c r="AK28" s="173" t="n">
        <v>22</v>
      </c>
      <c r="AL28" s="173" t="e">
        <f aca="false">IF(AL$4=$B45,AL$4,"")</f>
        <v>#N/A</v>
      </c>
      <c r="AM28" s="173" t="e">
        <f aca="false">IF(AM$4=$B45,AM$4,"")</f>
        <v>#N/A</v>
      </c>
      <c r="AN28" s="173" t="e">
        <f aca="false">IF(AN$4=$B45,AN$4,"")</f>
        <v>#N/A</v>
      </c>
      <c r="AO28" s="173" t="e">
        <f aca="false">IF(AO$4=$B45,AO$4,"")</f>
        <v>#N/A</v>
      </c>
      <c r="AP28" s="173" t="e">
        <f aca="false">IF(AP$4=$B45,AP$4,"")</f>
        <v>#N/A</v>
      </c>
      <c r="AQ28" s="173" t="e">
        <f aca="false">IF(AQ$4=$B45,AQ$4,"")</f>
        <v>#N/A</v>
      </c>
      <c r="AR28" s="173" t="e">
        <f aca="false">IF(AR$4=$B45,AR$4,"")</f>
        <v>#N/A</v>
      </c>
      <c r="AS28" s="173" t="e">
        <f aca="false">IF(AS$4=$B45,AS$4,"")</f>
        <v>#N/A</v>
      </c>
      <c r="AT28" s="173" t="e">
        <f aca="false">IF(AT$4=$B45,AT$4,"")</f>
        <v>#N/A</v>
      </c>
      <c r="AU28" s="173" t="e">
        <f aca="false">IF(AU$4=$B45,AU$4,"")</f>
        <v>#N/A</v>
      </c>
      <c r="AV28" s="173" t="e">
        <f aca="false">IF(AV$4=$B45,AV$4,"")</f>
        <v>#N/A</v>
      </c>
      <c r="AW28" s="173" t="e">
        <f aca="false">IF(AW$4=$B45,AW$4,"")</f>
        <v>#N/A</v>
      </c>
      <c r="AX28" s="173" t="e">
        <f aca="false">IF(AX$4=$B45,AX$4,"")</f>
        <v>#N/A</v>
      </c>
      <c r="AY28" s="173" t="e">
        <f aca="false">IF(AY$4=$B45,AY$4,"")</f>
        <v>#N/A</v>
      </c>
      <c r="AZ28" s="173" t="e">
        <f aca="false">IF(AZ$4=$B45,AZ$4,"")</f>
        <v>#N/A</v>
      </c>
      <c r="BA28" s="173" t="e">
        <f aca="false">IF(BA$4=$B45,BA$4,"")</f>
        <v>#N/A</v>
      </c>
    </row>
    <row r="29" customFormat="false" ht="13.5" hidden="false" customHeight="false" outlineLevel="0" collapsed="false">
      <c r="A29" s="198" t="n">
        <v>23</v>
      </c>
      <c r="B29" s="199"/>
      <c r="C29" s="200"/>
      <c r="D29" s="201"/>
      <c r="E29" s="202"/>
      <c r="F29" s="201"/>
      <c r="G29" s="186"/>
      <c r="O29" s="189" t="s">
        <v>137</v>
      </c>
      <c r="P29" s="190" t="n">
        <v>71</v>
      </c>
      <c r="Q29" s="189" t="s">
        <v>632</v>
      </c>
      <c r="R29" s="189" t="s">
        <v>465</v>
      </c>
      <c r="S29" s="189"/>
      <c r="AF29" s="173"/>
      <c r="AK29" s="173" t="n">
        <v>23</v>
      </c>
      <c r="AL29" s="173" t="e">
        <f aca="false">IF(AL$4=$B46,AL$4,"")</f>
        <v>#N/A</v>
      </c>
      <c r="AM29" s="173" t="e">
        <f aca="false">IF(AM$4=$B46,AM$4,"")</f>
        <v>#N/A</v>
      </c>
      <c r="AN29" s="173" t="e">
        <f aca="false">IF(AN$4=$B46,AN$4,"")</f>
        <v>#N/A</v>
      </c>
      <c r="AO29" s="173" t="e">
        <f aca="false">IF(AO$4=$B46,AO$4,"")</f>
        <v>#N/A</v>
      </c>
      <c r="AP29" s="173" t="e">
        <f aca="false">IF(AP$4=$B46,AP$4,"")</f>
        <v>#N/A</v>
      </c>
      <c r="AQ29" s="173" t="e">
        <f aca="false">IF(AQ$4=$B46,AQ$4,"")</f>
        <v>#N/A</v>
      </c>
      <c r="AR29" s="173" t="e">
        <f aca="false">IF(AR$4=$B46,AR$4,"")</f>
        <v>#N/A</v>
      </c>
      <c r="AS29" s="173" t="e">
        <f aca="false">IF(AS$4=$B46,AS$4,"")</f>
        <v>#N/A</v>
      </c>
      <c r="AT29" s="173" t="e">
        <f aca="false">IF(AT$4=$B46,AT$4,"")</f>
        <v>#N/A</v>
      </c>
      <c r="AU29" s="173" t="e">
        <f aca="false">IF(AU$4=$B46,AU$4,"")</f>
        <v>#N/A</v>
      </c>
      <c r="AV29" s="173" t="e">
        <f aca="false">IF(AV$4=$B46,AV$4,"")</f>
        <v>#N/A</v>
      </c>
      <c r="AW29" s="173" t="e">
        <f aca="false">IF(AW$4=$B46,AW$4,"")</f>
        <v>#N/A</v>
      </c>
      <c r="AX29" s="173" t="e">
        <f aca="false">IF(AX$4=$B46,AX$4,"")</f>
        <v>#N/A</v>
      </c>
      <c r="AY29" s="173" t="e">
        <f aca="false">IF(AY$4=$B46,AY$4,"")</f>
        <v>#N/A</v>
      </c>
      <c r="AZ29" s="173" t="e">
        <f aca="false">IF(AZ$4=$B46,AZ$4,"")</f>
        <v>#N/A</v>
      </c>
      <c r="BA29" s="173" t="e">
        <f aca="false">IF(BA$4=$B46,BA$4,"")</f>
        <v>#N/A</v>
      </c>
    </row>
    <row r="30" customFormat="false" ht="13.5" hidden="false" customHeight="false" outlineLevel="0" collapsed="false">
      <c r="A30" s="198" t="n">
        <v>24</v>
      </c>
      <c r="B30" s="199"/>
      <c r="C30" s="200"/>
      <c r="D30" s="201"/>
      <c r="E30" s="202"/>
      <c r="F30" s="201"/>
      <c r="G30" s="186"/>
      <c r="O30" s="189" t="s">
        <v>138</v>
      </c>
      <c r="P30" s="190" t="n">
        <v>114</v>
      </c>
      <c r="Q30" s="189" t="s">
        <v>633</v>
      </c>
      <c r="R30" s="189" t="s">
        <v>465</v>
      </c>
      <c r="S30" s="189"/>
      <c r="AF30" s="173"/>
      <c r="AK30" s="173" t="n">
        <v>24</v>
      </c>
      <c r="AL30" s="173" t="e">
        <f aca="false">IF(AL$4=$B47,AL$4,"")</f>
        <v>#N/A</v>
      </c>
      <c r="AM30" s="173" t="e">
        <f aca="false">IF(AM$4=$B47,AM$4,"")</f>
        <v>#N/A</v>
      </c>
      <c r="AN30" s="173" t="e">
        <f aca="false">IF(AN$4=$B47,AN$4,"")</f>
        <v>#N/A</v>
      </c>
      <c r="AO30" s="173" t="e">
        <f aca="false">IF(AO$4=$B47,AO$4,"")</f>
        <v>#N/A</v>
      </c>
      <c r="AP30" s="173" t="e">
        <f aca="false">IF(AP$4=$B47,AP$4,"")</f>
        <v>#N/A</v>
      </c>
      <c r="AQ30" s="173" t="e">
        <f aca="false">IF(AQ$4=$B47,AQ$4,"")</f>
        <v>#N/A</v>
      </c>
      <c r="AR30" s="173" t="e">
        <f aca="false">IF(AR$4=$B47,AR$4,"")</f>
        <v>#N/A</v>
      </c>
      <c r="AS30" s="173" t="e">
        <f aca="false">IF(AS$4=$B47,AS$4,"")</f>
        <v>#N/A</v>
      </c>
      <c r="AT30" s="173" t="e">
        <f aca="false">IF(AT$4=$B47,AT$4,"")</f>
        <v>#N/A</v>
      </c>
      <c r="AU30" s="173" t="e">
        <f aca="false">IF(AU$4=$B47,AU$4,"")</f>
        <v>#N/A</v>
      </c>
      <c r="AV30" s="173" t="e">
        <f aca="false">IF(AV$4=$B47,AV$4,"")</f>
        <v>#N/A</v>
      </c>
      <c r="AW30" s="173" t="e">
        <f aca="false">IF(AW$4=$B47,AW$4,"")</f>
        <v>#N/A</v>
      </c>
      <c r="AX30" s="173" t="e">
        <f aca="false">IF(AX$4=$B47,AX$4,"")</f>
        <v>#N/A</v>
      </c>
      <c r="AY30" s="173" t="e">
        <f aca="false">IF(AY$4=$B47,AY$4,"")</f>
        <v>#N/A</v>
      </c>
      <c r="AZ30" s="173" t="e">
        <f aca="false">IF(AZ$4=$B47,AZ$4,"")</f>
        <v>#N/A</v>
      </c>
      <c r="BA30" s="173" t="e">
        <f aca="false">IF(BA$4=$B47,BA$4,"")</f>
        <v>#N/A</v>
      </c>
    </row>
    <row r="31" customFormat="false" ht="13.5" hidden="false" customHeight="false" outlineLevel="0" collapsed="false">
      <c r="A31" s="198" t="n">
        <v>25</v>
      </c>
      <c r="B31" s="199"/>
      <c r="C31" s="200"/>
      <c r="D31" s="201"/>
      <c r="E31" s="202"/>
      <c r="F31" s="201"/>
      <c r="G31" s="186"/>
      <c r="O31" s="189" t="s">
        <v>139</v>
      </c>
      <c r="P31" s="190" t="n">
        <v>141</v>
      </c>
      <c r="Q31" s="189" t="s">
        <v>634</v>
      </c>
      <c r="R31" s="189" t="s">
        <v>465</v>
      </c>
      <c r="S31" s="189"/>
      <c r="AF31" s="173"/>
      <c r="AK31" s="173" t="n">
        <v>25</v>
      </c>
      <c r="AL31" s="173" t="e">
        <f aca="false">IF(AL$4=$B48,AL$4,"")</f>
        <v>#N/A</v>
      </c>
      <c r="AM31" s="173" t="e">
        <f aca="false">IF(AM$4=$B48,AM$4,"")</f>
        <v>#N/A</v>
      </c>
      <c r="AN31" s="173" t="e">
        <f aca="false">IF(AN$4=$B48,AN$4,"")</f>
        <v>#N/A</v>
      </c>
      <c r="AO31" s="173" t="e">
        <f aca="false">IF(AO$4=$B48,AO$4,"")</f>
        <v>#N/A</v>
      </c>
      <c r="AP31" s="173" t="e">
        <f aca="false">IF(AP$4=$B48,AP$4,"")</f>
        <v>#N/A</v>
      </c>
      <c r="AQ31" s="173" t="e">
        <f aca="false">IF(AQ$4=$B48,AQ$4,"")</f>
        <v>#N/A</v>
      </c>
      <c r="AR31" s="173" t="e">
        <f aca="false">IF(AR$4=$B48,AR$4,"")</f>
        <v>#N/A</v>
      </c>
      <c r="AS31" s="173" t="e">
        <f aca="false">IF(AS$4=$B48,AS$4,"")</f>
        <v>#N/A</v>
      </c>
      <c r="AT31" s="173" t="e">
        <f aca="false">IF(AT$4=$B48,AT$4,"")</f>
        <v>#N/A</v>
      </c>
      <c r="AU31" s="173" t="e">
        <f aca="false">IF(AU$4=$B48,AU$4,"")</f>
        <v>#N/A</v>
      </c>
      <c r="AV31" s="173" t="e">
        <f aca="false">IF(AV$4=$B48,AV$4,"")</f>
        <v>#N/A</v>
      </c>
      <c r="AW31" s="173" t="e">
        <f aca="false">IF(AW$4=$B48,AW$4,"")</f>
        <v>#N/A</v>
      </c>
      <c r="AX31" s="173" t="e">
        <f aca="false">IF(AX$4=$B48,AX$4,"")</f>
        <v>#N/A</v>
      </c>
      <c r="AY31" s="173" t="e">
        <f aca="false">IF(AY$4=$B48,AY$4,"")</f>
        <v>#N/A</v>
      </c>
      <c r="AZ31" s="173" t="e">
        <f aca="false">IF(AZ$4=$B48,AZ$4,"")</f>
        <v>#N/A</v>
      </c>
      <c r="BA31" s="173" t="e">
        <f aca="false">IF(BA$4=$B48,BA$4,"")</f>
        <v>#N/A</v>
      </c>
    </row>
    <row r="32" customFormat="false" ht="13.5" hidden="false" customHeight="false" outlineLevel="0" collapsed="false">
      <c r="A32" s="198" t="n">
        <v>26</v>
      </c>
      <c r="B32" s="199"/>
      <c r="C32" s="200"/>
      <c r="D32" s="201"/>
      <c r="E32" s="202"/>
      <c r="F32" s="201"/>
      <c r="G32" s="186"/>
      <c r="O32" s="189" t="s">
        <v>140</v>
      </c>
      <c r="P32" s="190" t="n">
        <v>396</v>
      </c>
      <c r="Q32" s="189" t="s">
        <v>635</v>
      </c>
      <c r="R32" s="189" t="s">
        <v>465</v>
      </c>
      <c r="S32" s="189"/>
      <c r="AF32" s="173"/>
      <c r="AK32" s="173" t="n">
        <v>26</v>
      </c>
      <c r="AL32" s="173" t="e">
        <f aca="false">IF(AL$4=$B49,AL$4,"")</f>
        <v>#N/A</v>
      </c>
      <c r="AM32" s="173" t="e">
        <f aca="false">IF(AM$4=$B49,AM$4,"")</f>
        <v>#N/A</v>
      </c>
      <c r="AN32" s="173" t="e">
        <f aca="false">IF(AN$4=$B49,AN$4,"")</f>
        <v>#N/A</v>
      </c>
      <c r="AO32" s="173" t="e">
        <f aca="false">IF(AO$4=$B49,AO$4,"")</f>
        <v>#N/A</v>
      </c>
      <c r="AP32" s="173" t="e">
        <f aca="false">IF(AP$4=$B49,AP$4,"")</f>
        <v>#N/A</v>
      </c>
      <c r="AQ32" s="173" t="e">
        <f aca="false">IF(AQ$4=$B49,AQ$4,"")</f>
        <v>#N/A</v>
      </c>
      <c r="AR32" s="173" t="e">
        <f aca="false">IF(AR$4=$B49,AR$4,"")</f>
        <v>#N/A</v>
      </c>
      <c r="AS32" s="173" t="e">
        <f aca="false">IF(AS$4=$B49,AS$4,"")</f>
        <v>#N/A</v>
      </c>
      <c r="AT32" s="173" t="e">
        <f aca="false">IF(AT$4=$B49,AT$4,"")</f>
        <v>#N/A</v>
      </c>
      <c r="AU32" s="173" t="e">
        <f aca="false">IF(AU$4=$B49,AU$4,"")</f>
        <v>#N/A</v>
      </c>
      <c r="AV32" s="173" t="e">
        <f aca="false">IF(AV$4=$B49,AV$4,"")</f>
        <v>#N/A</v>
      </c>
      <c r="AW32" s="173" t="e">
        <f aca="false">IF(AW$4=$B49,AW$4,"")</f>
        <v>#N/A</v>
      </c>
      <c r="AX32" s="173" t="e">
        <f aca="false">IF(AX$4=$B49,AX$4,"")</f>
        <v>#N/A</v>
      </c>
      <c r="AY32" s="173" t="e">
        <f aca="false">IF(AY$4=$B49,AY$4,"")</f>
        <v>#N/A</v>
      </c>
      <c r="AZ32" s="173" t="e">
        <f aca="false">IF(AZ$4=$B49,AZ$4,"")</f>
        <v>#N/A</v>
      </c>
      <c r="BA32" s="173" t="e">
        <f aca="false">IF(BA$4=$B49,BA$4,"")</f>
        <v>#N/A</v>
      </c>
    </row>
    <row r="33" customFormat="false" ht="13.5" hidden="false" customHeight="false" outlineLevel="0" collapsed="false">
      <c r="A33" s="198" t="n">
        <v>27</v>
      </c>
      <c r="B33" s="199"/>
      <c r="C33" s="200"/>
      <c r="D33" s="201"/>
      <c r="E33" s="202"/>
      <c r="F33" s="201"/>
      <c r="G33" s="186"/>
      <c r="O33" s="189" t="s">
        <v>143</v>
      </c>
      <c r="P33" s="190" t="n">
        <v>13</v>
      </c>
      <c r="Q33" s="189" t="s">
        <v>636</v>
      </c>
      <c r="R33" s="189" t="s">
        <v>465</v>
      </c>
      <c r="S33" s="189" t="s">
        <v>90</v>
      </c>
      <c r="T33" s="173" t="str">
        <f aca="false">Q33</f>
        <v>BALBIDO</v>
      </c>
      <c r="U33" s="173" t="str">
        <f aca="false">Q34</f>
        <v>BLEGGIO SUPERIORE</v>
      </c>
      <c r="V33" s="173" t="str">
        <f aca="false">Q35</f>
        <v>CAVRASTO</v>
      </c>
      <c r="W33" s="173" t="str">
        <f aca="false">Q36</f>
        <v>LARIDO</v>
      </c>
      <c r="AF33" s="173"/>
      <c r="AK33" s="173" t="n">
        <v>27</v>
      </c>
      <c r="AL33" s="173" t="e">
        <f aca="false">IF(AL$4=$B50,AL$4,"")</f>
        <v>#N/A</v>
      </c>
      <c r="AM33" s="173" t="e">
        <f aca="false">IF(AM$4=$B50,AM$4,"")</f>
        <v>#N/A</v>
      </c>
      <c r="AN33" s="173" t="e">
        <f aca="false">IF(AN$4=$B50,AN$4,"")</f>
        <v>#N/A</v>
      </c>
      <c r="AO33" s="173" t="e">
        <f aca="false">IF(AO$4=$B50,AO$4,"")</f>
        <v>#N/A</v>
      </c>
      <c r="AP33" s="173" t="e">
        <f aca="false">IF(AP$4=$B50,AP$4,"")</f>
        <v>#N/A</v>
      </c>
      <c r="AQ33" s="173" t="e">
        <f aca="false">IF(AQ$4=$B50,AQ$4,"")</f>
        <v>#N/A</v>
      </c>
      <c r="AR33" s="173" t="e">
        <f aca="false">IF(AR$4=$B50,AR$4,"")</f>
        <v>#N/A</v>
      </c>
      <c r="AS33" s="173" t="e">
        <f aca="false">IF(AS$4=$B50,AS$4,"")</f>
        <v>#N/A</v>
      </c>
      <c r="AT33" s="173" t="e">
        <f aca="false">IF(AT$4=$B50,AT$4,"")</f>
        <v>#N/A</v>
      </c>
      <c r="AU33" s="173" t="e">
        <f aca="false">IF(AU$4=$B50,AU$4,"")</f>
        <v>#N/A</v>
      </c>
      <c r="AV33" s="173" t="e">
        <f aca="false">IF(AV$4=$B50,AV$4,"")</f>
        <v>#N/A</v>
      </c>
      <c r="AW33" s="173" t="e">
        <f aca="false">IF(AW$4=$B50,AW$4,"")</f>
        <v>#N/A</v>
      </c>
      <c r="AX33" s="173" t="e">
        <f aca="false">IF(AX$4=$B50,AX$4,"")</f>
        <v>#N/A</v>
      </c>
      <c r="AY33" s="173" t="e">
        <f aca="false">IF(AY$4=$B50,AY$4,"")</f>
        <v>#N/A</v>
      </c>
      <c r="AZ33" s="173" t="e">
        <f aca="false">IF(AZ$4=$B50,AZ$4,"")</f>
        <v>#N/A</v>
      </c>
      <c r="BA33" s="173" t="e">
        <f aca="false">IF(BA$4=$B50,BA$4,"")</f>
        <v>#N/A</v>
      </c>
    </row>
    <row r="34" customFormat="false" ht="13.5" hidden="false" customHeight="false" outlineLevel="0" collapsed="false">
      <c r="A34" s="198" t="n">
        <v>28</v>
      </c>
      <c r="B34" s="199"/>
      <c r="C34" s="200"/>
      <c r="D34" s="201"/>
      <c r="E34" s="202"/>
      <c r="F34" s="201"/>
      <c r="G34" s="186"/>
      <c r="O34" s="189" t="s">
        <v>146</v>
      </c>
      <c r="P34" s="190" t="n">
        <v>27</v>
      </c>
      <c r="Q34" s="189" t="s">
        <v>90</v>
      </c>
      <c r="R34" s="189" t="s">
        <v>465</v>
      </c>
      <c r="S34" s="204" t="s">
        <v>94</v>
      </c>
      <c r="T34" s="173" t="s">
        <v>94</v>
      </c>
      <c r="AF34" s="173"/>
      <c r="AK34" s="173" t="n">
        <v>28</v>
      </c>
      <c r="AL34" s="173" t="e">
        <f aca="false">IF(AL$4=#REF!,AL$4,"")</f>
        <v>#N/A</v>
      </c>
      <c r="AM34" s="173" t="e">
        <f aca="false">IF(AM$4=#REF!,AM$4,"")</f>
        <v>#N/A</v>
      </c>
      <c r="AN34" s="173" t="e">
        <f aca="false">IF(AN$4=#REF!,AN$4,"")</f>
        <v>#N/A</v>
      </c>
      <c r="AO34" s="173" t="e">
        <f aca="false">IF(AO$4=#REF!,AO$4,"")</f>
        <v>#N/A</v>
      </c>
      <c r="AP34" s="173" t="e">
        <f aca="false">IF(AP$4=#REF!,AP$4,"")</f>
        <v>#N/A</v>
      </c>
      <c r="AQ34" s="173" t="e">
        <f aca="false">IF(AQ$4=#REF!,AQ$4,"")</f>
        <v>#N/A</v>
      </c>
      <c r="AR34" s="173" t="e">
        <f aca="false">IF(AR$4=#REF!,AR$4,"")</f>
        <v>#N/A</v>
      </c>
      <c r="AS34" s="173" t="e">
        <f aca="false">IF(AS$4=#REF!,AS$4,"")</f>
        <v>#N/A</v>
      </c>
      <c r="AT34" s="173" t="e">
        <f aca="false">IF(AT$4=#REF!,AT$4,"")</f>
        <v>#N/A</v>
      </c>
      <c r="AU34" s="173" t="e">
        <f aca="false">IF(AU$4=#REF!,AU$4,"")</f>
        <v>#N/A</v>
      </c>
      <c r="AV34" s="173" t="e">
        <f aca="false">IF(AV$4=#REF!,AV$4,"")</f>
        <v>#N/A</v>
      </c>
      <c r="AW34" s="173" t="e">
        <f aca="false">IF(AW$4=#REF!,AW$4,"")</f>
        <v>#N/A</v>
      </c>
      <c r="AX34" s="173" t="e">
        <f aca="false">IF(AX$4=#REF!,AX$4,"")</f>
        <v>#N/A</v>
      </c>
      <c r="AY34" s="173" t="e">
        <f aca="false">IF(AY$4=#REF!,AY$4,"")</f>
        <v>#N/A</v>
      </c>
      <c r="AZ34" s="173" t="e">
        <f aca="false">IF(AZ$4=#REF!,AZ$4,"")</f>
        <v>#N/A</v>
      </c>
      <c r="BA34" s="173" t="e">
        <f aca="false">IF(BA$4=#REF!,BA$4,"")</f>
        <v>#N/A</v>
      </c>
    </row>
    <row r="35" customFormat="false" ht="13.5" hidden="false" customHeight="false" outlineLevel="0" collapsed="false">
      <c r="A35" s="198" t="n">
        <v>29</v>
      </c>
      <c r="B35" s="199"/>
      <c r="C35" s="200"/>
      <c r="D35" s="201"/>
      <c r="E35" s="202"/>
      <c r="F35" s="201"/>
      <c r="G35" s="186"/>
      <c r="O35" s="189" t="s">
        <v>149</v>
      </c>
      <c r="P35" s="190" t="n">
        <v>90</v>
      </c>
      <c r="Q35" s="189" t="s">
        <v>637</v>
      </c>
      <c r="R35" s="189" t="s">
        <v>465</v>
      </c>
      <c r="S35" s="204" t="s">
        <v>98</v>
      </c>
      <c r="T35" s="173" t="s">
        <v>98</v>
      </c>
      <c r="AF35" s="173"/>
      <c r="AK35" s="173" t="n">
        <v>29</v>
      </c>
      <c r="AL35" s="173" t="e">
        <f aca="false">IF(AL$4=$B51,AL$4,"")</f>
        <v>#N/A</v>
      </c>
      <c r="AM35" s="173" t="e">
        <f aca="false">IF(AM$4=$B51,AM$4,"")</f>
        <v>#N/A</v>
      </c>
      <c r="AN35" s="173" t="e">
        <f aca="false">IF(AN$4=$B51,AN$4,"")</f>
        <v>#N/A</v>
      </c>
      <c r="AO35" s="173" t="e">
        <f aca="false">IF(AO$4=$B51,AO$4,"")</f>
        <v>#N/A</v>
      </c>
      <c r="AP35" s="173" t="e">
        <f aca="false">IF(AP$4=$B51,AP$4,"")</f>
        <v>#N/A</v>
      </c>
      <c r="AQ35" s="173" t="e">
        <f aca="false">IF(AQ$4=$B51,AQ$4,"")</f>
        <v>#N/A</v>
      </c>
      <c r="AR35" s="173" t="e">
        <f aca="false">IF(AR$4=$B51,AR$4,"")</f>
        <v>#N/A</v>
      </c>
      <c r="AS35" s="173" t="e">
        <f aca="false">IF(AS$4=$B51,AS$4,"")</f>
        <v>#N/A</v>
      </c>
      <c r="AT35" s="173" t="e">
        <f aca="false">IF(AT$4=$B51,AT$4,"")</f>
        <v>#N/A</v>
      </c>
      <c r="AU35" s="173" t="e">
        <f aca="false">IF(AU$4=$B51,AU$4,"")</f>
        <v>#N/A</v>
      </c>
      <c r="AV35" s="173" t="e">
        <f aca="false">IF(AV$4=$B51,AV$4,"")</f>
        <v>#N/A</v>
      </c>
      <c r="AW35" s="173" t="e">
        <f aca="false">IF(AW$4=$B51,AW$4,"")</f>
        <v>#N/A</v>
      </c>
      <c r="AX35" s="173" t="e">
        <f aca="false">IF(AX$4=$B51,AX$4,"")</f>
        <v>#N/A</v>
      </c>
      <c r="AY35" s="173" t="e">
        <f aca="false">IF(AY$4=$B51,AY$4,"")</f>
        <v>#N/A</v>
      </c>
      <c r="AZ35" s="173" t="e">
        <f aca="false">IF(AZ$4=$B51,AZ$4,"")</f>
        <v>#N/A</v>
      </c>
      <c r="BA35" s="173" t="e">
        <f aca="false">IF(BA$4=$B51,BA$4,"")</f>
        <v>#N/A</v>
      </c>
    </row>
    <row r="36" customFormat="false" ht="13.5" hidden="false" customHeight="false" outlineLevel="0" collapsed="false">
      <c r="A36" s="198" t="n">
        <v>30</v>
      </c>
      <c r="B36" s="199"/>
      <c r="C36" s="200"/>
      <c r="D36" s="201"/>
      <c r="E36" s="202"/>
      <c r="F36" s="201"/>
      <c r="G36" s="186"/>
      <c r="O36" s="189" t="s">
        <v>152</v>
      </c>
      <c r="P36" s="190" t="n">
        <v>181</v>
      </c>
      <c r="Q36" s="189" t="s">
        <v>638</v>
      </c>
      <c r="R36" s="189" t="s">
        <v>465</v>
      </c>
      <c r="S36" s="204" t="s">
        <v>102</v>
      </c>
      <c r="T36" s="173" t="s">
        <v>102</v>
      </c>
      <c r="AF36" s="173"/>
      <c r="AK36" s="173" t="n">
        <v>30</v>
      </c>
      <c r="AL36" s="173" t="e">
        <f aca="false">IF(AL$4=$B52,AL$4,"")</f>
        <v>#N/A</v>
      </c>
      <c r="AM36" s="173" t="e">
        <f aca="false">IF(AM$4=$B52,AM$4,"")</f>
        <v>#N/A</v>
      </c>
      <c r="AN36" s="173" t="e">
        <f aca="false">IF(AN$4=$B52,AN$4,"")</f>
        <v>#N/A</v>
      </c>
      <c r="AO36" s="173" t="e">
        <f aca="false">IF(AO$4=$B52,AO$4,"")</f>
        <v>#N/A</v>
      </c>
      <c r="AP36" s="173" t="e">
        <f aca="false">IF(AP$4=$B52,AP$4,"")</f>
        <v>#N/A</v>
      </c>
      <c r="AQ36" s="173" t="e">
        <f aca="false">IF(AQ$4=$B52,AQ$4,"")</f>
        <v>#N/A</v>
      </c>
      <c r="AR36" s="173" t="e">
        <f aca="false">IF(AR$4=$B52,AR$4,"")</f>
        <v>#N/A</v>
      </c>
      <c r="AS36" s="173" t="e">
        <f aca="false">IF(AS$4=$B52,AS$4,"")</f>
        <v>#N/A</v>
      </c>
      <c r="AT36" s="173" t="e">
        <f aca="false">IF(AT$4=$B52,AT$4,"")</f>
        <v>#N/A</v>
      </c>
      <c r="AU36" s="173" t="e">
        <f aca="false">IF(AU$4=$B52,AU$4,"")</f>
        <v>#N/A</v>
      </c>
      <c r="AV36" s="173" t="e">
        <f aca="false">IF(AV$4=$B52,AV$4,"")</f>
        <v>#N/A</v>
      </c>
      <c r="AW36" s="173" t="e">
        <f aca="false">IF(AW$4=$B52,AW$4,"")</f>
        <v>#N/A</v>
      </c>
      <c r="AX36" s="173" t="e">
        <f aca="false">IF(AX$4=$B52,AX$4,"")</f>
        <v>#N/A</v>
      </c>
      <c r="AY36" s="173" t="e">
        <f aca="false">IF(AY$4=$B52,AY$4,"")</f>
        <v>#N/A</v>
      </c>
      <c r="AZ36" s="173" t="e">
        <f aca="false">IF(AZ$4=$B52,AZ$4,"")</f>
        <v>#N/A</v>
      </c>
      <c r="BA36" s="173" t="e">
        <f aca="false">IF(BA$4=$B52,BA$4,"")</f>
        <v>#N/A</v>
      </c>
    </row>
    <row r="37" customFormat="false" ht="13.5" hidden="false" customHeight="false" outlineLevel="0" collapsed="false">
      <c r="A37" s="198" t="n">
        <v>31</v>
      </c>
      <c r="B37" s="199"/>
      <c r="C37" s="200"/>
      <c r="D37" s="201"/>
      <c r="E37" s="202"/>
      <c r="F37" s="201"/>
      <c r="G37" s="186"/>
      <c r="O37" s="205" t="s">
        <v>208</v>
      </c>
      <c r="P37" s="190" t="n">
        <v>45</v>
      </c>
      <c r="Q37" s="189" t="s">
        <v>124</v>
      </c>
      <c r="R37" s="189" t="s">
        <v>197</v>
      </c>
      <c r="S37" s="204" t="s">
        <v>109</v>
      </c>
      <c r="T37" s="173" t="s">
        <v>109</v>
      </c>
      <c r="U37" s="173" t="s">
        <v>639</v>
      </c>
      <c r="AF37" s="173"/>
    </row>
    <row r="38" customFormat="false" ht="13.5" hidden="false" customHeight="false" outlineLevel="0" collapsed="false">
      <c r="A38" s="198" t="n">
        <v>32</v>
      </c>
      <c r="B38" s="199"/>
      <c r="C38" s="200"/>
      <c r="D38" s="201"/>
      <c r="E38" s="202"/>
      <c r="F38" s="201"/>
      <c r="G38" s="186"/>
      <c r="O38" s="205" t="s">
        <v>216</v>
      </c>
      <c r="P38" s="190" t="n">
        <v>46</v>
      </c>
      <c r="Q38" s="189" t="s">
        <v>132</v>
      </c>
      <c r="R38" s="189" t="s">
        <v>264</v>
      </c>
      <c r="S38" s="204" t="s">
        <v>112</v>
      </c>
      <c r="T38" s="173" t="s">
        <v>112</v>
      </c>
      <c r="AF38" s="173"/>
      <c r="AL38" s="173" t="e">
        <f aca="false">IF(AL4="",0,COUNTIF(AL7:AL36,AL4))</f>
        <v>#N/A</v>
      </c>
      <c r="AM38" s="173" t="e">
        <f aca="false">IF(AM4="",0,COUNTIF(AM7:AM36,AM4))</f>
        <v>#N/A</v>
      </c>
      <c r="AN38" s="173" t="e">
        <f aca="false">IF(AN4="",0,COUNTIF(AN7:AN36,AN4))</f>
        <v>#N/A</v>
      </c>
      <c r="AO38" s="173" t="e">
        <f aca="false">IF(AO4="",0,COUNTIF(AO7:AO36,AO4))</f>
        <v>#N/A</v>
      </c>
      <c r="AP38" s="173" t="e">
        <f aca="false">IF(AP4="",0,COUNTIF(AP7:AP36,AP4))</f>
        <v>#N/A</v>
      </c>
      <c r="AQ38" s="173" t="e">
        <f aca="false">IF(AQ4="",0,COUNTIF(AQ7:AQ36,AQ4))</f>
        <v>#N/A</v>
      </c>
      <c r="AR38" s="173" t="e">
        <f aca="false">IF(AR4="",0,COUNTIF(AR7:AR36,AR4))</f>
        <v>#N/A</v>
      </c>
      <c r="AS38" s="173" t="e">
        <f aca="false">IF(AS4="",0,COUNTIF(AS7:AS36,AS4))</f>
        <v>#N/A</v>
      </c>
      <c r="AT38" s="173" t="e">
        <f aca="false">IF(AT4="",0,COUNTIF(AT7:AT36,AT4))</f>
        <v>#N/A</v>
      </c>
      <c r="AU38" s="173" t="e">
        <f aca="false">IF(AU4="",0,COUNTIF(AU7:AU36,AU4))</f>
        <v>#N/A</v>
      </c>
      <c r="AV38" s="173" t="e">
        <f aca="false">IF(AV4="",0,COUNTIF(AV7:AV36,AV4))</f>
        <v>#N/A</v>
      </c>
      <c r="AW38" s="173" t="e">
        <f aca="false">IF(AW4="",0,COUNTIF(AW7:AW36,AW4))</f>
        <v>#N/A</v>
      </c>
      <c r="AX38" s="173" t="e">
        <f aca="false">IF(AX4="",0,COUNTIF(AX7:AX36,AX4))</f>
        <v>#N/A</v>
      </c>
      <c r="AY38" s="173" t="e">
        <f aca="false">IF(AY4="",0,COUNTIF(AY7:AY36,AY4))</f>
        <v>#N/A</v>
      </c>
      <c r="AZ38" s="173" t="e">
        <f aca="false">IF(AZ4="",0,COUNTIF(AZ7:AZ36,AZ4))</f>
        <v>#N/A</v>
      </c>
      <c r="BA38" s="173" t="e">
        <f aca="false">IF(BA4="",0,COUNTIF(BA7:BA36,BA4))</f>
        <v>#N/A</v>
      </c>
    </row>
    <row r="39" customFormat="false" ht="13.5" hidden="false" customHeight="false" outlineLevel="0" collapsed="false">
      <c r="A39" s="198" t="n">
        <v>33</v>
      </c>
      <c r="B39" s="199"/>
      <c r="C39" s="200"/>
      <c r="D39" s="201"/>
      <c r="E39" s="202"/>
      <c r="F39" s="201"/>
      <c r="G39" s="186"/>
      <c r="O39" s="205" t="s">
        <v>227</v>
      </c>
      <c r="P39" s="190" t="n">
        <v>47</v>
      </c>
      <c r="Q39" s="189" t="s">
        <v>136</v>
      </c>
      <c r="R39" s="189" t="s">
        <v>465</v>
      </c>
      <c r="S39" s="204" t="s">
        <v>115</v>
      </c>
      <c r="T39" s="173" t="s">
        <v>115</v>
      </c>
      <c r="AF39" s="173"/>
    </row>
    <row r="40" customFormat="false" ht="13.5" hidden="false" customHeight="false" outlineLevel="0" collapsed="false">
      <c r="A40" s="198" t="n">
        <v>34</v>
      </c>
      <c r="B40" s="199"/>
      <c r="C40" s="200"/>
      <c r="D40" s="201"/>
      <c r="E40" s="202"/>
      <c r="F40" s="201"/>
      <c r="G40" s="186"/>
      <c r="O40" s="205" t="s">
        <v>231</v>
      </c>
      <c r="P40" s="190" t="n">
        <v>49</v>
      </c>
      <c r="Q40" s="189" t="s">
        <v>137</v>
      </c>
      <c r="R40" s="189" t="s">
        <v>465</v>
      </c>
      <c r="S40" s="204" t="s">
        <v>118</v>
      </c>
      <c r="T40" s="173" t="s">
        <v>640</v>
      </c>
      <c r="U40" s="173" t="s">
        <v>641</v>
      </c>
      <c r="AF40" s="173"/>
      <c r="AL40" s="173" t="e">
        <f aca="false">IF(AL38=0,"",AL4)</f>
        <v>#N/A</v>
      </c>
      <c r="AM40" s="173" t="e">
        <f aca="false">IF(AM38=0,"",AM4)</f>
        <v>#N/A</v>
      </c>
      <c r="AN40" s="173" t="e">
        <f aca="false">IF(AN38=0,"",AN4)</f>
        <v>#N/A</v>
      </c>
      <c r="AO40" s="173" t="e">
        <f aca="false">IF(AO38=0,"",AO4)</f>
        <v>#N/A</v>
      </c>
      <c r="AP40" s="173" t="e">
        <f aca="false">IF(AP38=0,"",AP4)</f>
        <v>#N/A</v>
      </c>
      <c r="AQ40" s="173" t="e">
        <f aca="false">IF(AQ38=0,"",AQ4)</f>
        <v>#N/A</v>
      </c>
      <c r="AR40" s="173" t="e">
        <f aca="false">IF(AR38=0,"",AR4)</f>
        <v>#N/A</v>
      </c>
      <c r="AS40" s="173" t="e">
        <f aca="false">IF(AS38=0,"",AS4)</f>
        <v>#N/A</v>
      </c>
      <c r="AT40" s="173" t="e">
        <f aca="false">IF(AT38=0,"",AT4)</f>
        <v>#N/A</v>
      </c>
      <c r="AU40" s="173" t="e">
        <f aca="false">IF(AU38=0,"",AU4)</f>
        <v>#N/A</v>
      </c>
      <c r="AV40" s="173" t="e">
        <f aca="false">IF(AV38=0,"",AV4)</f>
        <v>#N/A</v>
      </c>
      <c r="AW40" s="173" t="e">
        <f aca="false">IF(AW38=0,"",AW4)</f>
        <v>#N/A</v>
      </c>
      <c r="AX40" s="173" t="e">
        <f aca="false">IF(AX38=0,"",AX4)</f>
        <v>#N/A</v>
      </c>
      <c r="AY40" s="173" t="e">
        <f aca="false">IF(AY38=0,"",AY4)</f>
        <v>#N/A</v>
      </c>
      <c r="AZ40" s="173" t="e">
        <f aca="false">IF(AZ38=0,"",AZ4)</f>
        <v>#N/A</v>
      </c>
      <c r="BA40" s="173" t="e">
        <f aca="false">IF(BA38=0,"",BA4)</f>
        <v>#N/A</v>
      </c>
    </row>
    <row r="41" customFormat="false" ht="13.5" hidden="false" customHeight="false" outlineLevel="0" collapsed="false">
      <c r="A41" s="198" t="n">
        <v>35</v>
      </c>
      <c r="B41" s="199"/>
      <c r="C41" s="200"/>
      <c r="D41" s="201"/>
      <c r="E41" s="202"/>
      <c r="F41" s="201"/>
      <c r="G41" s="186"/>
      <c r="O41" s="205" t="s">
        <v>235</v>
      </c>
      <c r="P41" s="190" t="n">
        <v>51</v>
      </c>
      <c r="Q41" s="189" t="s">
        <v>138</v>
      </c>
      <c r="R41" s="189" t="s">
        <v>197</v>
      </c>
      <c r="S41" s="204" t="s">
        <v>121</v>
      </c>
      <c r="T41" s="173" t="s">
        <v>121</v>
      </c>
      <c r="AF41" s="173"/>
    </row>
    <row r="42" customFormat="false" ht="13.5" hidden="false" customHeight="false" outlineLevel="0" collapsed="false">
      <c r="A42" s="198" t="n">
        <v>36</v>
      </c>
      <c r="B42" s="199"/>
      <c r="C42" s="200"/>
      <c r="D42" s="201"/>
      <c r="E42" s="202"/>
      <c r="F42" s="201"/>
      <c r="G42" s="186"/>
      <c r="O42" s="205" t="s">
        <v>237</v>
      </c>
      <c r="P42" s="190" t="n">
        <v>52</v>
      </c>
      <c r="Q42" s="189" t="s">
        <v>139</v>
      </c>
      <c r="R42" s="189" t="s">
        <v>474</v>
      </c>
      <c r="S42" s="189"/>
      <c r="AF42" s="173"/>
    </row>
    <row r="43" customFormat="false" ht="13.5" hidden="false" customHeight="false" outlineLevel="0" collapsed="false">
      <c r="A43" s="198" t="n">
        <v>37</v>
      </c>
      <c r="B43" s="199"/>
      <c r="C43" s="200"/>
      <c r="D43" s="201"/>
      <c r="E43" s="202"/>
      <c r="F43" s="201"/>
      <c r="G43" s="186"/>
      <c r="O43" s="205" t="s">
        <v>642</v>
      </c>
      <c r="P43" s="190" t="n">
        <v>53</v>
      </c>
      <c r="Q43" s="189" t="s">
        <v>140</v>
      </c>
      <c r="R43" s="189" t="s">
        <v>352</v>
      </c>
      <c r="S43" s="189" t="s">
        <v>124</v>
      </c>
      <c r="T43" s="173" t="str">
        <f aca="false">Q37</f>
        <v>BRESIMO</v>
      </c>
      <c r="AF43" s="173"/>
      <c r="AL43" s="173" t="e">
        <f aca="false">AL40&amp;" "&amp;AM40&amp;" "&amp;AN40&amp;" "&amp;AO40&amp;" "&amp;AP40&amp;" "&amp;AQ40&amp;" "&amp;AR40&amp;" "&amp;AS40&amp;" "&amp;AT40&amp;" "&amp;AU40&amp;" "&amp;AV40&amp;" "&amp;AW40&amp;" "&amp;AX40&amp;" "&amp;AY40&amp;" "&amp;AZ40&amp;" "&amp;BA40</f>
        <v>#N/A</v>
      </c>
    </row>
    <row r="44" customFormat="false" ht="13.5" hidden="false" customHeight="false" outlineLevel="0" collapsed="false">
      <c r="A44" s="198" t="n">
        <v>38</v>
      </c>
      <c r="B44" s="199"/>
      <c r="C44" s="200"/>
      <c r="D44" s="201"/>
      <c r="E44" s="202"/>
      <c r="F44" s="201"/>
      <c r="G44" s="186"/>
      <c r="O44" s="205" t="s">
        <v>245</v>
      </c>
      <c r="P44" s="190" t="n">
        <v>40</v>
      </c>
      <c r="Q44" s="189" t="s">
        <v>643</v>
      </c>
      <c r="R44" s="189" t="s">
        <v>307</v>
      </c>
      <c r="S44" s="189" t="s">
        <v>132</v>
      </c>
      <c r="T44" s="173" t="str">
        <f aca="false">Q38</f>
        <v>BREZ</v>
      </c>
      <c r="AF44" s="173"/>
    </row>
    <row r="45" customFormat="false" ht="13.5" hidden="false" customHeight="false" outlineLevel="0" collapsed="false">
      <c r="A45" s="198" t="n">
        <v>39</v>
      </c>
      <c r="B45" s="199"/>
      <c r="C45" s="200"/>
      <c r="D45" s="201"/>
      <c r="E45" s="202"/>
      <c r="F45" s="201"/>
      <c r="G45" s="186"/>
      <c r="O45" s="205" t="s">
        <v>251</v>
      </c>
      <c r="P45" s="190" t="n">
        <v>54</v>
      </c>
      <c r="Q45" s="189" t="s">
        <v>143</v>
      </c>
      <c r="R45" s="189" t="s">
        <v>307</v>
      </c>
      <c r="S45" s="189" t="s">
        <v>136</v>
      </c>
      <c r="T45" s="173" t="str">
        <f aca="false">Q39</f>
        <v>BRIONE</v>
      </c>
      <c r="AF45" s="173"/>
    </row>
    <row r="46" customFormat="false" ht="13.5" hidden="false" customHeight="false" outlineLevel="0" collapsed="false">
      <c r="A46" s="198" t="n">
        <v>40</v>
      </c>
      <c r="B46" s="199"/>
      <c r="C46" s="200"/>
      <c r="D46" s="201"/>
      <c r="E46" s="202"/>
      <c r="F46" s="201"/>
      <c r="G46" s="186"/>
      <c r="O46" s="205" t="s">
        <v>258</v>
      </c>
      <c r="P46" s="190" t="n">
        <v>328</v>
      </c>
      <c r="Q46" s="189" t="s">
        <v>644</v>
      </c>
      <c r="R46" s="189" t="s">
        <v>307</v>
      </c>
      <c r="S46" s="189" t="s">
        <v>137</v>
      </c>
      <c r="T46" s="173" t="str">
        <f aca="false">Q40</f>
        <v>CADERZONE</v>
      </c>
      <c r="AF46" s="173"/>
    </row>
    <row r="47" customFormat="false" ht="13.5" hidden="false" customHeight="false" outlineLevel="0" collapsed="false">
      <c r="A47" s="198" t="n">
        <v>41</v>
      </c>
      <c r="B47" s="199"/>
      <c r="C47" s="200"/>
      <c r="D47" s="201"/>
      <c r="E47" s="202"/>
      <c r="F47" s="201"/>
      <c r="G47" s="186"/>
      <c r="O47" s="205" t="s">
        <v>267</v>
      </c>
      <c r="P47" s="190" t="n">
        <v>330</v>
      </c>
      <c r="Q47" s="189" t="s">
        <v>645</v>
      </c>
      <c r="R47" s="189" t="s">
        <v>307</v>
      </c>
      <c r="S47" s="189" t="s">
        <v>138</v>
      </c>
      <c r="T47" s="173" t="str">
        <f aca="false">Q41</f>
        <v>CAGNÒ</v>
      </c>
      <c r="AF47" s="173"/>
    </row>
    <row r="48" customFormat="false" ht="13.5" hidden="false" customHeight="false" outlineLevel="0" collapsed="false">
      <c r="A48" s="198" t="n">
        <v>42</v>
      </c>
      <c r="B48" s="199"/>
      <c r="C48" s="200"/>
      <c r="D48" s="201"/>
      <c r="E48" s="202"/>
      <c r="F48" s="201"/>
      <c r="G48" s="186"/>
      <c r="O48" s="189" t="s">
        <v>156</v>
      </c>
      <c r="P48" s="190" t="n">
        <v>55</v>
      </c>
      <c r="Q48" s="189" t="s">
        <v>146</v>
      </c>
      <c r="R48" s="189" t="s">
        <v>352</v>
      </c>
      <c r="S48" s="189" t="s">
        <v>139</v>
      </c>
      <c r="T48" s="173" t="str">
        <f aca="false">Q42</f>
        <v>CALAVINO</v>
      </c>
      <c r="AF48" s="173"/>
    </row>
    <row r="49" customFormat="false" ht="13.5" hidden="false" customHeight="false" outlineLevel="0" collapsed="false">
      <c r="A49" s="198" t="n">
        <v>43</v>
      </c>
      <c r="B49" s="199"/>
      <c r="C49" s="200"/>
      <c r="D49" s="201"/>
      <c r="E49" s="202"/>
      <c r="F49" s="201"/>
      <c r="G49" s="186"/>
      <c r="O49" s="189" t="s">
        <v>159</v>
      </c>
      <c r="P49" s="190" t="n">
        <v>56</v>
      </c>
      <c r="Q49" s="189" t="s">
        <v>646</v>
      </c>
      <c r="R49" s="189" t="s">
        <v>405</v>
      </c>
      <c r="S49" s="189" t="s">
        <v>140</v>
      </c>
      <c r="T49" s="173" t="str">
        <f aca="false">Q43</f>
        <v>CALCERANICA AL LAGO</v>
      </c>
      <c r="AF49" s="173"/>
    </row>
    <row r="50" customFormat="false" ht="13.5" hidden="false" customHeight="false" outlineLevel="0" collapsed="false">
      <c r="A50" s="198" t="n">
        <v>44</v>
      </c>
      <c r="B50" s="199"/>
      <c r="C50" s="200"/>
      <c r="D50" s="201"/>
      <c r="E50" s="202"/>
      <c r="F50" s="201"/>
      <c r="G50" s="186"/>
      <c r="O50" s="189" t="s">
        <v>163</v>
      </c>
      <c r="P50" s="190" t="n">
        <v>57</v>
      </c>
      <c r="Q50" s="189" t="s">
        <v>647</v>
      </c>
      <c r="R50" s="189" t="s">
        <v>405</v>
      </c>
      <c r="S50" s="189" t="s">
        <v>143</v>
      </c>
      <c r="T50" s="173" t="str">
        <f aca="false">Q44</f>
        <v>BOZZANA</v>
      </c>
      <c r="U50" s="173" t="str">
        <f aca="false">Q45</f>
        <v>CALDES</v>
      </c>
      <c r="V50" s="173" t="str">
        <f aca="false">Q46</f>
        <v>SAMOCLEVO</v>
      </c>
      <c r="W50" s="173" t="str">
        <f aca="false">Q47</f>
        <v>SAN GIACOMO</v>
      </c>
      <c r="AF50" s="173"/>
    </row>
    <row r="51" customFormat="false" ht="13.5" hidden="false" customHeight="false" outlineLevel="0" collapsed="false">
      <c r="A51" s="198" t="n">
        <v>45</v>
      </c>
      <c r="B51" s="199"/>
      <c r="C51" s="200"/>
      <c r="D51" s="201"/>
      <c r="E51" s="202"/>
      <c r="F51" s="201"/>
      <c r="G51" s="186"/>
      <c r="O51" s="189" t="s">
        <v>165</v>
      </c>
      <c r="P51" s="190" t="n">
        <v>58</v>
      </c>
      <c r="Q51" s="189" t="s">
        <v>648</v>
      </c>
      <c r="R51" s="189" t="s">
        <v>405</v>
      </c>
      <c r="S51" s="189"/>
      <c r="AF51" s="173"/>
    </row>
    <row r="52" customFormat="false" ht="13.5" hidden="false" customHeight="false" outlineLevel="0" collapsed="false">
      <c r="A52" s="183"/>
      <c r="B52" s="187"/>
      <c r="C52" s="187"/>
      <c r="D52" s="188"/>
      <c r="E52" s="188"/>
      <c r="F52" s="188"/>
      <c r="G52" s="186"/>
      <c r="O52" s="189" t="s">
        <v>168</v>
      </c>
      <c r="P52" s="190" t="n">
        <v>85</v>
      </c>
      <c r="Q52" s="189" t="s">
        <v>649</v>
      </c>
      <c r="R52" s="189" t="s">
        <v>405</v>
      </c>
      <c r="S52" s="189"/>
      <c r="AF52" s="173"/>
    </row>
    <row r="53" customFormat="false" ht="15.75" hidden="false" customHeight="false" outlineLevel="0" collapsed="false">
      <c r="A53" s="206"/>
      <c r="B53" s="207"/>
      <c r="C53" s="208" t="s">
        <v>650</v>
      </c>
      <c r="D53" s="209" t="str">
        <f aca="false">IF(SUM(D7:D52)&gt;0,SUM(D7:D52),"")</f>
        <v/>
      </c>
      <c r="E53" s="208" t="s">
        <v>650</v>
      </c>
      <c r="F53" s="209" t="str">
        <f aca="false">IF(SUM(F7:F52)&gt;0,SUM(F7:F52),"")</f>
        <v/>
      </c>
      <c r="G53" s="210"/>
      <c r="O53" s="189" t="s">
        <v>172</v>
      </c>
      <c r="P53" s="190" t="n">
        <v>59</v>
      </c>
      <c r="Q53" s="189" t="s">
        <v>152</v>
      </c>
      <c r="R53" s="189" t="s">
        <v>159</v>
      </c>
      <c r="S53" s="189"/>
      <c r="AF53" s="173"/>
    </row>
    <row r="54" customFormat="false" ht="14.25" hidden="false" customHeight="false" outlineLevel="0" collapsed="false">
      <c r="O54" s="189" t="s">
        <v>174</v>
      </c>
      <c r="P54" s="190" t="n">
        <v>61</v>
      </c>
      <c r="Q54" s="189" t="s">
        <v>651</v>
      </c>
      <c r="R54" s="189" t="s">
        <v>318</v>
      </c>
      <c r="S54" s="189" t="s">
        <v>146</v>
      </c>
      <c r="T54" s="173" t="str">
        <f aca="false">Q48</f>
        <v>CALDONAZZO</v>
      </c>
      <c r="AF54" s="173"/>
    </row>
    <row r="55" customFormat="false" ht="13.5" hidden="false" customHeight="false" outlineLevel="0" collapsed="false">
      <c r="O55" s="189" t="s">
        <v>177</v>
      </c>
      <c r="P55" s="190" t="n">
        <v>62</v>
      </c>
      <c r="Q55" s="189" t="s">
        <v>652</v>
      </c>
      <c r="R55" s="189" t="s">
        <v>318</v>
      </c>
      <c r="S55" s="189" t="s">
        <v>149</v>
      </c>
      <c r="T55" s="173" t="str">
        <f aca="false">Q49</f>
        <v>CALLIANO I</v>
      </c>
      <c r="U55" s="173" t="str">
        <f aca="false">Q50</f>
        <v>CALLIANO II</v>
      </c>
      <c r="V55" s="173" t="str">
        <f aca="false">Q51</f>
        <v>CALLIANO III</v>
      </c>
      <c r="W55" s="173" t="str">
        <f aca="false">Q52</f>
        <v>CASTELPIETRA</v>
      </c>
      <c r="AF55" s="173"/>
    </row>
    <row r="56" customFormat="false" ht="13.5" hidden="false" customHeight="false" outlineLevel="0" collapsed="false">
      <c r="O56" s="189" t="s">
        <v>179</v>
      </c>
      <c r="P56" s="190" t="n">
        <v>133</v>
      </c>
      <c r="Q56" s="189" t="s">
        <v>653</v>
      </c>
      <c r="R56" s="189" t="s">
        <v>318</v>
      </c>
      <c r="S56" s="189"/>
      <c r="AF56" s="173"/>
    </row>
    <row r="57" customFormat="false" ht="13.5" hidden="false" customHeight="false" outlineLevel="0" collapsed="false">
      <c r="O57" s="189" t="s">
        <v>182</v>
      </c>
      <c r="P57" s="190" t="n">
        <v>134</v>
      </c>
      <c r="Q57" s="189" t="s">
        <v>654</v>
      </c>
      <c r="R57" s="189" t="s">
        <v>318</v>
      </c>
      <c r="S57" s="189"/>
      <c r="AF57" s="173"/>
    </row>
    <row r="58" customFormat="false" ht="13.5" hidden="false" customHeight="false" outlineLevel="0" collapsed="false">
      <c r="O58" s="189" t="s">
        <v>187</v>
      </c>
      <c r="P58" s="190" t="n">
        <v>202</v>
      </c>
      <c r="Q58" s="189" t="s">
        <v>655</v>
      </c>
      <c r="R58" s="189" t="s">
        <v>318</v>
      </c>
      <c r="S58" s="189"/>
      <c r="AF58" s="173"/>
    </row>
    <row r="59" customFormat="false" ht="13.5" hidden="false" customHeight="false" outlineLevel="0" collapsed="false">
      <c r="O59" s="189" t="s">
        <v>190</v>
      </c>
      <c r="P59" s="190" t="n">
        <v>298</v>
      </c>
      <c r="Q59" s="189" t="s">
        <v>656</v>
      </c>
      <c r="R59" s="189" t="s">
        <v>318</v>
      </c>
      <c r="S59" s="189" t="s">
        <v>152</v>
      </c>
      <c r="T59" s="173" t="str">
        <f aca="false">Q53</f>
        <v>CAMPITELLO DI FASSA</v>
      </c>
      <c r="AF59" s="173"/>
    </row>
    <row r="60" customFormat="false" ht="13.5" hidden="false" customHeight="false" outlineLevel="0" collapsed="false">
      <c r="O60" s="189" t="s">
        <v>193</v>
      </c>
      <c r="P60" s="190" t="n">
        <v>299</v>
      </c>
      <c r="Q60" s="189" t="s">
        <v>657</v>
      </c>
      <c r="R60" s="189" t="s">
        <v>318</v>
      </c>
      <c r="S60" s="189" t="s">
        <v>208</v>
      </c>
      <c r="T60" s="173" t="str">
        <f aca="false">Q54</f>
        <v>CAMPODENNO I</v>
      </c>
      <c r="U60" s="173" t="str">
        <f aca="false">Q55</f>
        <v>CAMPODENNO II</v>
      </c>
      <c r="V60" s="173" t="str">
        <f aca="false">Q56</f>
        <v>DERCOLO I</v>
      </c>
      <c r="W60" s="173" t="str">
        <f aca="false">Q57</f>
        <v>DERCOLO II</v>
      </c>
      <c r="X60" s="173" t="str">
        <f aca="false">Q58</f>
        <v>LOVER</v>
      </c>
      <c r="Y60" s="173" t="str">
        <f aca="false">Q59</f>
        <v>QUETTA I</v>
      </c>
      <c r="Z60" s="173" t="str">
        <f aca="false">Q60</f>
        <v>QUETTA II</v>
      </c>
      <c r="AA60" s="173" t="str">
        <f aca="false">Q61</f>
        <v>TERMON I</v>
      </c>
      <c r="AB60" s="173" t="str">
        <f aca="false">Q62</f>
        <v>TERMON II</v>
      </c>
      <c r="AF60" s="173"/>
    </row>
    <row r="61" customFormat="false" ht="13.5" hidden="false" customHeight="false" outlineLevel="0" collapsed="false">
      <c r="O61" s="189" t="s">
        <v>197</v>
      </c>
      <c r="P61" s="190" t="n">
        <v>388</v>
      </c>
      <c r="Q61" s="189" t="s">
        <v>658</v>
      </c>
      <c r="R61" s="189" t="s">
        <v>318</v>
      </c>
      <c r="S61" s="189"/>
      <c r="AF61" s="173"/>
    </row>
    <row r="62" customFormat="false" ht="13.5" hidden="false" customHeight="false" outlineLevel="0" collapsed="false">
      <c r="O62" s="189" t="s">
        <v>198</v>
      </c>
      <c r="P62" s="190" t="n">
        <v>389</v>
      </c>
      <c r="Q62" s="189" t="s">
        <v>659</v>
      </c>
      <c r="R62" s="189" t="s">
        <v>318</v>
      </c>
      <c r="S62" s="189"/>
      <c r="AF62" s="173"/>
    </row>
    <row r="63" customFormat="false" ht="13.5" hidden="false" customHeight="false" outlineLevel="0" collapsed="false">
      <c r="O63" s="189" t="s">
        <v>201</v>
      </c>
      <c r="P63" s="190" t="n">
        <v>64</v>
      </c>
      <c r="Q63" s="189" t="s">
        <v>660</v>
      </c>
      <c r="R63" s="189" t="s">
        <v>255</v>
      </c>
      <c r="S63" s="189"/>
      <c r="AF63" s="173"/>
    </row>
    <row r="64" customFormat="false" ht="13.5" hidden="false" customHeight="false" outlineLevel="0" collapsed="false">
      <c r="O64" s="189" t="s">
        <v>205</v>
      </c>
      <c r="P64" s="190" t="n">
        <v>65</v>
      </c>
      <c r="Q64" s="189" t="s">
        <v>661</v>
      </c>
      <c r="R64" s="189" t="s">
        <v>255</v>
      </c>
      <c r="S64" s="189"/>
      <c r="AF64" s="173"/>
    </row>
    <row r="65" customFormat="false" ht="13.5" hidden="false" customHeight="false" outlineLevel="0" collapsed="false">
      <c r="O65" s="189" t="s">
        <v>192</v>
      </c>
      <c r="P65" s="190" t="n">
        <v>66</v>
      </c>
      <c r="Q65" s="189" t="s">
        <v>227</v>
      </c>
      <c r="R65" s="189" t="s">
        <v>159</v>
      </c>
      <c r="S65" s="189"/>
      <c r="AF65" s="173"/>
    </row>
    <row r="66" customFormat="false" ht="13.5" hidden="false" customHeight="false" outlineLevel="0" collapsed="false">
      <c r="O66" s="189" t="s">
        <v>209</v>
      </c>
      <c r="P66" s="190" t="n">
        <v>68</v>
      </c>
      <c r="Q66" s="189" t="s">
        <v>231</v>
      </c>
      <c r="R66" s="189" t="s">
        <v>159</v>
      </c>
      <c r="S66" s="189"/>
      <c r="AF66" s="173"/>
    </row>
    <row r="67" customFormat="false" ht="13.5" hidden="false" customHeight="false" outlineLevel="0" collapsed="false">
      <c r="O67" s="189" t="s">
        <v>212</v>
      </c>
      <c r="P67" s="190" t="n">
        <v>320</v>
      </c>
      <c r="Q67" s="189" t="s">
        <v>662</v>
      </c>
      <c r="R67" s="189" t="s">
        <v>159</v>
      </c>
      <c r="S67" s="189"/>
      <c r="AF67" s="173"/>
    </row>
    <row r="68" customFormat="false" ht="13.5" hidden="false" customHeight="false" outlineLevel="0" collapsed="false">
      <c r="O68" s="189" t="s">
        <v>213</v>
      </c>
      <c r="P68" s="190" t="n">
        <v>69</v>
      </c>
      <c r="Q68" s="189" t="s">
        <v>235</v>
      </c>
      <c r="R68" s="189" t="s">
        <v>159</v>
      </c>
      <c r="S68" s="189"/>
      <c r="AF68" s="173"/>
    </row>
    <row r="69" customFormat="false" ht="13.5" hidden="false" customHeight="false" outlineLevel="0" collapsed="false">
      <c r="O69" s="189" t="s">
        <v>217</v>
      </c>
      <c r="P69" s="190" t="n">
        <v>72</v>
      </c>
      <c r="Q69" s="189" t="s">
        <v>663</v>
      </c>
      <c r="R69" s="189" t="s">
        <v>465</v>
      </c>
      <c r="S69" s="189" t="s">
        <v>216</v>
      </c>
      <c r="T69" s="173" t="str">
        <f aca="false">Q63</f>
        <v>CANAL S. BOVO I</v>
      </c>
      <c r="U69" s="173" t="str">
        <f aca="false">Q64</f>
        <v>CANAL S. BOVO II</v>
      </c>
      <c r="AF69" s="173"/>
    </row>
    <row r="70" customFormat="false" ht="13.5" hidden="false" customHeight="false" outlineLevel="0" collapsed="false">
      <c r="O70" s="189" t="s">
        <v>220</v>
      </c>
      <c r="P70" s="190" t="n">
        <v>73</v>
      </c>
      <c r="Q70" s="189" t="s">
        <v>664</v>
      </c>
      <c r="R70" s="189" t="s">
        <v>465</v>
      </c>
      <c r="S70" s="189"/>
      <c r="AF70" s="173"/>
    </row>
    <row r="71" customFormat="false" ht="13.5" hidden="false" customHeight="false" outlineLevel="0" collapsed="false">
      <c r="O71" s="189" t="s">
        <v>223</v>
      </c>
      <c r="P71" s="190" t="n">
        <v>74</v>
      </c>
      <c r="Q71" s="189" t="s">
        <v>642</v>
      </c>
      <c r="R71" s="189" t="s">
        <v>112</v>
      </c>
      <c r="S71" s="189" t="s">
        <v>227</v>
      </c>
      <c r="T71" s="173" t="str">
        <f aca="false">Q65</f>
        <v>CANAZEI</v>
      </c>
      <c r="AF71" s="173"/>
    </row>
    <row r="72" customFormat="false" ht="13.5" hidden="false" customHeight="false" outlineLevel="0" collapsed="false">
      <c r="O72" s="189" t="s">
        <v>224</v>
      </c>
      <c r="P72" s="190" t="n">
        <v>80</v>
      </c>
      <c r="Q72" s="189" t="s">
        <v>245</v>
      </c>
      <c r="R72" s="189" t="s">
        <v>465</v>
      </c>
      <c r="S72" s="189" t="s">
        <v>231</v>
      </c>
      <c r="T72" s="173" t="str">
        <f aca="false">Q66</f>
        <v>CAPRIANA</v>
      </c>
      <c r="U72" s="173" t="str">
        <f aca="false">Q67</f>
        <v>ROVER   CARBONARE</v>
      </c>
      <c r="AF72" s="173"/>
    </row>
    <row r="73" customFormat="false" ht="13.5" hidden="false" customHeight="false" outlineLevel="0" collapsed="false">
      <c r="O73" s="189" t="s">
        <v>228</v>
      </c>
      <c r="P73" s="190" t="n">
        <v>78</v>
      </c>
      <c r="Q73" s="189" t="s">
        <v>665</v>
      </c>
      <c r="R73" s="189" t="s">
        <v>264</v>
      </c>
      <c r="S73" s="189"/>
      <c r="AF73" s="173"/>
    </row>
    <row r="74" customFormat="false" ht="13.5" hidden="false" customHeight="false" outlineLevel="0" collapsed="false">
      <c r="O74" s="189" t="s">
        <v>232</v>
      </c>
      <c r="P74" s="190" t="n">
        <v>83</v>
      </c>
      <c r="Q74" s="189" t="s">
        <v>666</v>
      </c>
      <c r="R74" s="189" t="s">
        <v>112</v>
      </c>
      <c r="S74" s="189" t="s">
        <v>235</v>
      </c>
      <c r="T74" s="173" t="str">
        <f aca="false">Q68</f>
        <v>CARANO</v>
      </c>
      <c r="AF74" s="173"/>
    </row>
    <row r="75" customFormat="false" ht="13.5" hidden="false" customHeight="false" outlineLevel="0" collapsed="false">
      <c r="O75" s="189" t="s">
        <v>236</v>
      </c>
      <c r="P75" s="190" t="n">
        <v>82</v>
      </c>
      <c r="Q75" s="189" t="s">
        <v>667</v>
      </c>
      <c r="R75" s="189" t="s">
        <v>159</v>
      </c>
      <c r="S75" s="189" t="s">
        <v>237</v>
      </c>
      <c r="T75" s="173" t="str">
        <f aca="false">Q69</f>
        <v>CARISOLO I</v>
      </c>
      <c r="U75" s="173" t="str">
        <f aca="false">Q70</f>
        <v>CARISOLO II</v>
      </c>
      <c r="AF75" s="173"/>
    </row>
    <row r="76" customFormat="false" ht="13.5" hidden="false" customHeight="false" outlineLevel="0" collapsed="false">
      <c r="O76" s="189" t="s">
        <v>238</v>
      </c>
      <c r="P76" s="190" t="n">
        <v>368</v>
      </c>
      <c r="Q76" s="189" t="s">
        <v>668</v>
      </c>
      <c r="R76" s="189" t="s">
        <v>159</v>
      </c>
      <c r="S76" s="189"/>
      <c r="AF76" s="173"/>
    </row>
    <row r="77" customFormat="false" ht="13.5" hidden="false" customHeight="false" outlineLevel="0" collapsed="false">
      <c r="O77" s="189" t="s">
        <v>241</v>
      </c>
      <c r="P77" s="190" t="n">
        <v>84</v>
      </c>
      <c r="Q77" s="189" t="s">
        <v>156</v>
      </c>
      <c r="R77" s="189" t="s">
        <v>112</v>
      </c>
      <c r="S77" s="189" t="s">
        <v>642</v>
      </c>
      <c r="T77" s="173" t="str">
        <f aca="false">Q71</f>
        <v>CARZANO</v>
      </c>
      <c r="AF77" s="173"/>
    </row>
    <row r="78" customFormat="false" ht="13.5" hidden="false" customHeight="false" outlineLevel="0" collapsed="false">
      <c r="O78" s="189" t="s">
        <v>242</v>
      </c>
      <c r="P78" s="190" t="n">
        <v>86</v>
      </c>
      <c r="Q78" s="189" t="s">
        <v>159</v>
      </c>
      <c r="R78" s="189" t="s">
        <v>159</v>
      </c>
      <c r="S78" s="189" t="s">
        <v>245</v>
      </c>
      <c r="T78" s="173" t="str">
        <f aca="false">Q72</f>
        <v>CASTEL CONDINO</v>
      </c>
      <c r="AF78" s="173"/>
    </row>
    <row r="79" customFormat="false" ht="13.5" hidden="false" customHeight="false" outlineLevel="0" collapsed="false">
      <c r="O79" s="189" t="s">
        <v>246</v>
      </c>
      <c r="P79" s="190" t="n">
        <v>87</v>
      </c>
      <c r="Q79" s="189" t="s">
        <v>163</v>
      </c>
      <c r="R79" s="189" t="s">
        <v>264</v>
      </c>
      <c r="S79" s="189" t="s">
        <v>251</v>
      </c>
      <c r="T79" s="173" t="str">
        <f aca="false">Q73</f>
        <v>CASTEL FONDO</v>
      </c>
      <c r="AF79" s="173"/>
    </row>
    <row r="80" customFormat="false" ht="13.5" hidden="false" customHeight="false" outlineLevel="0" collapsed="false">
      <c r="O80" s="189" t="s">
        <v>249</v>
      </c>
      <c r="P80" s="190" t="n">
        <v>88</v>
      </c>
      <c r="Q80" s="189" t="s">
        <v>165</v>
      </c>
      <c r="R80" s="189" t="s">
        <v>318</v>
      </c>
      <c r="S80" s="189" t="s">
        <v>258</v>
      </c>
      <c r="T80" s="173" t="str">
        <f aca="false">Q74</f>
        <v>CASTEL TESINO</v>
      </c>
      <c r="AF80" s="173"/>
    </row>
    <row r="81" customFormat="false" ht="13.5" hidden="false" customHeight="false" outlineLevel="0" collapsed="false">
      <c r="O81" s="189" t="s">
        <v>250</v>
      </c>
      <c r="P81" s="190" t="n">
        <v>48</v>
      </c>
      <c r="Q81" s="189" t="s">
        <v>669</v>
      </c>
      <c r="R81" s="189" t="s">
        <v>474</v>
      </c>
      <c r="S81" s="189" t="s">
        <v>267</v>
      </c>
      <c r="T81" s="173" t="str">
        <f aca="false">Q75</f>
        <v>CASTELLO DI FIEMME</v>
      </c>
      <c r="U81" s="173" t="str">
        <f aca="false">Q76</f>
        <v>STRAMENTIZZO</v>
      </c>
      <c r="AF81" s="173"/>
    </row>
    <row r="82" customFormat="false" ht="13.5" hidden="false" customHeight="false" outlineLevel="0" collapsed="false">
      <c r="O82" s="189" t="s">
        <v>252</v>
      </c>
      <c r="P82" s="190" t="n">
        <v>177</v>
      </c>
      <c r="Q82" s="189" t="s">
        <v>670</v>
      </c>
      <c r="R82" s="189" t="s">
        <v>474</v>
      </c>
      <c r="S82" s="189"/>
      <c r="AF82" s="173"/>
    </row>
    <row r="83" customFormat="false" ht="13.5" hidden="false" customHeight="false" outlineLevel="0" collapsed="false">
      <c r="O83" s="189" t="s">
        <v>255</v>
      </c>
      <c r="P83" s="190" t="n">
        <v>178</v>
      </c>
      <c r="Q83" s="189" t="s">
        <v>671</v>
      </c>
      <c r="R83" s="189" t="s">
        <v>474</v>
      </c>
      <c r="S83" s="189" t="s">
        <v>156</v>
      </c>
      <c r="T83" s="173" t="str">
        <f aca="false">Q77</f>
        <v>CASTELNUOVO</v>
      </c>
      <c r="AF83" s="173"/>
    </row>
    <row r="84" customFormat="false" ht="13.5" hidden="false" customHeight="false" outlineLevel="0" collapsed="false">
      <c r="O84" s="189" t="s">
        <v>259</v>
      </c>
      <c r="P84" s="190" t="n">
        <v>369</v>
      </c>
      <c r="Q84" s="189" t="s">
        <v>672</v>
      </c>
      <c r="R84" s="189" t="s">
        <v>474</v>
      </c>
      <c r="S84" s="189" t="s">
        <v>159</v>
      </c>
      <c r="T84" s="173" t="str">
        <f aca="false">Q78</f>
        <v>CAVALESE</v>
      </c>
      <c r="AF84" s="173"/>
    </row>
    <row r="85" customFormat="false" ht="13.5" hidden="false" customHeight="false" outlineLevel="0" collapsed="false">
      <c r="O85" s="189" t="s">
        <v>262</v>
      </c>
      <c r="P85" s="190" t="n">
        <v>428</v>
      </c>
      <c r="Q85" s="189" t="s">
        <v>673</v>
      </c>
      <c r="R85" s="189" t="s">
        <v>474</v>
      </c>
      <c r="S85" s="189" t="s">
        <v>163</v>
      </c>
      <c r="T85" s="173" t="str">
        <f aca="false">Q79</f>
        <v>CAVARENO</v>
      </c>
      <c r="AF85" s="173"/>
    </row>
    <row r="86" customFormat="false" ht="13.5" hidden="false" customHeight="false" outlineLevel="0" collapsed="false">
      <c r="O86" s="189" t="s">
        <v>263</v>
      </c>
      <c r="P86" s="190" t="n">
        <v>89</v>
      </c>
      <c r="Q86" s="189" t="s">
        <v>172</v>
      </c>
      <c r="R86" s="189" t="s">
        <v>307</v>
      </c>
      <c r="S86" s="189" t="s">
        <v>165</v>
      </c>
      <c r="T86" s="173" t="str">
        <f aca="false">Q80</f>
        <v>CAVEDAGO</v>
      </c>
      <c r="AF86" s="173"/>
    </row>
    <row r="87" customFormat="false" ht="13.5" hidden="false" customHeight="false" outlineLevel="0" collapsed="false">
      <c r="O87" s="189" t="s">
        <v>264</v>
      </c>
      <c r="P87" s="190" t="n">
        <v>93</v>
      </c>
      <c r="Q87" s="189" t="s">
        <v>174</v>
      </c>
      <c r="R87" s="189" t="s">
        <v>474</v>
      </c>
      <c r="S87" s="189" t="s">
        <v>168</v>
      </c>
      <c r="T87" s="173" t="str">
        <f aca="false">Q81</f>
        <v>BRUSINO</v>
      </c>
      <c r="U87" s="173" t="str">
        <f aca="false">Q82</f>
        <v>LAGUNA MUSTÈ I</v>
      </c>
      <c r="V87" s="173" t="str">
        <f aca="false">Q83</f>
        <v>LAGUNA MUSTÈ II</v>
      </c>
      <c r="W87" s="173" t="str">
        <f aca="false">Q84</f>
        <v>STRAVINO</v>
      </c>
      <c r="X87" s="173" t="str">
        <f aca="false">Q85</f>
        <v>VIGO CAVEDINE</v>
      </c>
      <c r="AF87" s="173"/>
    </row>
    <row r="88" customFormat="false" ht="13.5" hidden="false" customHeight="false" outlineLevel="0" collapsed="false">
      <c r="O88" s="189" t="s">
        <v>268</v>
      </c>
      <c r="P88" s="190" t="n">
        <v>94</v>
      </c>
      <c r="Q88" s="189" t="s">
        <v>674</v>
      </c>
      <c r="R88" s="189" t="s">
        <v>474</v>
      </c>
      <c r="S88" s="189"/>
      <c r="AF88" s="173"/>
    </row>
    <row r="89" customFormat="false" ht="13.5" hidden="false" customHeight="false" outlineLevel="0" collapsed="false">
      <c r="O89" s="189" t="s">
        <v>269</v>
      </c>
      <c r="P89" s="190" t="n">
        <v>99</v>
      </c>
      <c r="Q89" s="189" t="s">
        <v>675</v>
      </c>
      <c r="R89" s="189" t="s">
        <v>465</v>
      </c>
      <c r="S89" s="189"/>
      <c r="AF89" s="173"/>
    </row>
    <row r="90" customFormat="false" ht="13.5" hidden="false" customHeight="false" outlineLevel="0" collapsed="false">
      <c r="O90" s="189" t="s">
        <v>272</v>
      </c>
      <c r="P90" s="190" t="n">
        <v>100</v>
      </c>
      <c r="Q90" s="189" t="s">
        <v>676</v>
      </c>
      <c r="R90" s="189" t="s">
        <v>465</v>
      </c>
      <c r="S90" s="189"/>
      <c r="AF90" s="173"/>
    </row>
    <row r="91" customFormat="false" ht="13.5" hidden="false" customHeight="false" outlineLevel="0" collapsed="false">
      <c r="O91" s="189" t="s">
        <v>273</v>
      </c>
      <c r="P91" s="190" t="n">
        <v>101</v>
      </c>
      <c r="Q91" s="189" t="s">
        <v>182</v>
      </c>
      <c r="R91" s="189" t="s">
        <v>474</v>
      </c>
      <c r="S91" s="189"/>
      <c r="AF91" s="173"/>
    </row>
    <row r="92" customFormat="false" ht="13.5" hidden="false" customHeight="false" outlineLevel="0" collapsed="false">
      <c r="O92" s="189" t="s">
        <v>274</v>
      </c>
      <c r="P92" s="190" t="n">
        <v>102</v>
      </c>
      <c r="Q92" s="189" t="s">
        <v>677</v>
      </c>
      <c r="R92" s="189" t="s">
        <v>112</v>
      </c>
      <c r="S92" s="189" t="s">
        <v>172</v>
      </c>
      <c r="T92" s="173" t="str">
        <f aca="false">Q86</f>
        <v>CAVIZZANA</v>
      </c>
      <c r="AF92" s="173"/>
    </row>
    <row r="93" customFormat="false" ht="13.5" hidden="false" customHeight="false" outlineLevel="0" collapsed="false">
      <c r="O93" s="189" t="s">
        <v>275</v>
      </c>
      <c r="P93" s="190" t="n">
        <v>103</v>
      </c>
      <c r="Q93" s="189" t="s">
        <v>678</v>
      </c>
      <c r="R93" s="189" t="s">
        <v>112</v>
      </c>
      <c r="S93" s="189" t="s">
        <v>174</v>
      </c>
      <c r="T93" s="173" t="str">
        <f aca="false">Q87</f>
        <v>CEMBRA</v>
      </c>
      <c r="AF93" s="173"/>
    </row>
    <row r="94" customFormat="false" ht="13.5" hidden="false" customHeight="false" outlineLevel="0" collapsed="false">
      <c r="O94" s="189" t="s">
        <v>276</v>
      </c>
      <c r="P94" s="190" t="n">
        <v>104</v>
      </c>
      <c r="Q94" s="189" t="s">
        <v>190</v>
      </c>
      <c r="R94" s="189" t="s">
        <v>197</v>
      </c>
      <c r="S94" s="189" t="s">
        <v>177</v>
      </c>
      <c r="T94" s="173" t="str">
        <f aca="false">Q88</f>
        <v>CENTA S. NICOLÒ</v>
      </c>
      <c r="AF94" s="173"/>
    </row>
    <row r="95" customFormat="false" ht="13.5" hidden="false" customHeight="false" outlineLevel="0" collapsed="false">
      <c r="O95" s="189" t="s">
        <v>277</v>
      </c>
      <c r="P95" s="190" t="n">
        <v>105</v>
      </c>
      <c r="Q95" s="189" t="s">
        <v>193</v>
      </c>
      <c r="R95" s="189" t="s">
        <v>474</v>
      </c>
      <c r="S95" s="189" t="s">
        <v>179</v>
      </c>
      <c r="T95" s="173" t="str">
        <f aca="false">Q89</f>
        <v>CIMEGO I</v>
      </c>
      <c r="U95" s="173" t="str">
        <f aca="false">Q90</f>
        <v>CIMEGO II</v>
      </c>
      <c r="AF95" s="173"/>
    </row>
    <row r="96" customFormat="false" ht="13.5" hidden="false" customHeight="false" outlineLevel="0" collapsed="false">
      <c r="O96" s="189" t="s">
        <v>278</v>
      </c>
      <c r="P96" s="190" t="n">
        <v>106</v>
      </c>
      <c r="Q96" s="189" t="s">
        <v>197</v>
      </c>
      <c r="R96" s="189" t="s">
        <v>197</v>
      </c>
      <c r="S96" s="189"/>
      <c r="AF96" s="173"/>
    </row>
    <row r="97" customFormat="false" ht="13.5" hidden="false" customHeight="false" outlineLevel="0" collapsed="false">
      <c r="O97" s="189" t="s">
        <v>281</v>
      </c>
      <c r="P97" s="190" t="n">
        <v>225</v>
      </c>
      <c r="Q97" s="189" t="s">
        <v>679</v>
      </c>
      <c r="R97" s="189" t="s">
        <v>197</v>
      </c>
      <c r="S97" s="189" t="s">
        <v>182</v>
      </c>
      <c r="T97" s="173" t="str">
        <f aca="false">Q91</f>
        <v>CIMONE</v>
      </c>
      <c r="AF97" s="173"/>
    </row>
    <row r="98" customFormat="false" ht="13.5" hidden="false" customHeight="false" outlineLevel="0" collapsed="false">
      <c r="O98" s="189" t="s">
        <v>284</v>
      </c>
      <c r="P98" s="190" t="n">
        <v>107</v>
      </c>
      <c r="Q98" s="189" t="s">
        <v>198</v>
      </c>
      <c r="R98" s="189" t="s">
        <v>264</v>
      </c>
      <c r="S98" s="189" t="s">
        <v>187</v>
      </c>
      <c r="T98" s="173" t="str">
        <f aca="false">Q92</f>
        <v>CINTE TESINO I</v>
      </c>
      <c r="U98" s="173" t="str">
        <f aca="false">Q93</f>
        <v>CINTE TESINO II</v>
      </c>
      <c r="AF98" s="173"/>
    </row>
    <row r="99" customFormat="false" ht="13.5" hidden="false" customHeight="false" outlineLevel="0" collapsed="false">
      <c r="O99" s="189" t="s">
        <v>285</v>
      </c>
      <c r="P99" s="190" t="n">
        <v>5</v>
      </c>
      <c r="Q99" s="189" t="s">
        <v>680</v>
      </c>
      <c r="R99" s="189" t="s">
        <v>307</v>
      </c>
      <c r="S99" s="189"/>
      <c r="AF99" s="173"/>
    </row>
    <row r="100" customFormat="false" ht="13.5" hidden="false" customHeight="false" outlineLevel="0" collapsed="false">
      <c r="O100" s="189" t="s">
        <v>286</v>
      </c>
      <c r="P100" s="190" t="n">
        <v>130</v>
      </c>
      <c r="Q100" s="189" t="s">
        <v>681</v>
      </c>
      <c r="R100" s="189" t="s">
        <v>307</v>
      </c>
      <c r="S100" s="189" t="s">
        <v>190</v>
      </c>
      <c r="T100" s="173" t="str">
        <f aca="false">Q94</f>
        <v>CIS</v>
      </c>
      <c r="AF100" s="173"/>
    </row>
    <row r="101" customFormat="false" ht="13.5" hidden="false" customHeight="false" outlineLevel="0" collapsed="false">
      <c r="O101" s="189" t="s">
        <v>287</v>
      </c>
      <c r="P101" s="190" t="n">
        <v>220</v>
      </c>
      <c r="Q101" s="189" t="s">
        <v>682</v>
      </c>
      <c r="R101" s="189" t="s">
        <v>307</v>
      </c>
      <c r="S101" s="189" t="s">
        <v>193</v>
      </c>
      <c r="T101" s="173" t="str">
        <f aca="false">Q95</f>
        <v>CIVEZZANO</v>
      </c>
      <c r="AF101" s="173"/>
    </row>
    <row r="102" customFormat="false" ht="13.5" hidden="false" customHeight="false" outlineLevel="0" collapsed="false">
      <c r="O102" s="189" t="s">
        <v>290</v>
      </c>
      <c r="P102" s="190" t="n">
        <v>221</v>
      </c>
      <c r="Q102" s="189" t="s">
        <v>683</v>
      </c>
      <c r="R102" s="189" t="s">
        <v>307</v>
      </c>
      <c r="S102" s="189" t="s">
        <v>197</v>
      </c>
      <c r="T102" s="173" t="str">
        <f aca="false">Q96</f>
        <v>CLES</v>
      </c>
      <c r="U102" s="173" t="str">
        <f aca="false">Q97</f>
        <v>MECHEL</v>
      </c>
      <c r="AF102" s="173"/>
    </row>
    <row r="103" customFormat="false" ht="13.5" hidden="false" customHeight="false" outlineLevel="0" collapsed="false">
      <c r="O103" s="189" t="s">
        <v>291</v>
      </c>
      <c r="P103" s="190" t="n">
        <v>227</v>
      </c>
      <c r="Q103" s="189" t="s">
        <v>684</v>
      </c>
      <c r="R103" s="189" t="s">
        <v>307</v>
      </c>
      <c r="S103" s="189"/>
      <c r="AF103" s="173"/>
    </row>
    <row r="104" customFormat="false" ht="13.5" hidden="false" customHeight="false" outlineLevel="0" collapsed="false">
      <c r="O104" s="189" t="s">
        <v>292</v>
      </c>
      <c r="P104" s="190" t="n">
        <v>276</v>
      </c>
      <c r="Q104" s="189" t="s">
        <v>685</v>
      </c>
      <c r="R104" s="189" t="s">
        <v>307</v>
      </c>
      <c r="S104" s="189" t="s">
        <v>198</v>
      </c>
      <c r="T104" s="173" t="str">
        <f aca="false">Q98</f>
        <v>CLOZ</v>
      </c>
      <c r="AF104" s="173"/>
    </row>
    <row r="105" customFormat="false" ht="13.5" hidden="false" customHeight="false" outlineLevel="0" collapsed="false">
      <c r="O105" s="189" t="s">
        <v>295</v>
      </c>
      <c r="P105" s="190" t="n">
        <v>142</v>
      </c>
      <c r="Q105" s="189" t="s">
        <v>686</v>
      </c>
      <c r="R105" s="189" t="s">
        <v>384</v>
      </c>
      <c r="S105" s="189" t="s">
        <v>201</v>
      </c>
      <c r="T105" s="173" t="str">
        <f aca="false">Q99</f>
        <v>ALMAZZAGO</v>
      </c>
      <c r="U105" s="173" t="str">
        <f aca="false">Q100</f>
        <v>DEGGIANO</v>
      </c>
      <c r="V105" s="173" t="str">
        <f aca="false">Q101</f>
        <v>MASTELLINA I</v>
      </c>
      <c r="W105" s="173" t="str">
        <f aca="false">Q102</f>
        <v>MASTELLINA II</v>
      </c>
      <c r="X105" s="173" t="str">
        <f aca="false">Q103</f>
        <v>MESTRIAGO</v>
      </c>
      <c r="Y105" s="173" t="str">
        <f aca="false">Q104</f>
        <v>PIANO</v>
      </c>
      <c r="AF105" s="173"/>
    </row>
    <row r="106" customFormat="false" ht="13.5" hidden="false" customHeight="false" outlineLevel="0" collapsed="false">
      <c r="O106" s="189" t="s">
        <v>298</v>
      </c>
      <c r="P106" s="190" t="n">
        <v>189</v>
      </c>
      <c r="Q106" s="189" t="s">
        <v>687</v>
      </c>
      <c r="R106" s="189" t="s">
        <v>384</v>
      </c>
      <c r="S106" s="189"/>
      <c r="AF106" s="173"/>
    </row>
    <row r="107" customFormat="false" ht="13.5" hidden="false" customHeight="false" outlineLevel="0" collapsed="false">
      <c r="O107" s="189" t="s">
        <v>299</v>
      </c>
      <c r="P107" s="190" t="n">
        <v>194</v>
      </c>
      <c r="Q107" s="189" t="s">
        <v>688</v>
      </c>
      <c r="R107" s="189" t="s">
        <v>384</v>
      </c>
      <c r="S107" s="189"/>
      <c r="AF107" s="173"/>
    </row>
    <row r="108" customFormat="false" ht="13.5" hidden="false" customHeight="false" outlineLevel="0" collapsed="false">
      <c r="O108" s="189" t="s">
        <v>300</v>
      </c>
      <c r="P108" s="190" t="n">
        <v>115</v>
      </c>
      <c r="Q108" s="189" t="s">
        <v>192</v>
      </c>
      <c r="R108" s="189" t="s">
        <v>465</v>
      </c>
      <c r="S108" s="189"/>
      <c r="AF108" s="173"/>
    </row>
    <row r="109" customFormat="false" ht="13.5" hidden="false" customHeight="false" outlineLevel="0" collapsed="false">
      <c r="O109" s="189" t="s">
        <v>303</v>
      </c>
      <c r="P109" s="190" t="n">
        <v>116</v>
      </c>
      <c r="Q109" s="189" t="s">
        <v>689</v>
      </c>
      <c r="R109" s="189" t="s">
        <v>197</v>
      </c>
      <c r="S109" s="189"/>
      <c r="AF109" s="173"/>
    </row>
    <row r="110" customFormat="false" ht="13.5" hidden="false" customHeight="false" outlineLevel="0" collapsed="false">
      <c r="O110" s="189" t="s">
        <v>304</v>
      </c>
      <c r="P110" s="190" t="n">
        <v>117</v>
      </c>
      <c r="Q110" s="189" t="s">
        <v>690</v>
      </c>
      <c r="R110" s="189" t="s">
        <v>197</v>
      </c>
      <c r="S110" s="189"/>
      <c r="AF110" s="173"/>
    </row>
    <row r="111" customFormat="false" ht="13.5" hidden="false" customHeight="false" outlineLevel="0" collapsed="false">
      <c r="O111" s="189" t="s">
        <v>307</v>
      </c>
      <c r="P111" s="190" t="n">
        <v>380</v>
      </c>
      <c r="Q111" s="189" t="s">
        <v>691</v>
      </c>
      <c r="R111" s="189" t="s">
        <v>197</v>
      </c>
      <c r="S111" s="189" t="s">
        <v>205</v>
      </c>
      <c r="T111" s="173" t="str">
        <f aca="false">Q105</f>
        <v>ENGUISO</v>
      </c>
      <c r="U111" s="173" t="str">
        <f aca="false">Q106</f>
        <v>LENZUMO</v>
      </c>
      <c r="V111" s="173" t="str">
        <f aca="false">Q107</f>
        <v>LOCCA</v>
      </c>
      <c r="AF111" s="173"/>
    </row>
    <row r="112" customFormat="false" ht="13.5" hidden="false" customHeight="false" outlineLevel="0" collapsed="false">
      <c r="O112" s="189" t="s">
        <v>310</v>
      </c>
      <c r="P112" s="190" t="n">
        <v>121</v>
      </c>
      <c r="Q112" s="189" t="s">
        <v>212</v>
      </c>
      <c r="R112" s="189" t="s">
        <v>307</v>
      </c>
      <c r="S112" s="189"/>
      <c r="AF112" s="173"/>
    </row>
    <row r="113" customFormat="false" ht="13.5" hidden="false" customHeight="false" outlineLevel="0" collapsed="false">
      <c r="O113" s="189" t="s">
        <v>311</v>
      </c>
      <c r="P113" s="190" t="n">
        <v>122</v>
      </c>
      <c r="Q113" s="189" t="s">
        <v>213</v>
      </c>
      <c r="R113" s="189" t="s">
        <v>197</v>
      </c>
      <c r="S113" s="189"/>
      <c r="AF113" s="173"/>
    </row>
    <row r="114" customFormat="false" ht="13.5" hidden="false" customHeight="false" outlineLevel="0" collapsed="false">
      <c r="O114" s="189" t="s">
        <v>314</v>
      </c>
      <c r="P114" s="190" t="n">
        <v>123</v>
      </c>
      <c r="Q114" s="189" t="s">
        <v>217</v>
      </c>
      <c r="R114" s="189" t="s">
        <v>159</v>
      </c>
      <c r="S114" s="189" t="s">
        <v>192</v>
      </c>
      <c r="T114" s="173" t="str">
        <f aca="false">Q108</f>
        <v>CONDINO</v>
      </c>
      <c r="AF114" s="173"/>
    </row>
    <row r="115" customFormat="false" ht="13.5" hidden="false" customHeight="false" outlineLevel="0" collapsed="false">
      <c r="O115" s="189" t="s">
        <v>315</v>
      </c>
      <c r="P115" s="190" t="n">
        <v>124</v>
      </c>
      <c r="Q115" s="189" t="s">
        <v>220</v>
      </c>
      <c r="R115" s="189" t="s">
        <v>264</v>
      </c>
      <c r="S115" s="189" t="s">
        <v>209</v>
      </c>
      <c r="T115" s="173" t="str">
        <f aca="false">Q109</f>
        <v>COREDO I</v>
      </c>
      <c r="U115" s="173" t="str">
        <f aca="false">Q110</f>
        <v>COREDO II</v>
      </c>
      <c r="V115" s="173" t="str">
        <f aca="false">Q111</f>
        <v>TAVON</v>
      </c>
      <c r="AF115" s="173"/>
    </row>
    <row r="116" customFormat="false" ht="13.5" hidden="false" customHeight="false" outlineLevel="0" collapsed="false">
      <c r="O116" s="189" t="s">
        <v>316</v>
      </c>
      <c r="P116" s="190" t="n">
        <v>125</v>
      </c>
      <c r="Q116" s="189" t="s">
        <v>223</v>
      </c>
      <c r="R116" s="189" t="s">
        <v>465</v>
      </c>
      <c r="S116" s="189"/>
      <c r="AF116" s="173"/>
    </row>
    <row r="117" customFormat="false" ht="13.5" hidden="false" customHeight="false" outlineLevel="0" collapsed="false">
      <c r="O117" s="189" t="s">
        <v>317</v>
      </c>
      <c r="P117" s="190" t="n">
        <v>127</v>
      </c>
      <c r="Q117" s="189" t="s">
        <v>224</v>
      </c>
      <c r="R117" s="189" t="s">
        <v>465</v>
      </c>
      <c r="S117" s="189"/>
      <c r="AF117" s="173"/>
    </row>
    <row r="118" customFormat="false" ht="13.5" hidden="false" customHeight="false" outlineLevel="0" collapsed="false">
      <c r="O118" s="189" t="s">
        <v>318</v>
      </c>
      <c r="P118" s="190" t="n">
        <v>131</v>
      </c>
      <c r="Q118" s="189" t="s">
        <v>692</v>
      </c>
      <c r="R118" s="189" t="s">
        <v>318</v>
      </c>
      <c r="S118" s="189" t="s">
        <v>212</v>
      </c>
      <c r="T118" s="173" t="str">
        <f aca="false">Q112</f>
        <v>CROVIANA</v>
      </c>
      <c r="AF118" s="173"/>
    </row>
    <row r="119" customFormat="false" ht="13.5" hidden="false" customHeight="false" outlineLevel="0" collapsed="false">
      <c r="O119" s="189" t="s">
        <v>319</v>
      </c>
      <c r="P119" s="190" t="n">
        <v>132</v>
      </c>
      <c r="Q119" s="189" t="s">
        <v>693</v>
      </c>
      <c r="R119" s="189" t="s">
        <v>318</v>
      </c>
      <c r="S119" s="189" t="s">
        <v>213</v>
      </c>
      <c r="T119" s="173" t="str">
        <f aca="false">Q113</f>
        <v>CUNEVO</v>
      </c>
      <c r="AF119" s="173"/>
    </row>
    <row r="120" customFormat="false" ht="13.5" hidden="false" customHeight="false" outlineLevel="0" collapsed="false">
      <c r="O120" s="189" t="s">
        <v>320</v>
      </c>
      <c r="P120" s="190" t="n">
        <v>70</v>
      </c>
      <c r="Q120" s="189" t="s">
        <v>694</v>
      </c>
      <c r="R120" s="189" t="s">
        <v>307</v>
      </c>
      <c r="S120" s="189" t="s">
        <v>217</v>
      </c>
      <c r="T120" s="173" t="str">
        <f aca="false">Q114</f>
        <v>DAIANO</v>
      </c>
      <c r="AF120" s="173"/>
    </row>
    <row r="121" customFormat="false" ht="13.5" hidden="false" customHeight="false" outlineLevel="0" collapsed="false">
      <c r="O121" s="189" t="s">
        <v>321</v>
      </c>
      <c r="P121" s="190" t="n">
        <v>136</v>
      </c>
      <c r="Q121" s="189" t="s">
        <v>232</v>
      </c>
      <c r="R121" s="189" t="s">
        <v>307</v>
      </c>
      <c r="S121" s="189" t="s">
        <v>220</v>
      </c>
      <c r="T121" s="173" t="str">
        <f aca="false">Q115</f>
        <v>DAMBEL</v>
      </c>
      <c r="AF121" s="173"/>
    </row>
    <row r="122" customFormat="false" ht="13.5" hidden="false" customHeight="false" outlineLevel="0" collapsed="false">
      <c r="O122" s="189" t="s">
        <v>322</v>
      </c>
      <c r="P122" s="190" t="n">
        <v>137</v>
      </c>
      <c r="Q122" s="189" t="s">
        <v>236</v>
      </c>
      <c r="R122" s="189" t="s">
        <v>264</v>
      </c>
      <c r="S122" s="189" t="s">
        <v>223</v>
      </c>
      <c r="T122" s="173" t="str">
        <f aca="false">Q116</f>
        <v>DAONE</v>
      </c>
      <c r="AF122" s="173"/>
    </row>
    <row r="123" customFormat="false" ht="13.5" hidden="false" customHeight="false" outlineLevel="0" collapsed="false">
      <c r="O123" s="189" t="s">
        <v>323</v>
      </c>
      <c r="P123" s="190" t="n">
        <v>8</v>
      </c>
      <c r="Q123" s="189" t="s">
        <v>695</v>
      </c>
      <c r="R123" s="189" t="s">
        <v>465</v>
      </c>
      <c r="S123" s="189" t="s">
        <v>224</v>
      </c>
      <c r="T123" s="173" t="str">
        <f aca="false">Q117</f>
        <v>DARÈ</v>
      </c>
      <c r="AF123" s="173"/>
    </row>
    <row r="124" customFormat="false" ht="13.5" hidden="false" customHeight="false" outlineLevel="0" collapsed="false">
      <c r="O124" s="189" t="s">
        <v>324</v>
      </c>
      <c r="P124" s="190" t="n">
        <v>138</v>
      </c>
      <c r="Q124" s="189" t="s">
        <v>238</v>
      </c>
      <c r="R124" s="189" t="s">
        <v>465</v>
      </c>
      <c r="S124" s="189" t="s">
        <v>228</v>
      </c>
      <c r="T124" s="173" t="str">
        <f aca="false">Q118</f>
        <v>DENNO I</v>
      </c>
      <c r="U124" s="173" t="str">
        <f aca="false">Q119</f>
        <v>DENNO II</v>
      </c>
      <c r="AF124" s="173"/>
    </row>
    <row r="125" customFormat="false" ht="13.5" hidden="false" customHeight="false" outlineLevel="0" collapsed="false">
      <c r="O125" s="189" t="s">
        <v>325</v>
      </c>
      <c r="P125" s="190" t="n">
        <v>379</v>
      </c>
      <c r="Q125" s="189" t="s">
        <v>696</v>
      </c>
      <c r="R125" s="189" t="s">
        <v>465</v>
      </c>
      <c r="S125" s="189"/>
      <c r="AF125" s="173"/>
    </row>
    <row r="126" customFormat="false" ht="13.5" hidden="false" customHeight="false" outlineLevel="0" collapsed="false">
      <c r="O126" s="189" t="s">
        <v>326</v>
      </c>
      <c r="P126" s="190" t="n">
        <v>139</v>
      </c>
      <c r="Q126" s="189" t="s">
        <v>241</v>
      </c>
      <c r="R126" s="189" t="s">
        <v>384</v>
      </c>
      <c r="S126" s="189" t="s">
        <v>232</v>
      </c>
      <c r="T126" s="173" t="str">
        <f aca="false">Q120</f>
        <v>CARCIATO</v>
      </c>
      <c r="U126" s="173" t="str">
        <f aca="false">Q121</f>
        <v>DIMARO</v>
      </c>
      <c r="AF126" s="173"/>
    </row>
    <row r="127" customFormat="false" ht="13.5" hidden="false" customHeight="false" outlineLevel="0" collapsed="false">
      <c r="O127" s="189" t="s">
        <v>327</v>
      </c>
      <c r="P127" s="190" t="n">
        <v>140</v>
      </c>
      <c r="Q127" s="189" t="s">
        <v>242</v>
      </c>
      <c r="R127" s="189" t="s">
        <v>384</v>
      </c>
      <c r="S127" s="189"/>
      <c r="AF127" s="173"/>
    </row>
    <row r="128" customFormat="false" ht="13.5" hidden="false" customHeight="false" outlineLevel="0" collapsed="false">
      <c r="O128" s="189" t="s">
        <v>328</v>
      </c>
      <c r="P128" s="190" t="n">
        <v>143</v>
      </c>
      <c r="Q128" s="189" t="s">
        <v>246</v>
      </c>
      <c r="R128" s="189" t="s">
        <v>318</v>
      </c>
      <c r="S128" s="189" t="s">
        <v>236</v>
      </c>
      <c r="T128" s="173" t="str">
        <f aca="false">Q122</f>
        <v>DON</v>
      </c>
      <c r="AF128" s="173"/>
    </row>
    <row r="129" customFormat="false" ht="13.5" hidden="false" customHeight="false" outlineLevel="0" collapsed="false">
      <c r="O129" s="189" t="s">
        <v>331</v>
      </c>
      <c r="P129" s="190" t="n">
        <v>144</v>
      </c>
      <c r="Q129" s="189" t="s">
        <v>249</v>
      </c>
      <c r="R129" s="189" t="s">
        <v>318</v>
      </c>
      <c r="S129" s="189" t="s">
        <v>238</v>
      </c>
      <c r="T129" s="173" t="str">
        <f aca="false">Q123</f>
        <v>ANDOGNO</v>
      </c>
      <c r="U129" s="173" t="str">
        <f aca="false">Q124</f>
        <v>DORSINO</v>
      </c>
      <c r="V129" s="173" t="str">
        <f aca="false">Q125</f>
        <v>TAVODO</v>
      </c>
      <c r="AF129" s="173"/>
    </row>
    <row r="130" customFormat="false" ht="13.5" hidden="false" customHeight="false" outlineLevel="0" collapsed="false">
      <c r="O130" s="189" t="s">
        <v>332</v>
      </c>
      <c r="P130" s="190" t="n">
        <v>146</v>
      </c>
      <c r="Q130" s="189" t="s">
        <v>250</v>
      </c>
      <c r="R130" s="189" t="s">
        <v>474</v>
      </c>
      <c r="S130" s="189"/>
      <c r="AF130" s="173"/>
    </row>
    <row r="131" customFormat="false" ht="13.5" hidden="false" customHeight="false" outlineLevel="0" collapsed="false">
      <c r="O131" s="189" t="s">
        <v>333</v>
      </c>
      <c r="P131" s="190" t="n">
        <v>14</v>
      </c>
      <c r="Q131" s="189" t="s">
        <v>697</v>
      </c>
      <c r="R131" s="189" t="s">
        <v>465</v>
      </c>
      <c r="S131" s="189"/>
      <c r="AF131" s="173"/>
    </row>
    <row r="132" customFormat="false" ht="13.5" hidden="false" customHeight="false" outlineLevel="0" collapsed="false">
      <c r="O132" s="189" t="s">
        <v>336</v>
      </c>
      <c r="P132" s="190" t="n">
        <v>147</v>
      </c>
      <c r="Q132" s="189" t="s">
        <v>698</v>
      </c>
      <c r="R132" s="189" t="s">
        <v>465</v>
      </c>
      <c r="S132" s="189" t="s">
        <v>241</v>
      </c>
      <c r="T132" s="173" t="str">
        <f aca="false">Q126</f>
        <v>DRENA</v>
      </c>
      <c r="AF132" s="173"/>
    </row>
    <row r="133" customFormat="false" ht="13.5" hidden="false" customHeight="false" outlineLevel="0" collapsed="false">
      <c r="O133" s="189" t="s">
        <v>337</v>
      </c>
      <c r="P133" s="190" t="n">
        <v>148</v>
      </c>
      <c r="Q133" s="189" t="s">
        <v>252</v>
      </c>
      <c r="R133" s="189" t="s">
        <v>465</v>
      </c>
      <c r="S133" s="189" t="s">
        <v>242</v>
      </c>
      <c r="T133" s="173" t="str">
        <f aca="false">Q127</f>
        <v>DRO</v>
      </c>
      <c r="AF133" s="173"/>
    </row>
    <row r="134" customFormat="false" ht="13.5" hidden="false" customHeight="false" outlineLevel="0" collapsed="false">
      <c r="O134" s="189" t="s">
        <v>338</v>
      </c>
      <c r="P134" s="190" t="n">
        <v>373</v>
      </c>
      <c r="Q134" s="189" t="s">
        <v>699</v>
      </c>
      <c r="R134" s="189" t="s">
        <v>465</v>
      </c>
      <c r="S134" s="189" t="s">
        <v>246</v>
      </c>
      <c r="T134" s="173" t="str">
        <f aca="false">Q128</f>
        <v>FAEDO</v>
      </c>
      <c r="AF134" s="173"/>
    </row>
    <row r="135" customFormat="false" ht="13.5" hidden="false" customHeight="false" outlineLevel="0" collapsed="false">
      <c r="O135" s="189" t="s">
        <v>341</v>
      </c>
      <c r="P135" s="190" t="n">
        <v>149</v>
      </c>
      <c r="Q135" s="189" t="s">
        <v>255</v>
      </c>
      <c r="R135" s="189" t="s">
        <v>255</v>
      </c>
      <c r="S135" s="189" t="s">
        <v>249</v>
      </c>
      <c r="T135" s="173" t="str">
        <f aca="false">Q129</f>
        <v>FAI DELLA PAGANELLA</v>
      </c>
      <c r="AF135" s="173"/>
    </row>
    <row r="136" customFormat="false" ht="13.5" hidden="false" customHeight="false" outlineLevel="0" collapsed="false">
      <c r="O136" s="189" t="s">
        <v>344</v>
      </c>
      <c r="P136" s="190" t="n">
        <v>150</v>
      </c>
      <c r="Q136" s="189" t="s">
        <v>259</v>
      </c>
      <c r="R136" s="189" t="s">
        <v>352</v>
      </c>
      <c r="S136" s="189" t="s">
        <v>250</v>
      </c>
      <c r="T136" s="173" t="str">
        <f aca="false">Q130</f>
        <v>FAVER</v>
      </c>
      <c r="AF136" s="173"/>
    </row>
    <row r="137" customFormat="false" ht="13.5" hidden="false" customHeight="false" outlineLevel="0" collapsed="false">
      <c r="O137" s="189" t="s">
        <v>347</v>
      </c>
      <c r="P137" s="190" t="n">
        <v>152</v>
      </c>
      <c r="Q137" s="189" t="s">
        <v>262</v>
      </c>
      <c r="R137" s="189" t="s">
        <v>197</v>
      </c>
      <c r="S137" s="189" t="s">
        <v>252</v>
      </c>
      <c r="T137" s="173" t="str">
        <f aca="false">Q131</f>
        <v>BALLINO</v>
      </c>
      <c r="U137" s="173" t="str">
        <f aca="false">Q132</f>
        <v>FAVRIO</v>
      </c>
      <c r="V137" s="173" t="str">
        <f aca="false">Q133</f>
        <v>FIAVÈ</v>
      </c>
      <c r="W137" s="173" t="str">
        <f aca="false">Q134</f>
        <v>STUMIAGA</v>
      </c>
      <c r="AF137" s="173"/>
    </row>
    <row r="138" customFormat="false" ht="13.5" hidden="false" customHeight="false" outlineLevel="0" collapsed="false">
      <c r="O138" s="189" t="s">
        <v>350</v>
      </c>
      <c r="P138" s="190" t="n">
        <v>154</v>
      </c>
      <c r="Q138" s="189" t="s">
        <v>263</v>
      </c>
      <c r="R138" s="189" t="s">
        <v>405</v>
      </c>
      <c r="S138" s="189"/>
      <c r="AF138" s="173"/>
    </row>
    <row r="139" customFormat="false" ht="13.5" hidden="false" customHeight="false" outlineLevel="0" collapsed="false">
      <c r="O139" s="189" t="s">
        <v>351</v>
      </c>
      <c r="P139" s="190" t="n">
        <v>155</v>
      </c>
      <c r="Q139" s="189" t="s">
        <v>264</v>
      </c>
      <c r="R139" s="189" t="s">
        <v>264</v>
      </c>
      <c r="S139" s="189"/>
      <c r="AF139" s="173"/>
    </row>
    <row r="140" customFormat="false" ht="13.5" hidden="false" customHeight="false" outlineLevel="0" collapsed="false">
      <c r="O140" s="189" t="s">
        <v>352</v>
      </c>
      <c r="P140" s="190" t="n">
        <v>417</v>
      </c>
      <c r="Q140" s="189" t="s">
        <v>700</v>
      </c>
      <c r="R140" s="189" t="s">
        <v>264</v>
      </c>
      <c r="S140" s="189"/>
      <c r="AF140" s="173"/>
    </row>
    <row r="141" customFormat="false" ht="13.5" hidden="false" customHeight="false" outlineLevel="0" collapsed="false">
      <c r="O141" s="189" t="s">
        <v>353</v>
      </c>
      <c r="P141" s="190" t="n">
        <v>156</v>
      </c>
      <c r="Q141" s="189" t="s">
        <v>268</v>
      </c>
      <c r="R141" s="189" t="s">
        <v>474</v>
      </c>
      <c r="S141" s="189" t="s">
        <v>255</v>
      </c>
      <c r="T141" s="173" t="str">
        <f aca="false">Q135</f>
        <v>FIERA DI PRIMIERO</v>
      </c>
      <c r="AF141" s="173"/>
    </row>
    <row r="142" customFormat="false" ht="13.5" hidden="false" customHeight="false" outlineLevel="0" collapsed="false">
      <c r="O142" s="189" t="s">
        <v>356</v>
      </c>
      <c r="P142" s="190" t="n">
        <v>160</v>
      </c>
      <c r="Q142" s="189" t="s">
        <v>269</v>
      </c>
      <c r="R142" s="189" t="s">
        <v>352</v>
      </c>
      <c r="S142" s="189" t="s">
        <v>259</v>
      </c>
      <c r="T142" s="173" t="str">
        <f aca="false">Q136</f>
        <v>FIEROZZO</v>
      </c>
      <c r="AF142" s="173"/>
    </row>
    <row r="143" customFormat="false" ht="13.5" hidden="false" customHeight="false" outlineLevel="0" collapsed="false">
      <c r="O143" s="189" t="s">
        <v>359</v>
      </c>
      <c r="P143" s="190" t="n">
        <v>162</v>
      </c>
      <c r="Q143" s="189" t="s">
        <v>272</v>
      </c>
      <c r="R143" s="189" t="s">
        <v>474</v>
      </c>
      <c r="S143" s="189" t="s">
        <v>262</v>
      </c>
      <c r="T143" s="173" t="str">
        <f aca="false">Q137</f>
        <v>FLAVON</v>
      </c>
      <c r="AF143" s="173"/>
    </row>
    <row r="144" customFormat="false" ht="13.5" hidden="false" customHeight="false" outlineLevel="0" collapsed="false">
      <c r="O144" s="189" t="s">
        <v>362</v>
      </c>
      <c r="P144" s="190" t="n">
        <v>163</v>
      </c>
      <c r="Q144" s="189" t="s">
        <v>273</v>
      </c>
      <c r="R144" s="189" t="s">
        <v>474</v>
      </c>
      <c r="S144" s="189" t="s">
        <v>263</v>
      </c>
      <c r="T144" s="173" t="str">
        <f aca="false">Q138</f>
        <v>FOLGARIA</v>
      </c>
      <c r="AF144" s="173"/>
    </row>
    <row r="145" customFormat="false" ht="13.5" hidden="false" customHeight="false" outlineLevel="0" collapsed="false">
      <c r="O145" s="189" t="s">
        <v>365</v>
      </c>
      <c r="P145" s="190" t="n">
        <v>164</v>
      </c>
      <c r="Q145" s="189" t="s">
        <v>701</v>
      </c>
      <c r="R145" s="189" t="s">
        <v>465</v>
      </c>
      <c r="S145" s="189" t="s">
        <v>264</v>
      </c>
      <c r="T145" s="173" t="str">
        <f aca="false">Q139</f>
        <v>FONDO</v>
      </c>
      <c r="U145" s="173" t="str">
        <f aca="false">Q140</f>
        <v>VASIO</v>
      </c>
      <c r="AF145" s="173"/>
    </row>
    <row r="146" customFormat="false" ht="13.5" hidden="false" customHeight="false" outlineLevel="0" collapsed="false">
      <c r="O146" s="189" t="s">
        <v>366</v>
      </c>
      <c r="P146" s="190" t="n">
        <v>165</v>
      </c>
      <c r="Q146" s="189" t="s">
        <v>702</v>
      </c>
      <c r="R146" s="189" t="s">
        <v>465</v>
      </c>
      <c r="S146" s="189"/>
      <c r="AF146" s="173"/>
    </row>
    <row r="147" customFormat="false" ht="13.5" hidden="false" customHeight="false" outlineLevel="0" collapsed="false">
      <c r="O147" s="189" t="s">
        <v>367</v>
      </c>
      <c r="P147" s="190" t="n">
        <v>167</v>
      </c>
      <c r="Q147" s="189" t="s">
        <v>275</v>
      </c>
      <c r="R147" s="189" t="s">
        <v>474</v>
      </c>
      <c r="S147" s="189" t="s">
        <v>268</v>
      </c>
      <c r="T147" s="173" t="str">
        <f aca="false">Q141</f>
        <v>FORNACE</v>
      </c>
      <c r="AF147" s="173"/>
    </row>
    <row r="148" customFormat="false" ht="13.5" hidden="false" customHeight="false" outlineLevel="0" collapsed="false">
      <c r="O148" s="189" t="s">
        <v>368</v>
      </c>
      <c r="P148" s="190" t="n">
        <v>168</v>
      </c>
      <c r="Q148" s="189" t="s">
        <v>276</v>
      </c>
      <c r="R148" s="189" t="s">
        <v>112</v>
      </c>
      <c r="S148" s="189" t="s">
        <v>269</v>
      </c>
      <c r="T148" s="173" t="str">
        <f aca="false">Q142</f>
        <v>FRASSILONGO</v>
      </c>
      <c r="AF148" s="173"/>
    </row>
    <row r="149" customFormat="false" ht="13.5" hidden="false" customHeight="false" outlineLevel="0" collapsed="false">
      <c r="O149" s="189" t="s">
        <v>371</v>
      </c>
      <c r="P149" s="190" t="n">
        <v>169</v>
      </c>
      <c r="Q149" s="189" t="s">
        <v>277</v>
      </c>
      <c r="R149" s="189" t="s">
        <v>474</v>
      </c>
      <c r="S149" s="189" t="s">
        <v>272</v>
      </c>
      <c r="T149" s="173" t="str">
        <f aca="false">Q143</f>
        <v>GARNIGA TERME</v>
      </c>
      <c r="AF149" s="173"/>
    </row>
    <row r="150" customFormat="false" ht="13.5" hidden="false" customHeight="false" outlineLevel="0" collapsed="false">
      <c r="O150" s="189" t="s">
        <v>372</v>
      </c>
      <c r="P150" s="190" t="n">
        <v>171</v>
      </c>
      <c r="Q150" s="189" t="s">
        <v>703</v>
      </c>
      <c r="R150" s="189" t="s">
        <v>255</v>
      </c>
      <c r="S150" s="189" t="s">
        <v>273</v>
      </c>
      <c r="T150" s="173" t="str">
        <f aca="false">Q144</f>
        <v>GIOVO</v>
      </c>
      <c r="AF150" s="173"/>
    </row>
    <row r="151" customFormat="false" ht="13.5" hidden="false" customHeight="false" outlineLevel="0" collapsed="false">
      <c r="O151" s="189" t="s">
        <v>375</v>
      </c>
      <c r="P151" s="190" t="n">
        <v>172</v>
      </c>
      <c r="Q151" s="189" t="s">
        <v>704</v>
      </c>
      <c r="R151" s="189" t="s">
        <v>255</v>
      </c>
      <c r="S151" s="189" t="s">
        <v>274</v>
      </c>
      <c r="T151" s="173" t="str">
        <f aca="false">Q145</f>
        <v>GIUSTINO I</v>
      </c>
      <c r="U151" s="173" t="str">
        <f aca="false">Q146</f>
        <v>GIUSTINO II</v>
      </c>
      <c r="AF151" s="173"/>
    </row>
    <row r="152" customFormat="false" ht="13.5" hidden="false" customHeight="false" outlineLevel="0" collapsed="false">
      <c r="O152" s="189" t="s">
        <v>378</v>
      </c>
      <c r="P152" s="190" t="n">
        <v>153</v>
      </c>
      <c r="Q152" s="189" t="s">
        <v>705</v>
      </c>
      <c r="R152" s="189" t="s">
        <v>405</v>
      </c>
      <c r="S152" s="189"/>
      <c r="AF152" s="173"/>
    </row>
    <row r="153" customFormat="false" ht="13.5" hidden="false" customHeight="false" outlineLevel="0" collapsed="false">
      <c r="O153" s="189" t="s">
        <v>381</v>
      </c>
      <c r="P153" s="190" t="n">
        <v>174</v>
      </c>
      <c r="Q153" s="189" t="s">
        <v>281</v>
      </c>
      <c r="R153" s="189" t="s">
        <v>405</v>
      </c>
      <c r="S153" s="189" t="s">
        <v>275</v>
      </c>
      <c r="T153" s="173" t="str">
        <f aca="false">Q147</f>
        <v>GRAUNO</v>
      </c>
      <c r="AF153" s="173"/>
    </row>
    <row r="154" customFormat="false" ht="13.5" hidden="false" customHeight="false" outlineLevel="0" collapsed="false">
      <c r="O154" s="189" t="s">
        <v>384</v>
      </c>
      <c r="P154" s="190" t="n">
        <v>188</v>
      </c>
      <c r="Q154" s="189" t="s">
        <v>706</v>
      </c>
      <c r="R154" s="189" t="s">
        <v>405</v>
      </c>
      <c r="S154" s="189" t="s">
        <v>276</v>
      </c>
      <c r="T154" s="173" t="str">
        <f aca="false">Q148</f>
        <v>GRIGNO</v>
      </c>
      <c r="AF154" s="173"/>
    </row>
    <row r="155" customFormat="false" ht="13.5" hidden="false" customHeight="false" outlineLevel="0" collapsed="false">
      <c r="O155" s="189" t="s">
        <v>387</v>
      </c>
      <c r="P155" s="190" t="n">
        <v>214</v>
      </c>
      <c r="Q155" s="189" t="s">
        <v>707</v>
      </c>
      <c r="R155" s="189" t="s">
        <v>405</v>
      </c>
      <c r="S155" s="189" t="s">
        <v>277</v>
      </c>
      <c r="T155" s="173" t="str">
        <f aca="false">Q149</f>
        <v>GRUMES</v>
      </c>
      <c r="AF155" s="173"/>
    </row>
    <row r="156" customFormat="false" ht="13.5" hidden="false" customHeight="false" outlineLevel="0" collapsed="false">
      <c r="O156" s="189" t="s">
        <v>390</v>
      </c>
      <c r="P156" s="190" t="n">
        <v>266</v>
      </c>
      <c r="Q156" s="189" t="s">
        <v>708</v>
      </c>
      <c r="R156" s="189" t="s">
        <v>405</v>
      </c>
      <c r="S156" s="189" t="s">
        <v>278</v>
      </c>
      <c r="T156" s="173" t="str">
        <f aca="false">Q150</f>
        <v>IMER I</v>
      </c>
      <c r="U156" s="173" t="str">
        <f aca="false">Q151</f>
        <v>IMER II</v>
      </c>
      <c r="AF156" s="173"/>
    </row>
    <row r="157" customFormat="false" ht="13.5" hidden="false" customHeight="false" outlineLevel="0" collapsed="false">
      <c r="O157" s="189" t="s">
        <v>391</v>
      </c>
      <c r="P157" s="190" t="n">
        <v>175</v>
      </c>
      <c r="Q157" s="189" t="s">
        <v>709</v>
      </c>
      <c r="R157" s="189" t="s">
        <v>112</v>
      </c>
      <c r="S157" s="189"/>
      <c r="AF157" s="173"/>
    </row>
    <row r="158" customFormat="false" ht="13.5" hidden="false" customHeight="false" outlineLevel="0" collapsed="false">
      <c r="O158" s="189" t="s">
        <v>394</v>
      </c>
      <c r="P158" s="190" t="n">
        <v>179</v>
      </c>
      <c r="Q158" s="189" t="s">
        <v>710</v>
      </c>
      <c r="R158" s="189" t="s">
        <v>465</v>
      </c>
      <c r="S158" s="189" t="s">
        <v>281</v>
      </c>
      <c r="T158" s="173" t="str">
        <f aca="false">Q152</f>
        <v>FOLAS-REVIAN</v>
      </c>
      <c r="U158" s="173" t="str">
        <f aca="false">Q153</f>
        <v>ISERA</v>
      </c>
      <c r="V158" s="173" t="str">
        <f aca="false">Q154</f>
        <v>LENZIMA</v>
      </c>
      <c r="W158" s="173" t="str">
        <f aca="false">Q155</f>
        <v>MARANO</v>
      </c>
      <c r="X158" s="173" t="str">
        <f aca="false">Q156</f>
        <v>PATONE</v>
      </c>
      <c r="AF158" s="173"/>
    </row>
    <row r="159" customFormat="false" ht="13.5" hidden="false" customHeight="false" outlineLevel="0" collapsed="false">
      <c r="O159" s="189" t="s">
        <v>395</v>
      </c>
      <c r="P159" s="190" t="n">
        <v>180</v>
      </c>
      <c r="Q159" s="189" t="s">
        <v>711</v>
      </c>
      <c r="R159" s="189" t="s">
        <v>465</v>
      </c>
      <c r="S159" s="189"/>
      <c r="AF159" s="173"/>
    </row>
    <row r="160" customFormat="false" ht="13.5" hidden="false" customHeight="false" outlineLevel="0" collapsed="false">
      <c r="O160" s="189" t="s">
        <v>396</v>
      </c>
      <c r="P160" s="190" t="n">
        <v>183</v>
      </c>
      <c r="Q160" s="189" t="s">
        <v>286</v>
      </c>
      <c r="R160" s="189" t="s">
        <v>474</v>
      </c>
      <c r="S160" s="189"/>
      <c r="AF160" s="173"/>
    </row>
    <row r="161" customFormat="false" ht="13.5" hidden="false" customHeight="false" outlineLevel="0" collapsed="false">
      <c r="O161" s="189" t="s">
        <v>399</v>
      </c>
      <c r="P161" s="190" t="n">
        <v>76</v>
      </c>
      <c r="Q161" s="189" t="s">
        <v>712</v>
      </c>
      <c r="R161" s="189" t="s">
        <v>474</v>
      </c>
      <c r="S161" s="189"/>
      <c r="AF161" s="173"/>
    </row>
    <row r="162" customFormat="false" ht="13.5" hidden="false" customHeight="false" outlineLevel="0" collapsed="false">
      <c r="O162" s="189" t="s">
        <v>402</v>
      </c>
      <c r="P162" s="190" t="n">
        <v>184</v>
      </c>
      <c r="Q162" s="189" t="s">
        <v>290</v>
      </c>
      <c r="R162" s="189" t="s">
        <v>474</v>
      </c>
      <c r="S162" s="189"/>
      <c r="AF162" s="173"/>
    </row>
    <row r="163" customFormat="false" ht="13.5" hidden="false" customHeight="false" outlineLevel="0" collapsed="false">
      <c r="O163" s="189" t="s">
        <v>405</v>
      </c>
      <c r="P163" s="190" t="n">
        <v>185</v>
      </c>
      <c r="Q163" s="189" t="s">
        <v>291</v>
      </c>
      <c r="R163" s="189" t="s">
        <v>474</v>
      </c>
      <c r="S163" s="189" t="s">
        <v>284</v>
      </c>
      <c r="T163" s="173" t="str">
        <f aca="false">Q157</f>
        <v>IVANO FRACENA</v>
      </c>
      <c r="AF163" s="173"/>
    </row>
    <row r="164" customFormat="false" ht="13.5" hidden="false" customHeight="false" outlineLevel="0" collapsed="false">
      <c r="O164" s="189" t="s">
        <v>408</v>
      </c>
      <c r="P164" s="190" t="n">
        <v>190</v>
      </c>
      <c r="Q164" s="189" t="s">
        <v>713</v>
      </c>
      <c r="R164" s="189" t="s">
        <v>112</v>
      </c>
      <c r="S164" s="189" t="s">
        <v>285</v>
      </c>
      <c r="T164" s="173" t="str">
        <f aca="false">Q158</f>
        <v>LARDARO I</v>
      </c>
      <c r="U164" s="173" t="str">
        <f aca="false">Q159</f>
        <v>LARDARO II</v>
      </c>
      <c r="AF164" s="173"/>
    </row>
    <row r="165" customFormat="false" ht="13.5" hidden="false" customHeight="false" outlineLevel="0" collapsed="false">
      <c r="O165" s="189" t="s">
        <v>411</v>
      </c>
      <c r="P165" s="190" t="n">
        <v>191</v>
      </c>
      <c r="Q165" s="189" t="s">
        <v>295</v>
      </c>
      <c r="R165" s="189" t="s">
        <v>474</v>
      </c>
      <c r="S165" s="189"/>
      <c r="AF165" s="173"/>
    </row>
    <row r="166" customFormat="false" ht="13.5" hidden="false" customHeight="false" outlineLevel="0" collapsed="false">
      <c r="O166" s="189" t="s">
        <v>412</v>
      </c>
      <c r="P166" s="190" t="n">
        <v>192</v>
      </c>
      <c r="Q166" s="189" t="s">
        <v>298</v>
      </c>
      <c r="R166" s="189" t="s">
        <v>197</v>
      </c>
      <c r="S166" s="189" t="s">
        <v>286</v>
      </c>
      <c r="T166" s="173" t="str">
        <f aca="false">Q160</f>
        <v>LASINO</v>
      </c>
      <c r="AF166" s="173"/>
    </row>
    <row r="167" customFormat="false" ht="13.5" hidden="false" customHeight="false" outlineLevel="0" collapsed="false">
      <c r="O167" s="189" t="s">
        <v>414</v>
      </c>
      <c r="P167" s="190" t="n">
        <v>292</v>
      </c>
      <c r="Q167" s="189" t="s">
        <v>714</v>
      </c>
      <c r="R167" s="189" t="s">
        <v>197</v>
      </c>
      <c r="S167" s="189"/>
      <c r="AF167" s="173"/>
    </row>
    <row r="168" customFormat="false" ht="13.5" hidden="false" customHeight="false" outlineLevel="0" collapsed="false">
      <c r="O168" s="189" t="s">
        <v>417</v>
      </c>
      <c r="P168" s="190" t="n">
        <v>60</v>
      </c>
      <c r="Q168" s="189" t="s">
        <v>715</v>
      </c>
      <c r="R168" s="189" t="s">
        <v>465</v>
      </c>
      <c r="S168" s="189" t="s">
        <v>290</v>
      </c>
      <c r="T168" s="173" t="str">
        <f aca="false">Q162</f>
        <v>LAVARONE</v>
      </c>
      <c r="AF168" s="173"/>
    </row>
    <row r="169" customFormat="false" ht="13.5" hidden="false" customHeight="false" outlineLevel="0" collapsed="false">
      <c r="O169" s="189" t="s">
        <v>418</v>
      </c>
      <c r="P169" s="190" t="n">
        <v>112</v>
      </c>
      <c r="Q169" s="189" t="s">
        <v>716</v>
      </c>
      <c r="R169" s="189" t="s">
        <v>465</v>
      </c>
      <c r="S169" s="189" t="s">
        <v>291</v>
      </c>
      <c r="T169" s="173" t="str">
        <f aca="false">Q163</f>
        <v>LAVIS</v>
      </c>
      <c r="AF169" s="173"/>
    </row>
    <row r="170" customFormat="false" ht="13.5" hidden="false" customHeight="false" outlineLevel="0" collapsed="false">
      <c r="O170" s="189" t="s">
        <v>419</v>
      </c>
      <c r="P170" s="190" t="n">
        <v>129</v>
      </c>
      <c r="Q170" s="189" t="s">
        <v>717</v>
      </c>
      <c r="R170" s="189" t="s">
        <v>465</v>
      </c>
      <c r="S170" s="189" t="s">
        <v>292</v>
      </c>
      <c r="T170" s="173" t="str">
        <f aca="false">Q164</f>
        <v>LEVICO</v>
      </c>
      <c r="AF170" s="173"/>
    </row>
    <row r="171" customFormat="false" ht="13.5" hidden="false" customHeight="false" outlineLevel="0" collapsed="false">
      <c r="O171" s="189" t="s">
        <v>420</v>
      </c>
      <c r="P171" s="190" t="n">
        <v>166</v>
      </c>
      <c r="Q171" s="189" t="s">
        <v>718</v>
      </c>
      <c r="R171" s="189" t="s">
        <v>465</v>
      </c>
      <c r="S171" s="189" t="s">
        <v>295</v>
      </c>
      <c r="T171" s="173" t="str">
        <f aca="false">Q165</f>
        <v>LISIGNAGO</v>
      </c>
      <c r="AF171" s="173"/>
    </row>
    <row r="172" customFormat="false" ht="13.5" hidden="false" customHeight="false" outlineLevel="0" collapsed="false">
      <c r="O172" s="189" t="s">
        <v>421</v>
      </c>
      <c r="P172" s="190" t="n">
        <v>196</v>
      </c>
      <c r="Q172" s="189" t="s">
        <v>299</v>
      </c>
      <c r="R172" s="189" t="s">
        <v>465</v>
      </c>
      <c r="S172" s="189" t="s">
        <v>298</v>
      </c>
      <c r="T172" s="173" t="str">
        <f aca="false">Q166</f>
        <v>LIVO</v>
      </c>
      <c r="U172" s="173" t="str">
        <f aca="false">Q167</f>
        <v>PREGHENA</v>
      </c>
      <c r="AF172" s="173"/>
    </row>
    <row r="173" customFormat="false" ht="13.5" hidden="false" customHeight="false" outlineLevel="0" collapsed="false">
      <c r="O173" s="189" t="s">
        <v>422</v>
      </c>
      <c r="P173" s="190" t="n">
        <v>203</v>
      </c>
      <c r="Q173" s="189" t="s">
        <v>719</v>
      </c>
      <c r="R173" s="189" t="s">
        <v>465</v>
      </c>
      <c r="S173" s="189"/>
      <c r="AF173" s="173"/>
    </row>
    <row r="174" customFormat="false" ht="13.5" hidden="false" customHeight="false" outlineLevel="0" collapsed="false">
      <c r="O174" s="189" t="s">
        <v>423</v>
      </c>
      <c r="P174" s="190" t="n">
        <v>281</v>
      </c>
      <c r="Q174" s="189" t="s">
        <v>720</v>
      </c>
      <c r="R174" s="189" t="s">
        <v>465</v>
      </c>
      <c r="S174" s="189" t="s">
        <v>299</v>
      </c>
      <c r="T174" s="173" t="str">
        <f aca="false">Q168</f>
        <v>CAMPO</v>
      </c>
      <c r="U174" s="173" t="str">
        <f aca="false">Q169</f>
        <v>COMANO</v>
      </c>
      <c r="V174" s="173" t="str">
        <f aca="false">Q170</f>
        <v>DASINDO</v>
      </c>
      <c r="W174" s="173" t="str">
        <f aca="false">Q171</f>
        <v>GODENZO</v>
      </c>
      <c r="X174" s="173" t="str">
        <f aca="false">Q172</f>
        <v>LOMASO</v>
      </c>
      <c r="Y174" s="173" t="str">
        <f aca="false">Q173</f>
        <v>LUNDO</v>
      </c>
      <c r="Z174" s="173" t="str">
        <f aca="false">Q174</f>
        <v>POIA</v>
      </c>
      <c r="AA174" s="173" t="str">
        <f aca="false">Q175</f>
        <v>VIGO LOMASO</v>
      </c>
      <c r="AF174" s="173"/>
    </row>
    <row r="175" customFormat="false" ht="13.5" hidden="false" customHeight="false" outlineLevel="0" collapsed="false">
      <c r="O175" s="189" t="s">
        <v>424</v>
      </c>
      <c r="P175" s="190" t="n">
        <v>430</v>
      </c>
      <c r="Q175" s="189" t="s">
        <v>721</v>
      </c>
      <c r="R175" s="189" t="s">
        <v>465</v>
      </c>
      <c r="S175" s="189"/>
      <c r="AF175" s="173"/>
    </row>
    <row r="176" customFormat="false" ht="13.5" hidden="false" customHeight="false" outlineLevel="0" collapsed="false">
      <c r="O176" s="189" t="s">
        <v>425</v>
      </c>
      <c r="P176" s="190" t="n">
        <v>182</v>
      </c>
      <c r="Q176" s="189" t="s">
        <v>722</v>
      </c>
      <c r="R176" s="189" t="s">
        <v>474</v>
      </c>
      <c r="S176" s="189"/>
      <c r="AF176" s="173"/>
    </row>
    <row r="177" customFormat="false" ht="13.5" hidden="false" customHeight="false" outlineLevel="0" collapsed="false">
      <c r="O177" s="189" t="s">
        <v>426</v>
      </c>
      <c r="P177" s="190" t="n">
        <v>199</v>
      </c>
      <c r="Q177" s="189" t="s">
        <v>723</v>
      </c>
      <c r="R177" s="189" t="s">
        <v>474</v>
      </c>
      <c r="S177" s="189"/>
      <c r="AF177" s="173"/>
    </row>
    <row r="178" customFormat="false" ht="13.5" hidden="false" customHeight="false" outlineLevel="0" collapsed="false">
      <c r="O178" s="189" t="s">
        <v>429</v>
      </c>
      <c r="P178" s="190" t="n">
        <v>200</v>
      </c>
      <c r="Q178" s="189" t="s">
        <v>300</v>
      </c>
      <c r="R178" s="189" t="s">
        <v>474</v>
      </c>
      <c r="S178" s="189"/>
      <c r="AF178" s="173"/>
    </row>
    <row r="179" customFormat="false" ht="13.5" hidden="false" customHeight="false" outlineLevel="0" collapsed="false">
      <c r="O179" s="189" t="s">
        <v>432</v>
      </c>
      <c r="P179" s="190" t="n">
        <v>201</v>
      </c>
      <c r="Q179" s="189" t="s">
        <v>303</v>
      </c>
      <c r="R179" s="189" t="s">
        <v>474</v>
      </c>
      <c r="S179" s="189"/>
      <c r="AF179" s="173"/>
    </row>
    <row r="180" customFormat="false" ht="13.5" hidden="false" customHeight="false" outlineLevel="0" collapsed="false">
      <c r="O180" s="189" t="s">
        <v>435</v>
      </c>
      <c r="P180" s="190" t="n">
        <v>206</v>
      </c>
      <c r="Q180" s="189" t="s">
        <v>304</v>
      </c>
      <c r="R180" s="189" t="s">
        <v>384</v>
      </c>
      <c r="S180" s="189"/>
      <c r="AF180" s="173"/>
    </row>
    <row r="181" customFormat="false" ht="13.5" hidden="false" customHeight="false" outlineLevel="0" collapsed="false">
      <c r="O181" s="189" t="s">
        <v>438</v>
      </c>
      <c r="P181" s="190" t="n">
        <v>11</v>
      </c>
      <c r="Q181" s="189" t="s">
        <v>416</v>
      </c>
      <c r="R181" s="189" t="s">
        <v>307</v>
      </c>
      <c r="S181" s="189"/>
      <c r="AF181" s="173"/>
    </row>
    <row r="182" customFormat="false" ht="13.5" hidden="false" customHeight="false" outlineLevel="0" collapsed="false">
      <c r="O182" s="189" t="s">
        <v>439</v>
      </c>
      <c r="P182" s="190" t="n">
        <v>30</v>
      </c>
      <c r="Q182" s="189" t="s">
        <v>724</v>
      </c>
      <c r="R182" s="189" t="s">
        <v>307</v>
      </c>
      <c r="S182" s="189" t="s">
        <v>300</v>
      </c>
      <c r="T182" s="173" t="str">
        <f aca="false">Q176</f>
        <v>LASES</v>
      </c>
      <c r="U182" s="173" t="str">
        <f aca="false">Q177</f>
        <v>LONA</v>
      </c>
      <c r="V182" s="173" t="str">
        <f aca="false">Q178</f>
        <v>LONA-LASES</v>
      </c>
      <c r="AF182" s="173"/>
    </row>
    <row r="183" customFormat="false" ht="13.5" hidden="false" customHeight="false" outlineLevel="0" collapsed="false">
      <c r="O183" s="189" t="s">
        <v>440</v>
      </c>
      <c r="P183" s="190" t="n">
        <v>207</v>
      </c>
      <c r="Q183" s="189" t="s">
        <v>725</v>
      </c>
      <c r="R183" s="189" t="s">
        <v>307</v>
      </c>
      <c r="S183" s="189"/>
      <c r="AF183" s="173"/>
    </row>
    <row r="184" customFormat="false" ht="13.5" hidden="false" customHeight="false" outlineLevel="0" collapsed="false">
      <c r="O184" s="189" t="s">
        <v>443</v>
      </c>
      <c r="P184" s="190" t="n">
        <v>209</v>
      </c>
      <c r="Q184" s="189" t="s">
        <v>307</v>
      </c>
      <c r="R184" s="189" t="s">
        <v>307</v>
      </c>
      <c r="S184" s="189"/>
      <c r="AF184" s="173"/>
    </row>
    <row r="185" customFormat="false" ht="13.5" hidden="false" customHeight="false" outlineLevel="0" collapsed="false">
      <c r="O185" s="189" t="s">
        <v>444</v>
      </c>
      <c r="P185" s="190" t="n">
        <v>243</v>
      </c>
      <c r="Q185" s="189" t="s">
        <v>726</v>
      </c>
      <c r="R185" s="189" t="s">
        <v>307</v>
      </c>
      <c r="S185" s="189" t="s">
        <v>303</v>
      </c>
      <c r="T185" s="173" t="str">
        <f aca="false">Q179</f>
        <v>LUSERNA</v>
      </c>
      <c r="AF185" s="173"/>
    </row>
    <row r="186" customFormat="false" ht="13.5" hidden="false" customHeight="false" outlineLevel="0" collapsed="false">
      <c r="O186" s="189" t="s">
        <v>445</v>
      </c>
      <c r="P186" s="190" t="n">
        <v>211</v>
      </c>
      <c r="Q186" s="189" t="s">
        <v>727</v>
      </c>
      <c r="R186" s="189" t="s">
        <v>264</v>
      </c>
      <c r="S186" s="189" t="s">
        <v>304</v>
      </c>
      <c r="T186" s="173" t="str">
        <f aca="false">Q180</f>
        <v>MAGASA</v>
      </c>
      <c r="AF186" s="173"/>
    </row>
    <row r="187" customFormat="false" ht="13.5" hidden="false" customHeight="false" outlineLevel="0" collapsed="false">
      <c r="O187" s="189" t="s">
        <v>446</v>
      </c>
      <c r="P187" s="190" t="n">
        <v>212</v>
      </c>
      <c r="Q187" s="189" t="s">
        <v>728</v>
      </c>
      <c r="R187" s="189" t="s">
        <v>264</v>
      </c>
      <c r="S187" s="189" t="s">
        <v>307</v>
      </c>
      <c r="T187" s="173" t="str">
        <f aca="false">Q181</f>
        <v>ARNAGO</v>
      </c>
      <c r="U187" s="173" t="str">
        <f aca="false">Q182</f>
        <v>BOLENTINA</v>
      </c>
      <c r="V187" s="173" t="str">
        <f aca="false">Q183</f>
        <v>MAGRAS</v>
      </c>
      <c r="W187" s="173" t="str">
        <f aca="false">Q184</f>
        <v>MALÈ</v>
      </c>
      <c r="X187" s="173" t="str">
        <f aca="false">Q185</f>
        <v>MONTES</v>
      </c>
      <c r="AF187" s="173"/>
    </row>
    <row r="188" customFormat="false" ht="13.5" hidden="false" customHeight="false" outlineLevel="0" collapsed="false">
      <c r="O188" s="189" t="s">
        <v>447</v>
      </c>
      <c r="P188" s="190" t="n">
        <v>218</v>
      </c>
      <c r="Q188" s="189" t="s">
        <v>729</v>
      </c>
      <c r="R188" s="189" t="s">
        <v>465</v>
      </c>
      <c r="S188" s="189"/>
      <c r="AF188" s="173"/>
    </row>
    <row r="189" customFormat="false" ht="13.5" hidden="false" customHeight="false" outlineLevel="0" collapsed="false">
      <c r="O189" s="189" t="s">
        <v>448</v>
      </c>
      <c r="P189" s="190" t="n">
        <v>219</v>
      </c>
      <c r="Q189" s="189" t="s">
        <v>730</v>
      </c>
      <c r="R189" s="189" t="s">
        <v>465</v>
      </c>
      <c r="S189" s="189"/>
      <c r="AF189" s="173"/>
    </row>
    <row r="190" customFormat="false" ht="13.5" hidden="false" customHeight="false" outlineLevel="0" collapsed="false">
      <c r="O190" s="189" t="s">
        <v>449</v>
      </c>
      <c r="P190" s="190" t="n">
        <v>223</v>
      </c>
      <c r="Q190" s="189" t="s">
        <v>314</v>
      </c>
      <c r="R190" s="189" t="s">
        <v>159</v>
      </c>
      <c r="S190" s="189"/>
      <c r="AF190" s="173"/>
    </row>
    <row r="191" customFormat="false" ht="13.5" hidden="false" customHeight="false" outlineLevel="0" collapsed="false">
      <c r="O191" s="189" t="s">
        <v>450</v>
      </c>
      <c r="P191" s="190" t="n">
        <v>226</v>
      </c>
      <c r="Q191" s="189" t="s">
        <v>731</v>
      </c>
      <c r="R191" s="189" t="s">
        <v>307</v>
      </c>
      <c r="S191" s="189"/>
      <c r="AF191" s="173"/>
    </row>
    <row r="192" customFormat="false" ht="13.5" hidden="false" customHeight="false" outlineLevel="0" collapsed="false">
      <c r="O192" s="189" t="s">
        <v>451</v>
      </c>
      <c r="P192" s="190" t="n">
        <v>228</v>
      </c>
      <c r="Q192" s="189" t="s">
        <v>315</v>
      </c>
      <c r="R192" s="189" t="s">
        <v>307</v>
      </c>
      <c r="S192" s="189" t="s">
        <v>310</v>
      </c>
      <c r="T192" s="173" t="str">
        <f aca="false">Q186</f>
        <v>MALOSCO I</v>
      </c>
      <c r="U192" s="173" t="str">
        <f aca="false">Q187</f>
        <v>MALOSCO II</v>
      </c>
      <c r="AF192" s="173"/>
    </row>
    <row r="193" customFormat="false" ht="13.5" hidden="false" customHeight="false" outlineLevel="0" collapsed="false">
      <c r="O193" s="189" t="s">
        <v>452</v>
      </c>
      <c r="P193" s="190" t="n">
        <v>259</v>
      </c>
      <c r="Q193" s="189" t="s">
        <v>732</v>
      </c>
      <c r="R193" s="189" t="s">
        <v>307</v>
      </c>
      <c r="S193" s="189"/>
      <c r="AF193" s="173"/>
    </row>
    <row r="194" customFormat="false" ht="13.5" hidden="false" customHeight="false" outlineLevel="0" collapsed="false">
      <c r="O194" s="189" t="s">
        <v>455</v>
      </c>
      <c r="P194" s="190" t="n">
        <v>229</v>
      </c>
      <c r="Q194" s="189" t="s">
        <v>316</v>
      </c>
      <c r="R194" s="189" t="s">
        <v>255</v>
      </c>
      <c r="S194" s="189" t="s">
        <v>311</v>
      </c>
      <c r="T194" s="173" t="str">
        <f aca="false">Q188</f>
        <v>MASSIMENO I</v>
      </c>
      <c r="U194" s="173" t="str">
        <f aca="false">Q189</f>
        <v>MASSIMENO II</v>
      </c>
      <c r="AF194" s="173"/>
    </row>
    <row r="195" customFormat="false" ht="13.5" hidden="false" customHeight="false" outlineLevel="0" collapsed="false">
      <c r="O195" s="189" t="s">
        <v>456</v>
      </c>
      <c r="P195" s="190" t="n">
        <v>230</v>
      </c>
      <c r="Q195" s="189" t="s">
        <v>317</v>
      </c>
      <c r="R195" s="189" t="s">
        <v>318</v>
      </c>
      <c r="S195" s="189"/>
      <c r="AF195" s="173"/>
    </row>
    <row r="196" customFormat="false" ht="13.5" hidden="false" customHeight="false" outlineLevel="0" collapsed="false">
      <c r="O196" s="189" t="s">
        <v>459</v>
      </c>
      <c r="P196" s="190" t="n">
        <v>232</v>
      </c>
      <c r="Q196" s="189" t="s">
        <v>318</v>
      </c>
      <c r="R196" s="189" t="s">
        <v>318</v>
      </c>
      <c r="S196" s="189" t="s">
        <v>314</v>
      </c>
      <c r="T196" s="173" t="str">
        <f aca="false">Q190</f>
        <v>MAZZIN</v>
      </c>
      <c r="AF196" s="173"/>
    </row>
    <row r="197" customFormat="false" ht="13.5" hidden="false" customHeight="false" outlineLevel="0" collapsed="false">
      <c r="O197" s="189" t="s">
        <v>460</v>
      </c>
      <c r="P197" s="190" t="n">
        <v>157</v>
      </c>
      <c r="Q197" s="189" t="s">
        <v>733</v>
      </c>
      <c r="R197" s="189" t="s">
        <v>159</v>
      </c>
      <c r="S197" s="189" t="s">
        <v>315</v>
      </c>
      <c r="T197" s="173" t="str">
        <f aca="false">Q191</f>
        <v>MENAS</v>
      </c>
      <c r="U197" s="173" t="str">
        <f aca="false">Q192</f>
        <v>MEZZANA</v>
      </c>
      <c r="V197" s="173" t="str">
        <f aca="false">Q193</f>
        <v>ORTISÈ</v>
      </c>
      <c r="AF197" s="173"/>
    </row>
    <row r="198" customFormat="false" ht="13.5" hidden="false" customHeight="false" outlineLevel="0" collapsed="false">
      <c r="O198" s="189" t="s">
        <v>461</v>
      </c>
      <c r="P198" s="190" t="n">
        <v>235</v>
      </c>
      <c r="Q198" s="189" t="s">
        <v>734</v>
      </c>
      <c r="R198" s="189" t="s">
        <v>159</v>
      </c>
      <c r="S198" s="189"/>
      <c r="AF198" s="173"/>
    </row>
    <row r="199" customFormat="false" ht="13.5" hidden="false" customHeight="false" outlineLevel="0" collapsed="false">
      <c r="O199" s="189" t="s">
        <v>462</v>
      </c>
      <c r="P199" s="190" t="n">
        <v>236</v>
      </c>
      <c r="Q199" s="189" t="s">
        <v>735</v>
      </c>
      <c r="R199" s="189" t="s">
        <v>159</v>
      </c>
      <c r="S199" s="189"/>
      <c r="AF199" s="173"/>
    </row>
    <row r="200" customFormat="false" ht="13.5" hidden="false" customHeight="false" outlineLevel="0" collapsed="false">
      <c r="O200" s="189" t="s">
        <v>463</v>
      </c>
      <c r="P200" s="190" t="n">
        <v>16</v>
      </c>
      <c r="Q200" s="189" t="s">
        <v>736</v>
      </c>
      <c r="R200" s="189" t="s">
        <v>384</v>
      </c>
      <c r="S200" s="189" t="s">
        <v>316</v>
      </c>
      <c r="T200" s="173" t="str">
        <f aca="false">Q194</f>
        <v>MEZZANO</v>
      </c>
      <c r="AF200" s="173"/>
    </row>
    <row r="201" customFormat="false" ht="13.5" hidden="false" customHeight="false" outlineLevel="0" collapsed="false">
      <c r="O201" s="189" t="s">
        <v>465</v>
      </c>
      <c r="P201" s="190" t="n">
        <v>24</v>
      </c>
      <c r="Q201" s="189" t="s">
        <v>737</v>
      </c>
      <c r="R201" s="189" t="s">
        <v>384</v>
      </c>
      <c r="S201" s="189" t="s">
        <v>317</v>
      </c>
      <c r="T201" s="173" t="str">
        <f aca="false">Q195</f>
        <v>MEZZOCORONA</v>
      </c>
      <c r="AF201" s="173"/>
    </row>
    <row r="202" customFormat="false" ht="13.5" hidden="false" customHeight="false" outlineLevel="0" collapsed="false">
      <c r="O202" s="189" t="s">
        <v>468</v>
      </c>
      <c r="P202" s="190" t="n">
        <v>186</v>
      </c>
      <c r="Q202" s="189" t="s">
        <v>738</v>
      </c>
      <c r="R202" s="189" t="s">
        <v>384</v>
      </c>
      <c r="S202" s="189" t="s">
        <v>318</v>
      </c>
      <c r="T202" s="173" t="str">
        <f aca="false">Q196</f>
        <v>MEZZOLOMBARDO</v>
      </c>
      <c r="AF202" s="173"/>
    </row>
    <row r="203" customFormat="false" ht="13.5" hidden="false" customHeight="false" outlineLevel="0" collapsed="false">
      <c r="O203" s="189" t="s">
        <v>471</v>
      </c>
      <c r="P203" s="190" t="n">
        <v>187</v>
      </c>
      <c r="Q203" s="189" t="s">
        <v>739</v>
      </c>
      <c r="R203" s="189" t="s">
        <v>384</v>
      </c>
      <c r="S203" s="189" t="s">
        <v>319</v>
      </c>
      <c r="T203" s="173" t="str">
        <f aca="false">Q197</f>
        <v>FORNO</v>
      </c>
      <c r="U203" s="173" t="str">
        <f aca="false">Q198</f>
        <v>MOENA I</v>
      </c>
      <c r="V203" s="173" t="str">
        <f aca="false">Q199</f>
        <v>MOENA II</v>
      </c>
      <c r="AF203" s="173"/>
    </row>
    <row r="204" customFormat="false" ht="13.5" hidden="false" customHeight="false" outlineLevel="0" collapsed="false">
      <c r="O204" s="189" t="s">
        <v>154</v>
      </c>
      <c r="P204" s="190" t="n">
        <v>238</v>
      </c>
      <c r="Q204" s="189" t="s">
        <v>740</v>
      </c>
      <c r="R204" s="189" t="s">
        <v>384</v>
      </c>
      <c r="S204" s="189"/>
      <c r="AF204" s="173"/>
    </row>
    <row r="205" customFormat="false" ht="13.5" hidden="false" customHeight="false" outlineLevel="0" collapsed="false">
      <c r="O205" s="189" t="s">
        <v>472</v>
      </c>
      <c r="P205" s="190" t="n">
        <v>289</v>
      </c>
      <c r="Q205" s="189" t="s">
        <v>741</v>
      </c>
      <c r="R205" s="189" t="s">
        <v>384</v>
      </c>
      <c r="S205" s="189"/>
      <c r="AF205" s="173"/>
    </row>
    <row r="206" customFormat="false" ht="13.5" hidden="false" customHeight="false" outlineLevel="0" collapsed="false">
      <c r="O206" s="189" t="s">
        <v>473</v>
      </c>
      <c r="P206" s="190" t="n">
        <v>240</v>
      </c>
      <c r="Q206" s="189" t="s">
        <v>321</v>
      </c>
      <c r="R206" s="189" t="s">
        <v>318</v>
      </c>
      <c r="S206" s="189" t="s">
        <v>320</v>
      </c>
      <c r="T206" s="173" t="str">
        <f aca="false">Q200</f>
        <v>BARCESINO</v>
      </c>
      <c r="U206" s="173" t="str">
        <f aca="false">Q201</f>
        <v>BIACESA</v>
      </c>
      <c r="V206" s="173" t="str">
        <f aca="false">Q202</f>
        <v>LEGOS I</v>
      </c>
      <c r="W206" s="173" t="str">
        <f aca="false">Q203</f>
        <v>LEGOS II</v>
      </c>
      <c r="X206" s="173" t="str">
        <f aca="false">Q204</f>
        <v>MOLINA</v>
      </c>
      <c r="Y206" s="173" t="str">
        <f aca="false">Q205</f>
        <v>PRÈ</v>
      </c>
      <c r="AF206" s="173"/>
    </row>
    <row r="207" customFormat="false" ht="13.5" hidden="false" customHeight="false" outlineLevel="0" collapsed="false">
      <c r="O207" s="189" t="s">
        <v>474</v>
      </c>
      <c r="P207" s="190" t="n">
        <v>241</v>
      </c>
      <c r="Q207" s="189" t="s">
        <v>322</v>
      </c>
      <c r="R207" s="189" t="s">
        <v>307</v>
      </c>
      <c r="S207" s="189"/>
      <c r="AF207" s="173"/>
    </row>
    <row r="208" customFormat="false" ht="13.5" hidden="false" customHeight="false" outlineLevel="0" collapsed="false">
      <c r="O208" s="189" t="s">
        <v>477</v>
      </c>
      <c r="P208" s="190" t="n">
        <v>295</v>
      </c>
      <c r="Q208" s="189" t="s">
        <v>742</v>
      </c>
      <c r="R208" s="189" t="s">
        <v>307</v>
      </c>
      <c r="S208" s="189"/>
      <c r="AF208" s="173"/>
    </row>
    <row r="209" customFormat="false" ht="13.5" hidden="false" customHeight="false" outlineLevel="0" collapsed="false">
      <c r="O209" s="189" t="s">
        <v>480</v>
      </c>
      <c r="P209" s="190" t="n">
        <v>242</v>
      </c>
      <c r="Q209" s="189" t="s">
        <v>323</v>
      </c>
      <c r="R209" s="189" t="s">
        <v>465</v>
      </c>
      <c r="S209" s="189"/>
      <c r="AF209" s="173"/>
    </row>
    <row r="210" customFormat="false" ht="13.5" hidden="false" customHeight="false" outlineLevel="0" collapsed="false">
      <c r="O210" s="189" t="s">
        <v>481</v>
      </c>
      <c r="P210" s="190" t="n">
        <v>213</v>
      </c>
      <c r="Q210" s="189" t="s">
        <v>458</v>
      </c>
      <c r="R210" s="189" t="s">
        <v>405</v>
      </c>
      <c r="S210" s="189"/>
      <c r="AF210" s="173"/>
    </row>
    <row r="211" customFormat="false" ht="13.5" hidden="false" customHeight="false" outlineLevel="0" collapsed="false">
      <c r="O211" s="189" t="s">
        <v>484</v>
      </c>
      <c r="P211" s="190" t="n">
        <v>245</v>
      </c>
      <c r="Q211" s="189" t="s">
        <v>324</v>
      </c>
      <c r="R211" s="189" t="s">
        <v>405</v>
      </c>
      <c r="S211" s="189"/>
      <c r="AF211" s="173"/>
    </row>
    <row r="212" customFormat="false" ht="13.5" hidden="false" customHeight="false" outlineLevel="0" collapsed="false">
      <c r="O212" s="189" t="s">
        <v>487</v>
      </c>
      <c r="P212" s="190" t="n">
        <v>254</v>
      </c>
      <c r="Q212" s="189" t="s">
        <v>743</v>
      </c>
      <c r="R212" s="189" t="s">
        <v>405</v>
      </c>
      <c r="S212" s="189" t="s">
        <v>321</v>
      </c>
      <c r="T212" s="173" t="str">
        <f aca="false">Q206</f>
        <v>MOLVENO</v>
      </c>
      <c r="AF212" s="173"/>
    </row>
    <row r="213" customFormat="false" ht="13.5" hidden="false" customHeight="false" outlineLevel="0" collapsed="false">
      <c r="O213" s="189" t="s">
        <v>490</v>
      </c>
      <c r="P213" s="190" t="n">
        <v>265</v>
      </c>
      <c r="Q213" s="189" t="s">
        <v>744</v>
      </c>
      <c r="R213" s="189" t="s">
        <v>405</v>
      </c>
      <c r="S213" s="189" t="s">
        <v>322</v>
      </c>
      <c r="T213" s="173" t="str">
        <f aca="false">Q207</f>
        <v>MONCLASSICO</v>
      </c>
      <c r="U213" s="173" t="str">
        <f aca="false">Q208</f>
        <v>PRESSON</v>
      </c>
      <c r="AF213" s="173"/>
    </row>
    <row r="214" customFormat="false" ht="13.5" hidden="false" customHeight="false" outlineLevel="0" collapsed="false">
      <c r="O214" s="189" t="s">
        <v>491</v>
      </c>
      <c r="P214" s="190" t="n">
        <v>414</v>
      </c>
      <c r="Q214" s="189" t="s">
        <v>745</v>
      </c>
      <c r="R214" s="189" t="s">
        <v>405</v>
      </c>
      <c r="S214" s="189"/>
      <c r="AF214" s="173"/>
    </row>
    <row r="215" customFormat="false" ht="13.5" hidden="false" customHeight="false" outlineLevel="0" collapsed="false">
      <c r="O215" s="189" t="s">
        <v>492</v>
      </c>
      <c r="P215" s="190" t="n">
        <v>415</v>
      </c>
      <c r="Q215" s="189" t="s">
        <v>746</v>
      </c>
      <c r="R215" s="189" t="s">
        <v>405</v>
      </c>
      <c r="S215" s="189" t="s">
        <v>323</v>
      </c>
      <c r="T215" s="173" t="str">
        <f aca="false">Q209</f>
        <v>MONTAGNE</v>
      </c>
      <c r="AF215" s="173"/>
    </row>
    <row r="216" customFormat="false" ht="13.5" hidden="false" customHeight="false" outlineLevel="0" collapsed="false">
      <c r="O216" s="189" t="s">
        <v>493</v>
      </c>
      <c r="P216" s="190" t="n">
        <v>248</v>
      </c>
      <c r="Q216" s="189" t="s">
        <v>747</v>
      </c>
      <c r="R216" s="189" t="s">
        <v>384</v>
      </c>
      <c r="S216" s="189" t="s">
        <v>324</v>
      </c>
      <c r="T216" s="173" t="str">
        <f aca="false">Q210</f>
        <v>MANZANO</v>
      </c>
      <c r="U216" s="173" t="str">
        <f aca="false">Q211</f>
        <v>MORI</v>
      </c>
      <c r="V216" s="173" t="str">
        <f aca="false">Q212</f>
        <v>NOMESINO</v>
      </c>
      <c r="W216" s="173" t="str">
        <f aca="false">Q213</f>
        <v>PANNONE</v>
      </c>
      <c r="X216" s="173" t="str">
        <f aca="false">Q214</f>
        <v>VALLE</v>
      </c>
      <c r="Y216" s="173" t="str">
        <f aca="false">Q215</f>
        <v>VARANO</v>
      </c>
      <c r="AF216" s="173"/>
    </row>
    <row r="217" customFormat="false" ht="13.5" hidden="false" customHeight="false" outlineLevel="0" collapsed="false">
      <c r="O217" s="189" t="s">
        <v>494</v>
      </c>
      <c r="P217" s="190" t="n">
        <v>249</v>
      </c>
      <c r="Q217" s="189" t="s">
        <v>326</v>
      </c>
      <c r="R217" s="189" t="s">
        <v>197</v>
      </c>
      <c r="S217" s="189"/>
      <c r="AF217" s="173"/>
    </row>
    <row r="218" customFormat="false" ht="13.5" hidden="false" customHeight="false" outlineLevel="0" collapsed="false">
      <c r="O218" s="189" t="s">
        <v>495</v>
      </c>
      <c r="P218" s="190" t="n">
        <v>250</v>
      </c>
      <c r="Q218" s="189" t="s">
        <v>327</v>
      </c>
      <c r="R218" s="189" t="s">
        <v>318</v>
      </c>
      <c r="S218" s="189"/>
      <c r="AF218" s="173"/>
    </row>
    <row r="219" customFormat="false" ht="13.5" hidden="false" customHeight="false" outlineLevel="0" collapsed="false">
      <c r="O219" s="189" t="s">
        <v>496</v>
      </c>
      <c r="P219" s="190" t="n">
        <v>41</v>
      </c>
      <c r="Q219" s="189" t="s">
        <v>748</v>
      </c>
      <c r="R219" s="189" t="s">
        <v>405</v>
      </c>
      <c r="S219" s="189"/>
      <c r="AF219" s="173"/>
    </row>
    <row r="220" customFormat="false" ht="13.5" hidden="false" customHeight="false" outlineLevel="0" collapsed="false">
      <c r="O220" s="189" t="s">
        <v>499</v>
      </c>
      <c r="P220" s="190" t="n">
        <v>251</v>
      </c>
      <c r="Q220" s="189" t="s">
        <v>749</v>
      </c>
      <c r="R220" s="189" t="s">
        <v>405</v>
      </c>
      <c r="S220" s="189"/>
      <c r="AF220" s="173"/>
    </row>
    <row r="221" customFormat="false" ht="13.5" hidden="false" customHeight="false" outlineLevel="0" collapsed="false">
      <c r="O221" s="189" t="s">
        <v>502</v>
      </c>
      <c r="P221" s="190" t="n">
        <v>253</v>
      </c>
      <c r="Q221" s="189" t="s">
        <v>328</v>
      </c>
      <c r="R221" s="189" t="s">
        <v>405</v>
      </c>
      <c r="S221" s="189"/>
      <c r="AF221" s="173"/>
    </row>
    <row r="222" customFormat="false" ht="13.5" hidden="false" customHeight="false" outlineLevel="0" collapsed="false">
      <c r="O222" s="189" t="s">
        <v>505</v>
      </c>
      <c r="P222" s="190" t="n">
        <v>339</v>
      </c>
      <c r="Q222" s="189" t="s">
        <v>750</v>
      </c>
      <c r="R222" s="189" t="s">
        <v>405</v>
      </c>
      <c r="S222" s="189" t="s">
        <v>325</v>
      </c>
      <c r="T222" s="173" t="str">
        <f aca="false">Q216</f>
        <v>NAGO TORBOLE</v>
      </c>
      <c r="AF222" s="173"/>
    </row>
    <row r="223" customFormat="false" ht="13.5" hidden="false" customHeight="false" outlineLevel="0" collapsed="false">
      <c r="O223" s="189" t="s">
        <v>508</v>
      </c>
      <c r="P223" s="190" t="n">
        <v>255</v>
      </c>
      <c r="Q223" s="189" t="s">
        <v>331</v>
      </c>
      <c r="R223" s="189" t="s">
        <v>405</v>
      </c>
      <c r="S223" s="189" t="s">
        <v>326</v>
      </c>
      <c r="T223" s="173" t="str">
        <f aca="false">Q217</f>
        <v>NANNO</v>
      </c>
      <c r="AF223" s="173"/>
    </row>
    <row r="224" customFormat="false" ht="13.5" hidden="false" customHeight="false" outlineLevel="0" collapsed="false">
      <c r="O224" s="189" t="s">
        <v>511</v>
      </c>
      <c r="P224" s="190" t="n">
        <v>257</v>
      </c>
      <c r="Q224" s="189" t="s">
        <v>332</v>
      </c>
      <c r="R224" s="189" t="s">
        <v>112</v>
      </c>
      <c r="S224" s="189" t="s">
        <v>327</v>
      </c>
      <c r="T224" s="173" t="str">
        <f aca="false">Q218</f>
        <v>NAVE SAN ROCCO</v>
      </c>
      <c r="AF224" s="173"/>
    </row>
    <row r="225" customFormat="false" ht="13.5" hidden="false" customHeight="false" outlineLevel="0" collapsed="false">
      <c r="O225" s="189" t="s">
        <v>514</v>
      </c>
      <c r="P225" s="190" t="n">
        <v>260</v>
      </c>
      <c r="Q225" s="189" t="s">
        <v>333</v>
      </c>
      <c r="R225" s="189" t="s">
        <v>112</v>
      </c>
      <c r="S225" s="189" t="s">
        <v>328</v>
      </c>
      <c r="T225" s="173" t="str">
        <f aca="false">Q219</f>
        <v>BRANCOLINO</v>
      </c>
      <c r="U225" s="173" t="str">
        <f aca="false">Q220</f>
        <v>NOARNA</v>
      </c>
      <c r="V225" s="173" t="str">
        <f aca="false">Q221</f>
        <v>NOGAREDO</v>
      </c>
      <c r="W225" s="173" t="str">
        <f aca="false">Q222</f>
        <v>SASSO</v>
      </c>
      <c r="AF225" s="173"/>
    </row>
    <row r="226" customFormat="false" ht="13.5" hidden="false" customHeight="false" outlineLevel="0" collapsed="false">
      <c r="O226" s="189" t="s">
        <v>515</v>
      </c>
      <c r="P226" s="190" t="n">
        <v>261</v>
      </c>
      <c r="Q226" s="189" t="s">
        <v>336</v>
      </c>
      <c r="R226" s="189" t="s">
        <v>307</v>
      </c>
      <c r="S226" s="189"/>
      <c r="AF226" s="173"/>
    </row>
    <row r="227" customFormat="false" ht="13.5" hidden="false" customHeight="false" outlineLevel="0" collapsed="false">
      <c r="O227" s="189" t="s">
        <v>516</v>
      </c>
      <c r="P227" s="190" t="n">
        <v>262</v>
      </c>
      <c r="Q227" s="189" t="s">
        <v>337</v>
      </c>
      <c r="R227" s="189" t="s">
        <v>474</v>
      </c>
      <c r="S227" s="189"/>
      <c r="AF227" s="173"/>
    </row>
    <row r="228" customFormat="false" ht="13.5" hidden="false" customHeight="false" outlineLevel="0" collapsed="false">
      <c r="O228" s="189" t="s">
        <v>519</v>
      </c>
      <c r="P228" s="190" t="n">
        <v>263</v>
      </c>
      <c r="Q228" s="189" t="s">
        <v>338</v>
      </c>
      <c r="R228" s="189" t="s">
        <v>352</v>
      </c>
      <c r="S228" s="189"/>
      <c r="AF228" s="173"/>
    </row>
    <row r="229" customFormat="false" ht="13.5" hidden="false" customHeight="false" outlineLevel="0" collapsed="false">
      <c r="O229" s="189" t="s">
        <v>522</v>
      </c>
      <c r="P229" s="190" t="n">
        <v>264</v>
      </c>
      <c r="Q229" s="189" t="s">
        <v>341</v>
      </c>
      <c r="R229" s="189" t="s">
        <v>159</v>
      </c>
      <c r="S229" s="189" t="s">
        <v>331</v>
      </c>
      <c r="T229" s="173" t="str">
        <f aca="false">Q223</f>
        <v>NOMI</v>
      </c>
      <c r="AF229" s="173"/>
    </row>
    <row r="230" customFormat="false" ht="13.5" hidden="false" customHeight="false" outlineLevel="0" collapsed="false">
      <c r="O230" s="211"/>
      <c r="P230" s="190" t="n">
        <v>267</v>
      </c>
      <c r="Q230" s="189" t="s">
        <v>344</v>
      </c>
      <c r="R230" s="189" t="s">
        <v>474</v>
      </c>
      <c r="S230" s="189" t="s">
        <v>332</v>
      </c>
      <c r="T230" s="173" t="str">
        <f aca="false">Q224</f>
        <v>NOVALEDO</v>
      </c>
      <c r="AF230" s="173"/>
    </row>
    <row r="231" customFormat="false" ht="13.5" hidden="false" customHeight="false" outlineLevel="0" collapsed="false">
      <c r="O231" s="211"/>
      <c r="P231" s="190" t="n">
        <v>91</v>
      </c>
      <c r="Q231" s="189" t="s">
        <v>751</v>
      </c>
      <c r="R231" s="189" t="s">
        <v>307</v>
      </c>
      <c r="S231" s="189" t="s">
        <v>333</v>
      </c>
      <c r="T231" s="173" t="str">
        <f aca="false">Q225</f>
        <v>OSPEDALETTO</v>
      </c>
      <c r="AF231" s="173"/>
    </row>
    <row r="232" customFormat="false" ht="13.5" hidden="false" customHeight="false" outlineLevel="0" collapsed="false">
      <c r="O232" s="211"/>
      <c r="P232" s="190" t="n">
        <v>92</v>
      </c>
      <c r="Q232" s="189" t="s">
        <v>752</v>
      </c>
      <c r="R232" s="189" t="s">
        <v>307</v>
      </c>
      <c r="S232" s="189" t="s">
        <v>336</v>
      </c>
      <c r="T232" s="173" t="str">
        <f aca="false">Q226</f>
        <v>OSSANA</v>
      </c>
      <c r="AF232" s="173"/>
    </row>
    <row r="233" customFormat="false" ht="13.5" hidden="false" customHeight="false" outlineLevel="0" collapsed="false">
      <c r="P233" s="190" t="n">
        <v>109</v>
      </c>
      <c r="Q233" s="189" t="s">
        <v>753</v>
      </c>
      <c r="R233" s="189" t="s">
        <v>307</v>
      </c>
      <c r="S233" s="189" t="s">
        <v>337</v>
      </c>
      <c r="T233" s="173" t="str">
        <f aca="false">Q227</f>
        <v>PADERGNONE</v>
      </c>
      <c r="AF233" s="173"/>
    </row>
    <row r="234" customFormat="false" ht="13.5" hidden="false" customHeight="false" outlineLevel="0" collapsed="false">
      <c r="P234" s="190" t="n">
        <v>113</v>
      </c>
      <c r="Q234" s="189" t="s">
        <v>754</v>
      </c>
      <c r="R234" s="189" t="s">
        <v>307</v>
      </c>
      <c r="S234" s="189" t="s">
        <v>338</v>
      </c>
      <c r="T234" s="173" t="str">
        <f aca="false">Q228</f>
        <v>PALU' DEL FERSINA</v>
      </c>
      <c r="AF234" s="173"/>
    </row>
    <row r="235" customFormat="false" ht="13.5" hidden="false" customHeight="false" outlineLevel="0" collapsed="false">
      <c r="P235" s="190" t="n">
        <v>269</v>
      </c>
      <c r="Q235" s="189" t="s">
        <v>347</v>
      </c>
      <c r="R235" s="189" t="s">
        <v>307</v>
      </c>
      <c r="S235" s="189" t="s">
        <v>341</v>
      </c>
      <c r="T235" s="173" t="str">
        <f aca="false">Q229</f>
        <v>PANCHIÀ</v>
      </c>
      <c r="AF235" s="173"/>
    </row>
    <row r="236" customFormat="false" ht="13.5" hidden="false" customHeight="false" outlineLevel="0" collapsed="false">
      <c r="P236" s="190" t="n">
        <v>81</v>
      </c>
      <c r="Q236" s="189" t="s">
        <v>755</v>
      </c>
      <c r="R236" s="189" t="s">
        <v>307</v>
      </c>
      <c r="S236" s="189" t="s">
        <v>344</v>
      </c>
      <c r="T236" s="173" t="s">
        <v>712</v>
      </c>
      <c r="U236" s="173" t="str">
        <f aca="false">Q230</f>
        <v>PEDEMONTE</v>
      </c>
      <c r="AF236" s="173"/>
    </row>
    <row r="237" customFormat="false" ht="13.5" hidden="false" customHeight="false" outlineLevel="0" collapsed="false">
      <c r="P237" s="190" t="n">
        <v>270</v>
      </c>
      <c r="Q237" s="189" t="s">
        <v>350</v>
      </c>
      <c r="R237" s="189" t="s">
        <v>307</v>
      </c>
      <c r="S237" s="189" t="s">
        <v>347</v>
      </c>
      <c r="T237" s="173" t="str">
        <f aca="false">Q231</f>
        <v>CELENTINO</v>
      </c>
      <c r="U237" s="173" t="str">
        <f aca="false">Q232</f>
        <v>CELEDIZZO</v>
      </c>
      <c r="V237" s="173" t="str">
        <f aca="false">Q233</f>
        <v>COGOLO</v>
      </c>
      <c r="W237" s="173" t="str">
        <f aca="false">Q234</f>
        <v>COMASINE</v>
      </c>
      <c r="X237" s="173" t="str">
        <f aca="false">Q235</f>
        <v>PEJO</v>
      </c>
      <c r="AF237" s="173"/>
    </row>
    <row r="238" customFormat="false" ht="13.5" hidden="false" customHeight="false" outlineLevel="0" collapsed="false">
      <c r="P238" s="190" t="n">
        <v>386</v>
      </c>
      <c r="Q238" s="189" t="s">
        <v>756</v>
      </c>
      <c r="R238" s="189" t="s">
        <v>307</v>
      </c>
      <c r="S238" s="189"/>
      <c r="AF238" s="173"/>
    </row>
    <row r="239" customFormat="false" ht="13.5" hidden="false" customHeight="false" outlineLevel="0" collapsed="false">
      <c r="P239" s="190" t="n">
        <v>387</v>
      </c>
      <c r="Q239" s="189" t="s">
        <v>757</v>
      </c>
      <c r="R239" s="189" t="s">
        <v>307</v>
      </c>
      <c r="S239" s="189"/>
      <c r="AF239" s="173"/>
    </row>
    <row r="240" customFormat="false" ht="13.5" hidden="false" customHeight="false" outlineLevel="0" collapsed="false">
      <c r="P240" s="190" t="n">
        <v>271</v>
      </c>
      <c r="Q240" s="189" t="s">
        <v>351</v>
      </c>
      <c r="R240" s="189" t="s">
        <v>465</v>
      </c>
      <c r="S240" s="189"/>
      <c r="AF240" s="173"/>
    </row>
    <row r="241" customFormat="false" ht="13.5" hidden="false" customHeight="false" outlineLevel="0" collapsed="false">
      <c r="P241" s="190" t="n">
        <v>63</v>
      </c>
      <c r="Q241" s="189" t="s">
        <v>758</v>
      </c>
      <c r="R241" s="189" t="s">
        <v>352</v>
      </c>
      <c r="S241" s="189"/>
      <c r="AF241" s="173"/>
    </row>
    <row r="242" customFormat="false" ht="13.5" hidden="false" customHeight="false" outlineLevel="0" collapsed="false">
      <c r="P242" s="190" t="n">
        <v>67</v>
      </c>
      <c r="Q242" s="189" t="s">
        <v>759</v>
      </c>
      <c r="R242" s="189" t="s">
        <v>352</v>
      </c>
      <c r="S242" s="189" t="s">
        <v>350</v>
      </c>
      <c r="T242" s="173" t="str">
        <f aca="false">Q236</f>
        <v>CASTELLO OSSANA</v>
      </c>
      <c r="U242" s="173" t="str">
        <f aca="false">Q237</f>
        <v>PELLIZZANO</v>
      </c>
      <c r="V242" s="173" t="str">
        <f aca="false">Q238</f>
        <v>TERMENAGO I</v>
      </c>
      <c r="W242" s="173" t="str">
        <f aca="false">Q239</f>
        <v>TERMENAGO II</v>
      </c>
      <c r="AF242" s="173"/>
    </row>
    <row r="243" customFormat="false" ht="13.5" hidden="false" customHeight="false" outlineLevel="0" collapsed="false">
      <c r="P243" s="190" t="n">
        <v>77</v>
      </c>
      <c r="Q243" s="189" t="s">
        <v>760</v>
      </c>
      <c r="R243" s="189" t="s">
        <v>352</v>
      </c>
      <c r="S243" s="189"/>
      <c r="AF243" s="173"/>
    </row>
    <row r="244" customFormat="false" ht="13.5" hidden="false" customHeight="false" outlineLevel="0" collapsed="false">
      <c r="P244" s="190" t="n">
        <v>118</v>
      </c>
      <c r="Q244" s="189" t="s">
        <v>761</v>
      </c>
      <c r="R244" s="189" t="s">
        <v>352</v>
      </c>
      <c r="S244" s="189"/>
      <c r="AF244" s="173"/>
    </row>
    <row r="245" customFormat="false" ht="13.5" hidden="false" customHeight="false" outlineLevel="0" collapsed="false">
      <c r="P245" s="190" t="n">
        <v>173</v>
      </c>
      <c r="Q245" s="189" t="s">
        <v>762</v>
      </c>
      <c r="R245" s="189" t="s">
        <v>352</v>
      </c>
      <c r="S245" s="189"/>
      <c r="AF245" s="173"/>
    </row>
    <row r="246" customFormat="false" ht="13.5" hidden="false" customHeight="false" outlineLevel="0" collapsed="false">
      <c r="P246" s="190" t="n">
        <v>205</v>
      </c>
      <c r="Q246" s="189" t="s">
        <v>763</v>
      </c>
      <c r="R246" s="189" t="s">
        <v>352</v>
      </c>
      <c r="S246" s="189" t="s">
        <v>351</v>
      </c>
      <c r="T246" s="173" t="str">
        <f aca="false">Q240</f>
        <v>PELUGO</v>
      </c>
      <c r="AF246" s="173"/>
    </row>
    <row r="247" customFormat="false" ht="13.5" hidden="false" customHeight="false" outlineLevel="0" collapsed="false">
      <c r="P247" s="190" t="n">
        <v>252</v>
      </c>
      <c r="Q247" s="189" t="s">
        <v>764</v>
      </c>
      <c r="R247" s="189" t="s">
        <v>352</v>
      </c>
      <c r="S247" s="189" t="s">
        <v>352</v>
      </c>
      <c r="T247" s="173" t="str">
        <f aca="false">Q241</f>
        <v>CANALE</v>
      </c>
      <c r="U247" s="173" t="str">
        <f aca="false">Q242</f>
        <v>CANEZZA</v>
      </c>
      <c r="V247" s="173" t="str">
        <f aca="false">Q243</f>
        <v>CASTAGNÈ</v>
      </c>
      <c r="W247" s="173" t="str">
        <f aca="false">Q244</f>
        <v>COSTASAVINA</v>
      </c>
      <c r="X247" s="173" t="str">
        <f aca="false">Q245</f>
        <v>ISCHIA</v>
      </c>
      <c r="Y247" s="173" t="str">
        <f aca="false">Q246</f>
        <v>MADRANO</v>
      </c>
      <c r="Z247" s="173" t="str">
        <f aca="false">Q247</f>
        <v>NOGARÈ</v>
      </c>
      <c r="AA247" s="173" t="str">
        <f aca="false">Q248</f>
        <v>PERGINE I</v>
      </c>
      <c r="AB247" s="173" t="str">
        <f aca="false">Q249</f>
        <v>PERGINE II</v>
      </c>
      <c r="AC247" s="173" t="str">
        <f aca="false">Q250</f>
        <v>RONCOGNO</v>
      </c>
      <c r="AD247" s="173" t="str">
        <f aca="false">Q251</f>
        <v>SERSO</v>
      </c>
      <c r="AE247" s="173" t="str">
        <f aca="false">Q252</f>
        <v>SUSÀ</v>
      </c>
      <c r="AF247" s="173" t="str">
        <f aca="false">Q253</f>
        <v>VIARAGO</v>
      </c>
      <c r="AG247" s="173" t="str">
        <f aca="false">Q254</f>
        <v>VIGALZANO</v>
      </c>
    </row>
    <row r="248" customFormat="false" ht="13.5" hidden="false" customHeight="false" outlineLevel="0" collapsed="false">
      <c r="P248" s="190" t="n">
        <v>273</v>
      </c>
      <c r="Q248" s="189" t="s">
        <v>765</v>
      </c>
      <c r="R248" s="189" t="s">
        <v>352</v>
      </c>
      <c r="S248" s="189"/>
      <c r="AF248" s="173"/>
    </row>
    <row r="249" customFormat="false" ht="13.5" hidden="false" customHeight="false" outlineLevel="0" collapsed="false">
      <c r="P249" s="190" t="n">
        <v>274</v>
      </c>
      <c r="Q249" s="189" t="s">
        <v>766</v>
      </c>
      <c r="R249" s="189" t="s">
        <v>352</v>
      </c>
      <c r="S249" s="189"/>
      <c r="AF249" s="173"/>
    </row>
    <row r="250" customFormat="false" ht="13.5" hidden="false" customHeight="false" outlineLevel="0" collapsed="false">
      <c r="P250" s="190" t="n">
        <v>315</v>
      </c>
      <c r="Q250" s="189" t="s">
        <v>767</v>
      </c>
      <c r="R250" s="189" t="s">
        <v>352</v>
      </c>
      <c r="S250" s="189"/>
      <c r="AF250" s="173"/>
    </row>
    <row r="251" customFormat="false" ht="13.5" hidden="false" customHeight="false" outlineLevel="0" collapsed="false">
      <c r="P251" s="190" t="n">
        <v>350</v>
      </c>
      <c r="Q251" s="189" t="s">
        <v>768</v>
      </c>
      <c r="R251" s="189" t="s">
        <v>352</v>
      </c>
      <c r="S251" s="189"/>
      <c r="AF251" s="173"/>
    </row>
    <row r="252" customFormat="false" ht="13.5" hidden="false" customHeight="false" outlineLevel="0" collapsed="false">
      <c r="P252" s="190" t="n">
        <v>374</v>
      </c>
      <c r="Q252" s="189" t="s">
        <v>769</v>
      </c>
      <c r="R252" s="189" t="s">
        <v>352</v>
      </c>
      <c r="S252" s="189"/>
      <c r="AF252" s="173"/>
    </row>
    <row r="253" customFormat="false" ht="13.5" hidden="false" customHeight="false" outlineLevel="0" collapsed="false">
      <c r="P253" s="190" t="n">
        <v>423</v>
      </c>
      <c r="Q253" s="189" t="s">
        <v>770</v>
      </c>
      <c r="R253" s="189" t="s">
        <v>352</v>
      </c>
      <c r="S253" s="189"/>
      <c r="AF253" s="173"/>
    </row>
    <row r="254" customFormat="false" ht="13.5" hidden="false" customHeight="false" outlineLevel="0" collapsed="false">
      <c r="P254" s="190" t="n">
        <v>424</v>
      </c>
      <c r="Q254" s="189" t="s">
        <v>771</v>
      </c>
      <c r="R254" s="189" t="s">
        <v>352</v>
      </c>
      <c r="S254" s="189"/>
      <c r="AF254" s="173"/>
    </row>
    <row r="255" customFormat="false" ht="13.5" hidden="false" customHeight="false" outlineLevel="0" collapsed="false">
      <c r="P255" s="190" t="n">
        <v>1</v>
      </c>
      <c r="Q255" s="189" t="s">
        <v>772</v>
      </c>
      <c r="R255" s="189" t="s">
        <v>465</v>
      </c>
      <c r="S255" s="189"/>
      <c r="AF255" s="173"/>
    </row>
    <row r="256" customFormat="false" ht="13.5" hidden="false" customHeight="false" outlineLevel="0" collapsed="false">
      <c r="P256" s="190" t="n">
        <v>110</v>
      </c>
      <c r="Q256" s="189" t="s">
        <v>773</v>
      </c>
      <c r="R256" s="189" t="s">
        <v>465</v>
      </c>
      <c r="S256" s="189"/>
      <c r="AF256" s="173"/>
    </row>
    <row r="257" customFormat="false" ht="13.5" hidden="false" customHeight="false" outlineLevel="0" collapsed="false">
      <c r="P257" s="190" t="n">
        <v>120</v>
      </c>
      <c r="Q257" s="189" t="s">
        <v>774</v>
      </c>
      <c r="R257" s="189" t="s">
        <v>465</v>
      </c>
      <c r="S257" s="189"/>
      <c r="AF257" s="173"/>
    </row>
    <row r="258" customFormat="false" ht="13.5" hidden="false" customHeight="false" outlineLevel="0" collapsed="false">
      <c r="P258" s="190" t="n">
        <v>284</v>
      </c>
      <c r="Q258" s="189" t="s">
        <v>775</v>
      </c>
      <c r="R258" s="189" t="s">
        <v>465</v>
      </c>
      <c r="S258" s="189"/>
      <c r="AF258" s="173"/>
    </row>
    <row r="259" customFormat="false" ht="13.5" hidden="false" customHeight="false" outlineLevel="0" collapsed="false">
      <c r="P259" s="190" t="n">
        <v>366</v>
      </c>
      <c r="Q259" s="189" t="s">
        <v>776</v>
      </c>
      <c r="R259" s="189" t="s">
        <v>465</v>
      </c>
      <c r="S259" s="189"/>
      <c r="AF259" s="173"/>
    </row>
    <row r="260" customFormat="false" ht="13.5" hidden="false" customHeight="false" outlineLevel="0" collapsed="false">
      <c r="P260" s="190" t="n">
        <v>367</v>
      </c>
      <c r="Q260" s="189" t="s">
        <v>777</v>
      </c>
      <c r="R260" s="189" t="s">
        <v>465</v>
      </c>
      <c r="S260" s="189"/>
      <c r="AF260" s="173"/>
    </row>
    <row r="261" customFormat="false" ht="13.5" hidden="false" customHeight="false" outlineLevel="0" collapsed="false">
      <c r="P261" s="190" t="n">
        <v>231</v>
      </c>
      <c r="Q261" s="189" t="s">
        <v>778</v>
      </c>
      <c r="R261" s="189" t="s">
        <v>384</v>
      </c>
      <c r="S261" s="189" t="s">
        <v>353</v>
      </c>
      <c r="T261" s="173" t="str">
        <f aca="false">Q255</f>
        <v>AGRONE</v>
      </c>
      <c r="U261" s="173" t="str">
        <f aca="false">Q256</f>
        <v>COLOGNA DI TIONE</v>
      </c>
      <c r="V261" s="173" t="str">
        <f aca="false">Q257</f>
        <v>CRETO</v>
      </c>
      <c r="W261" s="173" t="str">
        <f aca="false">Q258</f>
        <v>POR</v>
      </c>
      <c r="X261" s="173" t="str">
        <f aca="false">Q259</f>
        <v>STRADA I</v>
      </c>
      <c r="Y261" s="173" t="str">
        <f aca="false">Q260</f>
        <v>STRADA II</v>
      </c>
      <c r="AF261" s="173"/>
    </row>
    <row r="262" customFormat="false" ht="13.5" hidden="false" customHeight="false" outlineLevel="0" collapsed="false">
      <c r="P262" s="190" t="n">
        <v>277</v>
      </c>
      <c r="Q262" s="189" t="s">
        <v>356</v>
      </c>
      <c r="R262" s="189" t="s">
        <v>384</v>
      </c>
      <c r="S262" s="189"/>
      <c r="AF262" s="173"/>
    </row>
    <row r="263" customFormat="false" ht="13.5" hidden="false" customHeight="false" outlineLevel="0" collapsed="false">
      <c r="P263" s="190" t="n">
        <v>278</v>
      </c>
      <c r="Q263" s="189" t="s">
        <v>359</v>
      </c>
      <c r="R263" s="189" t="s">
        <v>112</v>
      </c>
      <c r="S263" s="189"/>
      <c r="AF263" s="173"/>
    </row>
    <row r="264" customFormat="false" ht="13.5" hidden="false" customHeight="false" outlineLevel="0" collapsed="false">
      <c r="P264" s="190" t="n">
        <v>280</v>
      </c>
      <c r="Q264" s="189" t="s">
        <v>362</v>
      </c>
      <c r="R264" s="189" t="s">
        <v>465</v>
      </c>
      <c r="S264" s="189"/>
      <c r="AF264" s="173"/>
    </row>
    <row r="265" customFormat="false" ht="13.5" hidden="false" customHeight="false" outlineLevel="0" collapsed="false">
      <c r="P265" s="190" t="n">
        <v>282</v>
      </c>
      <c r="Q265" s="189" t="s">
        <v>779</v>
      </c>
      <c r="R265" s="189" t="s">
        <v>405</v>
      </c>
      <c r="S265" s="189"/>
      <c r="AF265" s="173"/>
    </row>
    <row r="266" customFormat="false" ht="13.5" hidden="false" customHeight="false" outlineLevel="0" collapsed="false">
      <c r="P266" s="190" t="n">
        <v>283</v>
      </c>
      <c r="Q266" s="189" t="s">
        <v>780</v>
      </c>
      <c r="R266" s="189" t="s">
        <v>405</v>
      </c>
      <c r="S266" s="189"/>
      <c r="AF266" s="173"/>
    </row>
    <row r="267" customFormat="false" ht="13.5" hidden="false" customHeight="false" outlineLevel="0" collapsed="false">
      <c r="P267" s="190" t="n">
        <v>340</v>
      </c>
      <c r="Q267" s="189" t="s">
        <v>781</v>
      </c>
      <c r="R267" s="189" t="s">
        <v>405</v>
      </c>
      <c r="S267" s="189" t="s">
        <v>356</v>
      </c>
      <c r="T267" s="173" t="str">
        <f aca="false">Q261</f>
        <v>MEZZOLAGO</v>
      </c>
      <c r="U267" s="173" t="str">
        <f aca="false">Q262</f>
        <v>PIEVE DI LEDRO</v>
      </c>
      <c r="AF267" s="173"/>
    </row>
    <row r="268" customFormat="false" ht="13.5" hidden="false" customHeight="false" outlineLevel="0" collapsed="false">
      <c r="P268" s="190" t="n">
        <v>341</v>
      </c>
      <c r="Q268" s="189" t="s">
        <v>782</v>
      </c>
      <c r="R268" s="189" t="s">
        <v>405</v>
      </c>
      <c r="S268" s="189"/>
      <c r="AF268" s="173"/>
    </row>
    <row r="269" customFormat="false" ht="13.5" hidden="false" customHeight="false" outlineLevel="0" collapsed="false">
      <c r="P269" s="190" t="n">
        <v>272</v>
      </c>
      <c r="Q269" s="189" t="s">
        <v>783</v>
      </c>
      <c r="R269" s="189" t="s">
        <v>159</v>
      </c>
      <c r="S269" s="189" t="s">
        <v>359</v>
      </c>
      <c r="T269" s="173" t="str">
        <f aca="false">Q263</f>
        <v>PIEVE TESINO</v>
      </c>
      <c r="AF269" s="173"/>
    </row>
    <row r="270" customFormat="false" ht="13.5" hidden="false" customHeight="false" outlineLevel="0" collapsed="false">
      <c r="P270" s="190" t="n">
        <v>286</v>
      </c>
      <c r="Q270" s="189" t="s">
        <v>784</v>
      </c>
      <c r="R270" s="189" t="s">
        <v>159</v>
      </c>
      <c r="S270" s="189" t="s">
        <v>362</v>
      </c>
      <c r="T270" s="173" t="str">
        <f aca="false">Q264</f>
        <v>PINZOLO</v>
      </c>
      <c r="AF270" s="173"/>
    </row>
    <row r="271" customFormat="false" ht="13.5" hidden="false" customHeight="false" outlineLevel="0" collapsed="false">
      <c r="P271" s="190" t="n">
        <v>288</v>
      </c>
      <c r="Q271" s="189" t="s">
        <v>367</v>
      </c>
      <c r="R271" s="189" t="s">
        <v>465</v>
      </c>
      <c r="S271" s="189" t="s">
        <v>365</v>
      </c>
      <c r="T271" s="173" t="str">
        <f aca="false">Q265</f>
        <v>POMAROLO I</v>
      </c>
      <c r="U271" s="173" t="str">
        <f aca="false">Q266</f>
        <v>POMAROLO II</v>
      </c>
      <c r="V271" s="173" t="str">
        <f aca="false">Q267</f>
        <v>SAVIGNANO I</v>
      </c>
      <c r="W271" s="173" t="str">
        <f aca="false">Q268</f>
        <v>SAVIGNANO II</v>
      </c>
      <c r="AF271" s="173"/>
    </row>
    <row r="272" customFormat="false" ht="13.5" hidden="false" customHeight="false" outlineLevel="0" collapsed="false">
      <c r="P272" s="190" t="n">
        <v>290</v>
      </c>
      <c r="Q272" s="189" t="s">
        <v>368</v>
      </c>
      <c r="R272" s="189" t="s">
        <v>159</v>
      </c>
      <c r="S272" s="189"/>
      <c r="AF272" s="173"/>
    </row>
    <row r="273" customFormat="false" ht="13.5" hidden="false" customHeight="false" outlineLevel="0" collapsed="false">
      <c r="P273" s="190" t="n">
        <v>294</v>
      </c>
      <c r="Q273" s="189" t="s">
        <v>371</v>
      </c>
      <c r="R273" s="189" t="s">
        <v>465</v>
      </c>
      <c r="S273" s="189"/>
      <c r="AF273" s="173"/>
    </row>
    <row r="274" customFormat="false" ht="13.5" hidden="false" customHeight="false" outlineLevel="0" collapsed="false">
      <c r="P274" s="190" t="n">
        <v>296</v>
      </c>
      <c r="Q274" s="189" t="s">
        <v>372</v>
      </c>
      <c r="R274" s="189" t="s">
        <v>465</v>
      </c>
      <c r="S274" s="189"/>
      <c r="AF274" s="173"/>
    </row>
    <row r="275" customFormat="false" ht="13.5" hidden="false" customHeight="false" outlineLevel="0" collapsed="false">
      <c r="P275" s="190" t="n">
        <v>300</v>
      </c>
      <c r="Q275" s="189" t="s">
        <v>375</v>
      </c>
      <c r="R275" s="189" t="s">
        <v>307</v>
      </c>
      <c r="S275" s="189" t="s">
        <v>366</v>
      </c>
      <c r="T275" s="173" t="str">
        <f aca="false">Q269</f>
        <v>PERA</v>
      </c>
      <c r="U275" s="173" t="str">
        <f aca="false">Q270</f>
        <v>POZZA</v>
      </c>
      <c r="AF275" s="173"/>
    </row>
    <row r="276" customFormat="false" ht="13.5" hidden="false" customHeight="false" outlineLevel="0" collapsed="false">
      <c r="P276" s="190" t="n">
        <v>301</v>
      </c>
      <c r="Q276" s="189" t="s">
        <v>785</v>
      </c>
      <c r="R276" s="189" t="s">
        <v>465</v>
      </c>
      <c r="S276" s="189"/>
      <c r="AF276" s="173"/>
    </row>
    <row r="277" customFormat="false" ht="13.5" hidden="false" customHeight="false" outlineLevel="0" collapsed="false">
      <c r="P277" s="190" t="n">
        <v>302</v>
      </c>
      <c r="Q277" s="189" t="s">
        <v>786</v>
      </c>
      <c r="R277" s="189" t="s">
        <v>465</v>
      </c>
      <c r="S277" s="189" t="s">
        <v>367</v>
      </c>
      <c r="T277" s="173" t="str">
        <f aca="false">Q271</f>
        <v>PRASO</v>
      </c>
      <c r="AF277" s="173"/>
    </row>
    <row r="278" customFormat="false" ht="13.5" hidden="false" customHeight="false" outlineLevel="0" collapsed="false">
      <c r="P278" s="190" t="n">
        <v>306</v>
      </c>
      <c r="Q278" s="189" t="s">
        <v>381</v>
      </c>
      <c r="R278" s="189" t="s">
        <v>197</v>
      </c>
      <c r="S278" s="189" t="s">
        <v>368</v>
      </c>
      <c r="T278" s="173" t="str">
        <f aca="false">Q272</f>
        <v>PREDAZZO</v>
      </c>
      <c r="AF278" s="173"/>
    </row>
    <row r="279" customFormat="false" ht="13.5" hidden="false" customHeight="false" outlineLevel="0" collapsed="false">
      <c r="P279" s="190" t="n">
        <v>291</v>
      </c>
      <c r="Q279" s="189" t="s">
        <v>787</v>
      </c>
      <c r="R279" s="189" t="s">
        <v>384</v>
      </c>
      <c r="S279" s="189" t="s">
        <v>371</v>
      </c>
      <c r="T279" s="173" t="str">
        <f aca="false">Q273</f>
        <v>PREORE</v>
      </c>
      <c r="AF279" s="173"/>
    </row>
    <row r="280" customFormat="false" ht="13.5" hidden="false" customHeight="false" outlineLevel="0" collapsed="false">
      <c r="P280" s="190" t="n">
        <v>307</v>
      </c>
      <c r="Q280" s="189" t="s">
        <v>384</v>
      </c>
      <c r="R280" s="189" t="s">
        <v>384</v>
      </c>
      <c r="S280" s="189" t="s">
        <v>372</v>
      </c>
      <c r="T280" s="173" t="str">
        <f aca="false">Q274</f>
        <v>PREZZO</v>
      </c>
      <c r="AF280" s="173"/>
    </row>
    <row r="281" customFormat="false" ht="13.5" hidden="false" customHeight="false" outlineLevel="0" collapsed="false">
      <c r="P281" s="190" t="n">
        <v>309</v>
      </c>
      <c r="Q281" s="189" t="s">
        <v>387</v>
      </c>
      <c r="R281" s="189" t="s">
        <v>197</v>
      </c>
      <c r="S281" s="189" t="s">
        <v>375</v>
      </c>
      <c r="T281" s="173" t="str">
        <f aca="false">Q275</f>
        <v>RABBI</v>
      </c>
      <c r="AF281" s="173"/>
    </row>
    <row r="282" customFormat="false" ht="13.5" hidden="false" customHeight="false" outlineLevel="0" collapsed="false">
      <c r="P282" s="190" t="n">
        <v>311</v>
      </c>
      <c r="Q282" s="189" t="s">
        <v>390</v>
      </c>
      <c r="R282" s="189" t="s">
        <v>264</v>
      </c>
      <c r="S282" s="189" t="s">
        <v>378</v>
      </c>
      <c r="T282" s="173" t="str">
        <f aca="false">Q276</f>
        <v>RAGOLI I</v>
      </c>
      <c r="U282" s="173" t="str">
        <f aca="false">Q277</f>
        <v>RAGOLI II</v>
      </c>
      <c r="AF282" s="173"/>
    </row>
    <row r="283" customFormat="false" ht="13.5" hidden="false" customHeight="false" outlineLevel="0" collapsed="false">
      <c r="P283" s="190" t="n">
        <v>327</v>
      </c>
      <c r="Q283" s="189" t="s">
        <v>788</v>
      </c>
      <c r="R283" s="189" t="s">
        <v>264</v>
      </c>
      <c r="S283" s="189"/>
      <c r="AF283" s="173"/>
    </row>
    <row r="284" customFormat="false" ht="13.5" hidden="false" customHeight="false" outlineLevel="0" collapsed="false">
      <c r="P284" s="190" t="n">
        <v>312</v>
      </c>
      <c r="Q284" s="189" t="s">
        <v>391</v>
      </c>
      <c r="R284" s="189" t="s">
        <v>112</v>
      </c>
      <c r="S284" s="189" t="s">
        <v>381</v>
      </c>
      <c r="T284" s="173" t="str">
        <f aca="false">Q278</f>
        <v>REVÒ</v>
      </c>
      <c r="AF284" s="173"/>
    </row>
    <row r="285" customFormat="false" ht="13.5" hidden="false" customHeight="false" outlineLevel="0" collapsed="false">
      <c r="P285" s="190" t="n">
        <v>313</v>
      </c>
      <c r="Q285" s="189" t="s">
        <v>789</v>
      </c>
      <c r="R285" s="189" t="s">
        <v>405</v>
      </c>
      <c r="S285" s="189" t="s">
        <v>384</v>
      </c>
      <c r="T285" s="173" t="str">
        <f aca="false">Q279</f>
        <v>PREGASINA</v>
      </c>
      <c r="U285" s="173" t="str">
        <f aca="false">Q280</f>
        <v>RIVA DEL GARDA</v>
      </c>
      <c r="AF285" s="173"/>
    </row>
    <row r="286" customFormat="false" ht="13.5" hidden="false" customHeight="false" outlineLevel="0" collapsed="false">
      <c r="P286" s="190" t="n">
        <v>316</v>
      </c>
      <c r="Q286" s="189" t="s">
        <v>395</v>
      </c>
      <c r="R286" s="189" t="s">
        <v>465</v>
      </c>
      <c r="S286" s="189"/>
      <c r="AF286" s="173"/>
    </row>
    <row r="287" customFormat="false" ht="13.5" hidden="false" customHeight="false" outlineLevel="0" collapsed="false">
      <c r="P287" s="190" t="n">
        <v>97</v>
      </c>
      <c r="Q287" s="189" t="s">
        <v>790</v>
      </c>
      <c r="R287" s="189" t="s">
        <v>405</v>
      </c>
      <c r="S287" s="189" t="s">
        <v>387</v>
      </c>
      <c r="T287" s="173" t="str">
        <f aca="false">Q281</f>
        <v>ROMALLO</v>
      </c>
      <c r="AF287" s="173"/>
    </row>
    <row r="288" customFormat="false" ht="13.5" hidden="false" customHeight="false" outlineLevel="0" collapsed="false">
      <c r="P288" s="190" t="n">
        <v>317</v>
      </c>
      <c r="Q288" s="189" t="s">
        <v>791</v>
      </c>
      <c r="R288" s="189" t="s">
        <v>405</v>
      </c>
      <c r="S288" s="189" t="s">
        <v>390</v>
      </c>
      <c r="T288" s="173" t="str">
        <f aca="false">Q282</f>
        <v>ROMENO</v>
      </c>
      <c r="U288" s="173" t="str">
        <f aca="false">Q283</f>
        <v>SALTER-MALGOLO</v>
      </c>
      <c r="AF288" s="173"/>
    </row>
    <row r="289" customFormat="false" ht="13.5" hidden="false" customHeight="false" outlineLevel="0" collapsed="false">
      <c r="P289" s="190" t="n">
        <v>318</v>
      </c>
      <c r="Q289" s="189" t="s">
        <v>792</v>
      </c>
      <c r="R289" s="189" t="s">
        <v>264</v>
      </c>
      <c r="S289" s="189"/>
      <c r="AF289" s="173"/>
    </row>
    <row r="290" customFormat="false" ht="13.5" hidden="false" customHeight="false" outlineLevel="0" collapsed="false">
      <c r="P290" s="190" t="n">
        <v>319</v>
      </c>
      <c r="Q290" s="189" t="s">
        <v>793</v>
      </c>
      <c r="R290" s="189" t="s">
        <v>264</v>
      </c>
      <c r="S290" s="189" t="s">
        <v>391</v>
      </c>
      <c r="T290" s="173" t="str">
        <f aca="false">Q284</f>
        <v>RONCEGNO</v>
      </c>
      <c r="AF290" s="173"/>
    </row>
    <row r="291" customFormat="false" ht="13.5" hidden="false" customHeight="false" outlineLevel="0" collapsed="false">
      <c r="P291" s="190" t="n">
        <v>321</v>
      </c>
      <c r="Q291" s="189" t="s">
        <v>402</v>
      </c>
      <c r="R291" s="189" t="s">
        <v>318</v>
      </c>
      <c r="S291" s="189" t="s">
        <v>394</v>
      </c>
      <c r="T291" s="173" t="str">
        <f aca="false">Q285</f>
        <v>RONCHI DI ALA</v>
      </c>
      <c r="AF291" s="173"/>
    </row>
    <row r="292" customFormat="false" ht="13.5" hidden="false" customHeight="false" outlineLevel="0" collapsed="false">
      <c r="P292" s="190" t="n">
        <v>193</v>
      </c>
      <c r="Q292" s="189" t="s">
        <v>794</v>
      </c>
      <c r="R292" s="189" t="s">
        <v>405</v>
      </c>
      <c r="S292" s="189" t="s">
        <v>395</v>
      </c>
      <c r="T292" s="173" t="str">
        <f aca="false">Q286</f>
        <v>RONCONE</v>
      </c>
      <c r="AF292" s="173"/>
    </row>
    <row r="293" customFormat="false" ht="13.5" hidden="false" customHeight="false" outlineLevel="0" collapsed="false">
      <c r="P293" s="190" t="n">
        <v>215</v>
      </c>
      <c r="Q293" s="189" t="s">
        <v>795</v>
      </c>
      <c r="R293" s="189" t="s">
        <v>405</v>
      </c>
      <c r="S293" s="189" t="s">
        <v>396</v>
      </c>
      <c r="T293" s="173" t="str">
        <f aca="false">Q287</f>
        <v>CHIENIS</v>
      </c>
      <c r="U293" s="173" t="str">
        <f aca="false">Q288</f>
        <v>RONZO</v>
      </c>
      <c r="AF293" s="173"/>
    </row>
    <row r="294" customFormat="false" ht="13.5" hidden="false" customHeight="false" outlineLevel="0" collapsed="false">
      <c r="P294" s="190" t="n">
        <v>256</v>
      </c>
      <c r="Q294" s="189" t="s">
        <v>796</v>
      </c>
      <c r="R294" s="189" t="s">
        <v>405</v>
      </c>
      <c r="S294" s="189"/>
      <c r="AF294" s="173"/>
    </row>
    <row r="295" customFormat="false" ht="13.5" hidden="false" customHeight="false" outlineLevel="0" collapsed="false">
      <c r="P295" s="190" t="n">
        <v>322</v>
      </c>
      <c r="Q295" s="189" t="s">
        <v>405</v>
      </c>
      <c r="R295" s="189" t="s">
        <v>405</v>
      </c>
      <c r="S295" s="189" t="s">
        <v>399</v>
      </c>
      <c r="T295" s="173" t="str">
        <f aca="false">Q289</f>
        <v>RONZONE I</v>
      </c>
      <c r="U295" s="173" t="str">
        <f aca="false">Q290</f>
        <v>RONZONE II</v>
      </c>
      <c r="AF295" s="173"/>
    </row>
    <row r="296" customFormat="false" ht="13.5" hidden="false" customHeight="false" outlineLevel="0" collapsed="false">
      <c r="P296" s="190" t="n">
        <v>325</v>
      </c>
      <c r="Q296" s="189" t="s">
        <v>797</v>
      </c>
      <c r="R296" s="189" t="s">
        <v>405</v>
      </c>
      <c r="S296" s="189"/>
      <c r="AF296" s="173"/>
    </row>
    <row r="297" customFormat="false" ht="13.5" hidden="false" customHeight="false" outlineLevel="0" collapsed="false">
      <c r="P297" s="190" t="n">
        <v>323</v>
      </c>
      <c r="Q297" s="189" t="s">
        <v>798</v>
      </c>
      <c r="R297" s="189" t="s">
        <v>264</v>
      </c>
      <c r="S297" s="189" t="s">
        <v>402</v>
      </c>
      <c r="T297" s="173" t="str">
        <f aca="false">Q291</f>
        <v>ROVERÈ DELLA LUNA</v>
      </c>
      <c r="AF297" s="173"/>
    </row>
    <row r="298" customFormat="false" ht="13.5" hidden="false" customHeight="false" outlineLevel="0" collapsed="false">
      <c r="P298" s="190" t="n">
        <v>324</v>
      </c>
      <c r="Q298" s="189" t="s">
        <v>411</v>
      </c>
      <c r="R298" s="189" t="s">
        <v>197</v>
      </c>
      <c r="S298" s="189" t="s">
        <v>405</v>
      </c>
      <c r="T298" s="173" t="str">
        <f aca="false">Q292</f>
        <v>LIZZANA</v>
      </c>
      <c r="U298" s="173" t="str">
        <f aca="false">Q293</f>
        <v>MARCO</v>
      </c>
      <c r="V298" s="173" t="str">
        <f aca="false">Q294</f>
        <v>NORIGLIO</v>
      </c>
      <c r="W298" s="173" t="str">
        <f aca="false">Q295</f>
        <v>ROVERETO</v>
      </c>
      <c r="X298" s="173" t="str">
        <f aca="false">Q296</f>
        <v>SACCO</v>
      </c>
      <c r="AF298" s="173"/>
    </row>
    <row r="299" customFormat="false" ht="13.5" hidden="false" customHeight="false" outlineLevel="0" collapsed="false">
      <c r="P299" s="190" t="n">
        <v>326</v>
      </c>
      <c r="Q299" s="189" t="s">
        <v>799</v>
      </c>
      <c r="R299" s="189" t="s">
        <v>255</v>
      </c>
      <c r="S299" s="189"/>
      <c r="AF299" s="173"/>
    </row>
    <row r="300" customFormat="false" ht="13.5" hidden="false" customHeight="false" outlineLevel="0" collapsed="false">
      <c r="P300" s="190" t="n">
        <v>329</v>
      </c>
      <c r="Q300" s="189" t="s">
        <v>414</v>
      </c>
      <c r="R300" s="189" t="s">
        <v>112</v>
      </c>
      <c r="S300" s="189"/>
      <c r="AF300" s="173"/>
    </row>
    <row r="301" customFormat="false" ht="13.5" hidden="false" customHeight="false" outlineLevel="0" collapsed="false">
      <c r="P301" s="190" t="n">
        <v>331</v>
      </c>
      <c r="Q301" s="189" t="s">
        <v>417</v>
      </c>
      <c r="R301" s="189" t="s">
        <v>465</v>
      </c>
      <c r="S301" s="189"/>
      <c r="AF301" s="173"/>
    </row>
    <row r="302" customFormat="false" ht="13.5" hidden="false" customHeight="false" outlineLevel="0" collapsed="false">
      <c r="P302" s="190" t="n">
        <v>170</v>
      </c>
      <c r="Q302" s="189" t="s">
        <v>800</v>
      </c>
      <c r="R302" s="189" t="s">
        <v>318</v>
      </c>
      <c r="S302" s="189"/>
      <c r="AF302" s="173"/>
    </row>
    <row r="303" customFormat="false" ht="13.5" hidden="false" customHeight="false" outlineLevel="0" collapsed="false">
      <c r="P303" s="190" t="n">
        <v>333</v>
      </c>
      <c r="Q303" s="189" t="s">
        <v>418</v>
      </c>
      <c r="R303" s="189" t="s">
        <v>318</v>
      </c>
      <c r="S303" s="189" t="s">
        <v>408</v>
      </c>
      <c r="T303" s="173" t="str">
        <f aca="false">Q297</f>
        <v>RUFFRÈ</v>
      </c>
      <c r="AF303" s="173"/>
    </row>
    <row r="304" customFormat="false" ht="13.5" hidden="false" customHeight="false" outlineLevel="0" collapsed="false">
      <c r="P304" s="190" t="n">
        <v>208</v>
      </c>
      <c r="Q304" s="189" t="s">
        <v>801</v>
      </c>
      <c r="R304" s="189" t="s">
        <v>352</v>
      </c>
      <c r="S304" s="189" t="s">
        <v>411</v>
      </c>
      <c r="T304" s="173" t="str">
        <f aca="false">Q298</f>
        <v>RUMO</v>
      </c>
      <c r="AF304" s="173"/>
    </row>
    <row r="305" customFormat="false" ht="13.5" hidden="false" customHeight="false" outlineLevel="0" collapsed="false">
      <c r="P305" s="190" t="n">
        <v>334</v>
      </c>
      <c r="Q305" s="189" t="s">
        <v>802</v>
      </c>
      <c r="R305" s="189" t="s">
        <v>352</v>
      </c>
      <c r="S305" s="189" t="s">
        <v>412</v>
      </c>
      <c r="T305" s="173" t="str">
        <f aca="false">Q299</f>
        <v>SAGRON MISS</v>
      </c>
      <c r="AF305" s="173"/>
    </row>
    <row r="306" customFormat="false" ht="13.5" hidden="false" customHeight="false" outlineLevel="0" collapsed="false">
      <c r="P306" s="190" t="n">
        <v>15</v>
      </c>
      <c r="Q306" s="189" t="s">
        <v>803</v>
      </c>
      <c r="R306" s="189" t="s">
        <v>197</v>
      </c>
      <c r="S306" s="189" t="s">
        <v>414</v>
      </c>
      <c r="T306" s="173" t="str">
        <f aca="false">Q300</f>
        <v>SAMONE</v>
      </c>
      <c r="AF306" s="173"/>
    </row>
    <row r="307" customFormat="false" ht="13.5" hidden="false" customHeight="false" outlineLevel="0" collapsed="false">
      <c r="P307" s="190" t="n">
        <v>75</v>
      </c>
      <c r="Q307" s="189" t="s">
        <v>804</v>
      </c>
      <c r="R307" s="189" t="s">
        <v>197</v>
      </c>
      <c r="S307" s="189" t="s">
        <v>417</v>
      </c>
      <c r="T307" s="173" t="str">
        <f aca="false">Q301</f>
        <v>SAN LORENO IN BANALE</v>
      </c>
      <c r="AF307" s="173"/>
    </row>
    <row r="308" customFormat="false" ht="13.5" hidden="false" customHeight="false" outlineLevel="0" collapsed="false">
      <c r="P308" s="190" t="n">
        <v>335</v>
      </c>
      <c r="Q308" s="189" t="s">
        <v>420</v>
      </c>
      <c r="R308" s="189" t="s">
        <v>197</v>
      </c>
      <c r="S308" s="189" t="s">
        <v>418</v>
      </c>
      <c r="T308" s="173" t="str">
        <f aca="false">Q302</f>
        <v>GRUMO</v>
      </c>
      <c r="U308" s="173" t="str">
        <f aca="false">Q303</f>
        <v>SAN MICHELE ALL'ADIGE</v>
      </c>
      <c r="AF308" s="173"/>
    </row>
    <row r="309" customFormat="false" ht="13.5" hidden="false" customHeight="false" outlineLevel="0" collapsed="false">
      <c r="P309" s="190" t="n">
        <v>338</v>
      </c>
      <c r="Q309" s="189" t="s">
        <v>421</v>
      </c>
      <c r="R309" s="189" t="s">
        <v>264</v>
      </c>
      <c r="S309" s="189"/>
      <c r="AF309" s="173"/>
    </row>
    <row r="310" customFormat="false" ht="13.5" hidden="false" customHeight="false" outlineLevel="0" collapsed="false">
      <c r="P310" s="190" t="n">
        <v>346</v>
      </c>
      <c r="Q310" s="189" t="s">
        <v>805</v>
      </c>
      <c r="R310" s="189" t="s">
        <v>264</v>
      </c>
      <c r="S310" s="189" t="s">
        <v>419</v>
      </c>
      <c r="T310" s="173" t="str">
        <f aca="false">Q304</f>
        <v>MALA</v>
      </c>
      <c r="U310" s="173" t="str">
        <f aca="false">Q305</f>
        <v>SANT' ORSOLA</v>
      </c>
      <c r="AF310" s="173"/>
    </row>
    <row r="311" customFormat="false" ht="13.5" hidden="false" customHeight="false" outlineLevel="0" collapsed="false">
      <c r="P311" s="190" t="n">
        <v>347</v>
      </c>
      <c r="Q311" s="189" t="s">
        <v>806</v>
      </c>
      <c r="R311" s="189" t="s">
        <v>264</v>
      </c>
      <c r="S311" s="189"/>
      <c r="AF311" s="173"/>
    </row>
    <row r="312" customFormat="false" ht="13.5" hidden="false" customHeight="false" outlineLevel="0" collapsed="false">
      <c r="P312" s="190" t="n">
        <v>343</v>
      </c>
      <c r="Q312" s="189" t="s">
        <v>422</v>
      </c>
      <c r="R312" s="189" t="s">
        <v>112</v>
      </c>
      <c r="S312" s="189" t="s">
        <v>420</v>
      </c>
      <c r="T312" s="173" t="str">
        <f aca="false">Q306</f>
        <v>BANCO</v>
      </c>
      <c r="U312" s="173" t="str">
        <f aca="false">Q307</f>
        <v>CASEZ</v>
      </c>
      <c r="V312" s="173" t="str">
        <f aca="false">Q308</f>
        <v>SANZENO</v>
      </c>
      <c r="AF312" s="173"/>
    </row>
    <row r="313" customFormat="false" ht="13.5" hidden="false" customHeight="false" outlineLevel="0" collapsed="false">
      <c r="P313" s="190" t="n">
        <v>345</v>
      </c>
      <c r="Q313" s="189" t="s">
        <v>423</v>
      </c>
      <c r="R313" s="189" t="s">
        <v>474</v>
      </c>
      <c r="S313" s="189"/>
      <c r="AF313" s="173"/>
    </row>
    <row r="314" customFormat="false" ht="13.5" hidden="false" customHeight="false" outlineLevel="0" collapsed="false">
      <c r="P314" s="190" t="n">
        <v>351</v>
      </c>
      <c r="Q314" s="189" t="s">
        <v>807</v>
      </c>
      <c r="R314" s="189" t="s">
        <v>474</v>
      </c>
      <c r="S314" s="189"/>
      <c r="AF314" s="173"/>
    </row>
    <row r="315" customFormat="false" ht="13.5" hidden="false" customHeight="false" outlineLevel="0" collapsed="false">
      <c r="P315" s="190" t="n">
        <v>352</v>
      </c>
      <c r="Q315" s="189" t="s">
        <v>424</v>
      </c>
      <c r="R315" s="189" t="s">
        <v>197</v>
      </c>
      <c r="S315" s="189" t="s">
        <v>421</v>
      </c>
      <c r="T315" s="173" t="str">
        <f aca="false">Q309</f>
        <v>SARNONICO</v>
      </c>
      <c r="U315" s="173" t="str">
        <f aca="false">Q310</f>
        <v>SEIO I</v>
      </c>
      <c r="V315" s="173" t="str">
        <f aca="false">Q311</f>
        <v>SEIO II</v>
      </c>
      <c r="AF315" s="173"/>
    </row>
    <row r="316" customFormat="false" ht="13.5" hidden="false" customHeight="false" outlineLevel="0" collapsed="false">
      <c r="P316" s="190" t="n">
        <v>353</v>
      </c>
      <c r="Q316" s="189" t="s">
        <v>425</v>
      </c>
      <c r="R316" s="189" t="s">
        <v>255</v>
      </c>
      <c r="S316" s="189"/>
      <c r="AF316" s="173"/>
    </row>
    <row r="317" customFormat="false" ht="13.5" hidden="false" customHeight="false" outlineLevel="0" collapsed="false">
      <c r="P317" s="190" t="n">
        <v>354</v>
      </c>
      <c r="Q317" s="189" t="s">
        <v>426</v>
      </c>
      <c r="R317" s="189" t="s">
        <v>197</v>
      </c>
      <c r="S317" s="189"/>
      <c r="AF317" s="173"/>
    </row>
    <row r="318" customFormat="false" ht="13.5" hidden="false" customHeight="false" outlineLevel="0" collapsed="false">
      <c r="P318" s="190" t="n">
        <v>356</v>
      </c>
      <c r="Q318" s="189" t="s">
        <v>808</v>
      </c>
      <c r="R318" s="189" t="s">
        <v>159</v>
      </c>
      <c r="S318" s="189" t="s">
        <v>422</v>
      </c>
      <c r="T318" s="173" t="str">
        <f aca="false">Q312</f>
        <v>SCURELLE</v>
      </c>
      <c r="AF318" s="173"/>
    </row>
    <row r="319" customFormat="false" ht="13.5" hidden="false" customHeight="false" outlineLevel="0" collapsed="false">
      <c r="P319" s="190" t="n">
        <v>357</v>
      </c>
      <c r="Q319" s="189" t="s">
        <v>809</v>
      </c>
      <c r="R319" s="189" t="s">
        <v>159</v>
      </c>
      <c r="S319" s="189" t="s">
        <v>423</v>
      </c>
      <c r="T319" s="173" t="str">
        <f aca="false">Q313</f>
        <v>SEGONZANO</v>
      </c>
      <c r="U319" s="173" t="str">
        <f aca="false">Q314</f>
        <v>SEVIGNANO</v>
      </c>
      <c r="AF319" s="173"/>
    </row>
    <row r="320" customFormat="false" ht="13.5" hidden="false" customHeight="false" outlineLevel="0" collapsed="false">
      <c r="P320" s="190" t="n">
        <v>358</v>
      </c>
      <c r="Q320" s="189" t="s">
        <v>432</v>
      </c>
      <c r="R320" s="189" t="s">
        <v>474</v>
      </c>
      <c r="S320" s="189"/>
      <c r="AF320" s="173"/>
    </row>
    <row r="321" customFormat="false" ht="13.5" hidden="false" customHeight="false" outlineLevel="0" collapsed="false">
      <c r="P321" s="190" t="n">
        <v>359</v>
      </c>
      <c r="Q321" s="189" t="s">
        <v>810</v>
      </c>
      <c r="R321" s="189" t="s">
        <v>112</v>
      </c>
      <c r="S321" s="189" t="s">
        <v>424</v>
      </c>
      <c r="T321" s="173" t="str">
        <f aca="false">Q315</f>
        <v>SFRUZ</v>
      </c>
      <c r="AF321" s="173"/>
    </row>
    <row r="322" customFormat="false" ht="13.5" hidden="false" customHeight="false" outlineLevel="0" collapsed="false">
      <c r="P322" s="190" t="n">
        <v>360</v>
      </c>
      <c r="Q322" s="189" t="s">
        <v>811</v>
      </c>
      <c r="R322" s="189" t="s">
        <v>112</v>
      </c>
      <c r="S322" s="189" t="s">
        <v>425</v>
      </c>
      <c r="T322" s="173" t="str">
        <f aca="false">Q316</f>
        <v>SIROR</v>
      </c>
      <c r="AF322" s="173"/>
    </row>
    <row r="323" customFormat="false" ht="13.5" hidden="false" customHeight="false" outlineLevel="0" collapsed="false">
      <c r="P323" s="190" t="n">
        <v>38</v>
      </c>
      <c r="Q323" s="189" t="s">
        <v>812</v>
      </c>
      <c r="R323" s="189" t="s">
        <v>465</v>
      </c>
      <c r="S323" s="189" t="s">
        <v>426</v>
      </c>
      <c r="T323" s="173" t="str">
        <f aca="false">Q317</f>
        <v>SMARANO</v>
      </c>
      <c r="AF323" s="173"/>
    </row>
    <row r="324" customFormat="false" ht="13.5" hidden="false" customHeight="false" outlineLevel="0" collapsed="false">
      <c r="P324" s="190" t="n">
        <v>151</v>
      </c>
      <c r="Q324" s="189" t="s">
        <v>813</v>
      </c>
      <c r="R324" s="189" t="s">
        <v>465</v>
      </c>
      <c r="S324" s="189" t="s">
        <v>429</v>
      </c>
      <c r="T324" s="173" t="str">
        <f aca="false">Q318</f>
        <v>SORAGA I</v>
      </c>
      <c r="U324" s="173" t="str">
        <f aca="false">Q319</f>
        <v>SORAGA II</v>
      </c>
      <c r="AF324" s="173"/>
    </row>
    <row r="325" customFormat="false" ht="13.5" hidden="false" customHeight="false" outlineLevel="0" collapsed="false">
      <c r="P325" s="190" t="n">
        <v>246</v>
      </c>
      <c r="Q325" s="189" t="s">
        <v>814</v>
      </c>
      <c r="R325" s="189" t="s">
        <v>465</v>
      </c>
      <c r="S325" s="189"/>
      <c r="AF325" s="173"/>
    </row>
    <row r="326" customFormat="false" ht="13.5" hidden="false" customHeight="false" outlineLevel="0" collapsed="false">
      <c r="P326" s="190" t="n">
        <v>247</v>
      </c>
      <c r="Q326" s="189" t="s">
        <v>815</v>
      </c>
      <c r="R326" s="189" t="s">
        <v>465</v>
      </c>
      <c r="S326" s="189" t="s">
        <v>432</v>
      </c>
      <c r="T326" s="173" t="str">
        <f aca="false">Q320</f>
        <v>SOVER</v>
      </c>
      <c r="AF326" s="173"/>
    </row>
    <row r="327" customFormat="false" ht="13.5" hidden="false" customHeight="false" outlineLevel="0" collapsed="false">
      <c r="P327" s="190" t="n">
        <v>361</v>
      </c>
      <c r="Q327" s="189" t="s">
        <v>439</v>
      </c>
      <c r="R327" s="189" t="s">
        <v>318</v>
      </c>
      <c r="S327" s="189" t="s">
        <v>435</v>
      </c>
      <c r="T327" s="173" t="str">
        <f aca="false">Q321</f>
        <v>SPERA I</v>
      </c>
      <c r="U327" s="173" t="str">
        <f aca="false">Q322</f>
        <v>SPERA II</v>
      </c>
      <c r="AF327" s="173"/>
    </row>
    <row r="328" customFormat="false" ht="13.5" hidden="false" customHeight="false" outlineLevel="0" collapsed="false">
      <c r="P328" s="190" t="n">
        <v>362</v>
      </c>
      <c r="Q328" s="189" t="s">
        <v>440</v>
      </c>
      <c r="R328" s="189" t="s">
        <v>318</v>
      </c>
      <c r="S328" s="189"/>
      <c r="AF328" s="173"/>
    </row>
    <row r="329" customFormat="false" ht="13.5" hidden="false" customHeight="false" outlineLevel="0" collapsed="false">
      <c r="P329" s="190" t="n">
        <v>293</v>
      </c>
      <c r="Q329" s="189" t="s">
        <v>816</v>
      </c>
      <c r="R329" s="189" t="s">
        <v>465</v>
      </c>
      <c r="S329" s="189" t="s">
        <v>438</v>
      </c>
      <c r="T329" s="173" t="str">
        <f aca="false">Q323</f>
        <v>BORZAGO</v>
      </c>
      <c r="U329" s="173" t="str">
        <f aca="false">Q324</f>
        <v>FISTO</v>
      </c>
      <c r="V329" s="173" t="str">
        <f aca="false">Q325</f>
        <v>MORTASO I</v>
      </c>
      <c r="W329" s="173" t="str">
        <f aca="false">Q326</f>
        <v>MORTASO II</v>
      </c>
      <c r="AF329" s="173"/>
    </row>
    <row r="330" customFormat="false" ht="13.5" hidden="false" customHeight="false" outlineLevel="0" collapsed="false">
      <c r="P330" s="190" t="n">
        <v>342</v>
      </c>
      <c r="Q330" s="189" t="s">
        <v>817</v>
      </c>
      <c r="R330" s="189" t="s">
        <v>465</v>
      </c>
      <c r="S330" s="189"/>
      <c r="AF330" s="173"/>
    </row>
    <row r="331" customFormat="false" ht="13.5" hidden="false" customHeight="false" outlineLevel="0" collapsed="false">
      <c r="P331" s="190" t="n">
        <v>348</v>
      </c>
      <c r="Q331" s="189" t="s">
        <v>818</v>
      </c>
      <c r="R331" s="189" t="s">
        <v>465</v>
      </c>
      <c r="S331" s="189"/>
      <c r="AF331" s="173"/>
    </row>
    <row r="332" customFormat="false" ht="13.5" hidden="false" customHeight="false" outlineLevel="0" collapsed="false">
      <c r="P332" s="190" t="n">
        <v>363</v>
      </c>
      <c r="Q332" s="189" t="s">
        <v>819</v>
      </c>
      <c r="R332" s="189" t="s">
        <v>465</v>
      </c>
      <c r="S332" s="189"/>
      <c r="AF332" s="173"/>
    </row>
    <row r="333" customFormat="false" ht="13.5" hidden="false" customHeight="false" outlineLevel="0" collapsed="false">
      <c r="P333" s="190" t="n">
        <v>364</v>
      </c>
      <c r="Q333" s="189" t="s">
        <v>820</v>
      </c>
      <c r="R333" s="189" t="s">
        <v>465</v>
      </c>
      <c r="S333" s="189" t="s">
        <v>439</v>
      </c>
      <c r="T333" s="173" t="str">
        <f aca="false">Q327</f>
        <v>SPORMAGGIORE</v>
      </c>
      <c r="AF333" s="173"/>
    </row>
    <row r="334" customFormat="false" ht="13.5" hidden="false" customHeight="false" outlineLevel="0" collapsed="false">
      <c r="P334" s="190" t="n">
        <v>434</v>
      </c>
      <c r="Q334" s="189" t="s">
        <v>821</v>
      </c>
      <c r="R334" s="189" t="s">
        <v>465</v>
      </c>
      <c r="S334" s="189" t="s">
        <v>440</v>
      </c>
      <c r="T334" s="173" t="str">
        <f aca="false">Q328</f>
        <v>SPORMINORE</v>
      </c>
      <c r="AF334" s="173"/>
    </row>
    <row r="335" customFormat="false" ht="13.5" hidden="false" customHeight="false" outlineLevel="0" collapsed="false">
      <c r="P335" s="190" t="n">
        <v>128</v>
      </c>
      <c r="Q335" s="189" t="s">
        <v>822</v>
      </c>
      <c r="R335" s="189" t="s">
        <v>465</v>
      </c>
      <c r="S335" s="189" t="s">
        <v>443</v>
      </c>
      <c r="T335" s="173" t="str">
        <f aca="false">Q329</f>
        <v>PREMIONE</v>
      </c>
      <c r="U335" s="173" t="str">
        <f aca="false">Q330</f>
        <v>SCLEMO</v>
      </c>
      <c r="V335" s="173" t="str">
        <f aca="false">Q331</f>
        <v>SEO</v>
      </c>
      <c r="W335" s="173" t="str">
        <f aca="false">Q332</f>
        <v>STENICO I</v>
      </c>
      <c r="X335" s="173" t="str">
        <f aca="false">Q333</f>
        <v>STENICO II</v>
      </c>
      <c r="Y335" s="173" t="str">
        <f aca="false">Q334</f>
        <v>VILLA BANALE</v>
      </c>
      <c r="AF335" s="173"/>
    </row>
    <row r="336" customFormat="false" ht="13.5" hidden="false" customHeight="false" outlineLevel="0" collapsed="false">
      <c r="P336" s="190" t="n">
        <v>195</v>
      </c>
      <c r="Q336" s="189" t="s">
        <v>823</v>
      </c>
      <c r="R336" s="189" t="s">
        <v>465</v>
      </c>
      <c r="S336" s="189"/>
      <c r="AF336" s="173"/>
    </row>
    <row r="337" customFormat="false" ht="13.5" hidden="false" customHeight="false" outlineLevel="0" collapsed="false">
      <c r="P337" s="190" t="n">
        <v>365</v>
      </c>
      <c r="Q337" s="189" t="s">
        <v>444</v>
      </c>
      <c r="R337" s="189" t="s">
        <v>465</v>
      </c>
      <c r="S337" s="189"/>
      <c r="AF337" s="173"/>
    </row>
    <row r="338" customFormat="false" ht="13.5" hidden="false" customHeight="false" outlineLevel="0" collapsed="false">
      <c r="P338" s="190" t="n">
        <v>370</v>
      </c>
      <c r="Q338" s="189" t="s">
        <v>824</v>
      </c>
      <c r="R338" s="189" t="s">
        <v>465</v>
      </c>
      <c r="S338" s="189"/>
      <c r="AF338" s="173"/>
    </row>
    <row r="339" customFormat="false" ht="13.5" hidden="false" customHeight="false" outlineLevel="0" collapsed="false">
      <c r="P339" s="190" t="n">
        <v>371</v>
      </c>
      <c r="Q339" s="189" t="s">
        <v>825</v>
      </c>
      <c r="R339" s="189" t="s">
        <v>465</v>
      </c>
      <c r="S339" s="189"/>
      <c r="AF339" s="173"/>
    </row>
    <row r="340" customFormat="false" ht="13.5" hidden="false" customHeight="false" outlineLevel="0" collapsed="false">
      <c r="P340" s="190" t="n">
        <v>372</v>
      </c>
      <c r="Q340" s="189" t="s">
        <v>446</v>
      </c>
      <c r="R340" s="189" t="s">
        <v>112</v>
      </c>
      <c r="S340" s="189"/>
      <c r="AF340" s="173"/>
    </row>
    <row r="341" customFormat="false" ht="13.5" hidden="false" customHeight="false" outlineLevel="0" collapsed="false">
      <c r="P341" s="190" t="n">
        <v>126</v>
      </c>
      <c r="Q341" s="189" t="s">
        <v>826</v>
      </c>
      <c r="R341" s="189" t="s">
        <v>197</v>
      </c>
      <c r="S341" s="189" t="s">
        <v>444</v>
      </c>
      <c r="T341" s="173" t="str">
        <f aca="false">Q335</f>
        <v>DARZO</v>
      </c>
      <c r="U341" s="173" t="str">
        <f aca="false">Q336</f>
        <v>LODRONE</v>
      </c>
      <c r="V341" s="173" t="str">
        <f aca="false">Q337</f>
        <v>STORO</v>
      </c>
      <c r="AF341" s="173"/>
    </row>
    <row r="342" customFormat="false" ht="13.5" hidden="false" customHeight="false" outlineLevel="0" collapsed="false">
      <c r="P342" s="190" t="n">
        <v>135</v>
      </c>
      <c r="Q342" s="189" t="s">
        <v>827</v>
      </c>
      <c r="R342" s="189" t="s">
        <v>197</v>
      </c>
      <c r="S342" s="189"/>
      <c r="AF342" s="173"/>
    </row>
    <row r="343" customFormat="false" ht="13.5" hidden="false" customHeight="false" outlineLevel="0" collapsed="false">
      <c r="P343" s="190" t="n">
        <v>239</v>
      </c>
      <c r="Q343" s="189" t="s">
        <v>828</v>
      </c>
      <c r="R343" s="189" t="s">
        <v>197</v>
      </c>
      <c r="S343" s="189"/>
      <c r="AF343" s="173"/>
    </row>
    <row r="344" customFormat="false" ht="13.5" hidden="false" customHeight="false" outlineLevel="0" collapsed="false">
      <c r="P344" s="190" t="n">
        <v>344</v>
      </c>
      <c r="Q344" s="189" t="s">
        <v>829</v>
      </c>
      <c r="R344" s="189" t="s">
        <v>197</v>
      </c>
      <c r="S344" s="189" t="s">
        <v>445</v>
      </c>
      <c r="T344" s="173" t="str">
        <f aca="false">Q338</f>
        <v>STREMBO I</v>
      </c>
      <c r="U344" s="173" t="str">
        <f aca="false">Q339</f>
        <v>STREMBO II</v>
      </c>
      <c r="AF344" s="173"/>
    </row>
    <row r="345" customFormat="false" ht="13.5" hidden="false" customHeight="false" outlineLevel="0" collapsed="false">
      <c r="P345" s="190" t="n">
        <v>375</v>
      </c>
      <c r="Q345" s="189" t="s">
        <v>447</v>
      </c>
      <c r="R345" s="189" t="s">
        <v>197</v>
      </c>
      <c r="S345" s="189"/>
      <c r="AF345" s="173"/>
    </row>
    <row r="346" customFormat="false" ht="13.5" hidden="false" customHeight="false" outlineLevel="0" collapsed="false">
      <c r="P346" s="190" t="n">
        <v>402</v>
      </c>
      <c r="Q346" s="189" t="s">
        <v>830</v>
      </c>
      <c r="R346" s="189" t="s">
        <v>197</v>
      </c>
      <c r="S346" s="189" t="s">
        <v>446</v>
      </c>
      <c r="T346" s="173" t="str">
        <f aca="false">Q340</f>
        <v>STRIGNO</v>
      </c>
      <c r="AF346" s="173"/>
    </row>
    <row r="347" customFormat="false" ht="13.5" hidden="false" customHeight="false" outlineLevel="0" collapsed="false">
      <c r="P347" s="190" t="n">
        <v>408</v>
      </c>
      <c r="Q347" s="189" t="s">
        <v>831</v>
      </c>
      <c r="R347" s="189" t="s">
        <v>197</v>
      </c>
      <c r="S347" s="189" t="s">
        <v>447</v>
      </c>
      <c r="T347" s="173" t="str">
        <f aca="false">Q341</f>
        <v>DARDINE</v>
      </c>
      <c r="U347" s="173" t="str">
        <f aca="false">Q342</f>
        <v>DERMULLO</v>
      </c>
      <c r="V347" s="173" t="str">
        <f aca="false">Q343</f>
        <v>MOLLARO</v>
      </c>
      <c r="W347" s="173" t="str">
        <f aca="false">Q344</f>
        <v>SEGNO</v>
      </c>
      <c r="X347" s="173" t="str">
        <f aca="false">Q345</f>
        <v>TAIO</v>
      </c>
      <c r="Y347" s="173" t="str">
        <f aca="false">Q346</f>
        <v>TORRA</v>
      </c>
      <c r="Z347" s="173" t="str">
        <f aca="false">Q347</f>
        <v>TUENETTO</v>
      </c>
      <c r="AF347" s="173"/>
    </row>
    <row r="348" customFormat="false" ht="13.5" hidden="false" customHeight="false" outlineLevel="0" collapsed="false">
      <c r="P348" s="190" t="n">
        <v>376</v>
      </c>
      <c r="Q348" s="189" t="s">
        <v>832</v>
      </c>
      <c r="R348" s="189" t="s">
        <v>197</v>
      </c>
      <c r="S348" s="189"/>
      <c r="AF348" s="173"/>
    </row>
    <row r="349" customFormat="false" ht="13.5" hidden="false" customHeight="false" outlineLevel="0" collapsed="false">
      <c r="P349" s="190" t="n">
        <v>377</v>
      </c>
      <c r="Q349" s="189" t="s">
        <v>833</v>
      </c>
      <c r="R349" s="189" t="s">
        <v>197</v>
      </c>
      <c r="S349" s="189"/>
      <c r="AF349" s="173"/>
    </row>
    <row r="350" customFormat="false" ht="13.5" hidden="false" customHeight="false" outlineLevel="0" collapsed="false">
      <c r="P350" s="190" t="n">
        <v>378</v>
      </c>
      <c r="Q350" s="189" t="s">
        <v>834</v>
      </c>
      <c r="R350" s="189" t="s">
        <v>197</v>
      </c>
      <c r="S350" s="189"/>
      <c r="AF350" s="173"/>
    </row>
    <row r="351" customFormat="false" ht="13.5" hidden="false" customHeight="false" outlineLevel="0" collapsed="false">
      <c r="P351" s="190" t="n">
        <v>381</v>
      </c>
      <c r="Q351" s="189" t="s">
        <v>449</v>
      </c>
      <c r="R351" s="189" t="s">
        <v>112</v>
      </c>
      <c r="S351" s="189"/>
      <c r="AF351" s="173"/>
    </row>
    <row r="352" customFormat="false" ht="13.5" hidden="false" customHeight="false" outlineLevel="0" collapsed="false">
      <c r="P352" s="190" t="n">
        <v>382</v>
      </c>
      <c r="Q352" s="189" t="s">
        <v>835</v>
      </c>
      <c r="R352" s="189" t="s">
        <v>112</v>
      </c>
      <c r="S352" s="189"/>
      <c r="AF352" s="173"/>
    </row>
    <row r="353" customFormat="false" ht="13.5" hidden="false" customHeight="false" outlineLevel="0" collapsed="false">
      <c r="P353" s="190" t="n">
        <v>383</v>
      </c>
      <c r="Q353" s="189" t="s">
        <v>451</v>
      </c>
      <c r="R353" s="189" t="s">
        <v>352</v>
      </c>
      <c r="S353" s="189"/>
      <c r="AF353" s="173"/>
    </row>
    <row r="354" customFormat="false" ht="13.5" hidden="false" customHeight="false" outlineLevel="0" collapsed="false">
      <c r="P354" s="190" t="n">
        <v>111</v>
      </c>
      <c r="Q354" s="189" t="s">
        <v>836</v>
      </c>
      <c r="R354" s="189" t="s">
        <v>384</v>
      </c>
      <c r="S354" s="189" t="s">
        <v>448</v>
      </c>
      <c r="T354" s="173" t="str">
        <f aca="false">Q348</f>
        <v>TASSULLO I</v>
      </c>
      <c r="U354" s="173" t="str">
        <f aca="false">Q349</f>
        <v>TASSULLO II</v>
      </c>
      <c r="V354" s="173" t="str">
        <f aca="false">Q350</f>
        <v>TASSULLO III</v>
      </c>
      <c r="AF354" s="173"/>
    </row>
    <row r="355" customFormat="false" ht="13.5" hidden="false" customHeight="false" outlineLevel="0" collapsed="false">
      <c r="P355" s="190" t="n">
        <v>287</v>
      </c>
      <c r="Q355" s="189" t="s">
        <v>837</v>
      </c>
      <c r="R355" s="189" t="s">
        <v>384</v>
      </c>
      <c r="S355" s="189"/>
      <c r="AF355" s="173"/>
    </row>
    <row r="356" customFormat="false" ht="13.5" hidden="false" customHeight="false" outlineLevel="0" collapsed="false">
      <c r="P356" s="190" t="n">
        <v>384</v>
      </c>
      <c r="Q356" s="189" t="s">
        <v>452</v>
      </c>
      <c r="R356" s="189" t="s">
        <v>384</v>
      </c>
      <c r="S356" s="189"/>
      <c r="AF356" s="173"/>
    </row>
    <row r="357" customFormat="false" ht="13.5" hidden="false" customHeight="false" outlineLevel="0" collapsed="false">
      <c r="P357" s="190" t="n">
        <v>440</v>
      </c>
      <c r="Q357" s="189" t="s">
        <v>838</v>
      </c>
      <c r="R357" s="189" t="s">
        <v>384</v>
      </c>
      <c r="S357" s="189" t="s">
        <v>449</v>
      </c>
      <c r="T357" s="173" t="str">
        <f aca="false">Q351</f>
        <v>TELVE DI SOPRA</v>
      </c>
      <c r="AF357" s="173"/>
    </row>
    <row r="358" customFormat="false" ht="13.5" hidden="false" customHeight="false" outlineLevel="0" collapsed="false">
      <c r="P358" s="190" t="n">
        <v>119</v>
      </c>
      <c r="Q358" s="189" t="s">
        <v>839</v>
      </c>
      <c r="R358" s="189" t="s">
        <v>474</v>
      </c>
      <c r="S358" s="189" t="s">
        <v>450</v>
      </c>
      <c r="T358" s="173" t="str">
        <f aca="false">Q352</f>
        <v>TELVE DI SOTTO</v>
      </c>
      <c r="AF358" s="173"/>
    </row>
    <row r="359" customFormat="false" ht="13.5" hidden="false" customHeight="false" outlineLevel="0" collapsed="false">
      <c r="P359" s="190" t="n">
        <v>385</v>
      </c>
      <c r="Q359" s="189" t="s">
        <v>455</v>
      </c>
      <c r="R359" s="189" t="s">
        <v>474</v>
      </c>
      <c r="S359" s="189" t="s">
        <v>451</v>
      </c>
      <c r="T359" s="173" t="str">
        <f aca="false">Q353</f>
        <v>TENNA</v>
      </c>
      <c r="AF359" s="173"/>
    </row>
    <row r="360" customFormat="false" ht="13.5" hidden="false" customHeight="false" outlineLevel="0" collapsed="false">
      <c r="P360" s="190" t="n">
        <v>390</v>
      </c>
      <c r="Q360" s="189" t="s">
        <v>456</v>
      </c>
      <c r="R360" s="189" t="s">
        <v>405</v>
      </c>
      <c r="S360" s="189" t="s">
        <v>452</v>
      </c>
      <c r="T360" s="173" t="str">
        <f aca="false">Q354</f>
        <v>COLOGNA DI TENNO</v>
      </c>
      <c r="U360" s="173" t="str">
        <f aca="false">Q355</f>
        <v>PRANZO</v>
      </c>
      <c r="V360" s="173" t="str">
        <f aca="false">Q356</f>
        <v>TENNO</v>
      </c>
      <c r="W360" s="173" t="str">
        <f aca="false">Q357</f>
        <v>VILLE DEL MONTE</v>
      </c>
      <c r="AF360" s="173"/>
    </row>
    <row r="361" customFormat="false" ht="13.5" hidden="false" customHeight="false" outlineLevel="0" collapsed="false">
      <c r="P361" s="190" t="n">
        <v>391</v>
      </c>
      <c r="Q361" s="189" t="s">
        <v>459</v>
      </c>
      <c r="R361" s="189" t="s">
        <v>197</v>
      </c>
      <c r="S361" s="189"/>
      <c r="AF361" s="173"/>
    </row>
    <row r="362" customFormat="false" ht="13.5" hidden="false" customHeight="false" outlineLevel="0" collapsed="false">
      <c r="P362" s="190" t="n">
        <v>392</v>
      </c>
      <c r="Q362" s="189" t="s">
        <v>460</v>
      </c>
      <c r="R362" s="189" t="s">
        <v>307</v>
      </c>
      <c r="S362" s="189"/>
      <c r="AF362" s="173"/>
    </row>
    <row r="363" customFormat="false" ht="13.5" hidden="false" customHeight="false" outlineLevel="0" collapsed="false">
      <c r="P363" s="190" t="n">
        <v>393</v>
      </c>
      <c r="Q363" s="189" t="s">
        <v>461</v>
      </c>
      <c r="R363" s="189" t="s">
        <v>159</v>
      </c>
      <c r="S363" s="189"/>
      <c r="AF363" s="173"/>
    </row>
    <row r="364" customFormat="false" ht="13.5" hidden="false" customHeight="false" outlineLevel="0" collapsed="false">
      <c r="P364" s="190" t="n">
        <v>394</v>
      </c>
      <c r="Q364" s="189" t="s">
        <v>462</v>
      </c>
      <c r="R364" s="189" t="s">
        <v>384</v>
      </c>
      <c r="S364" s="189" t="s">
        <v>455</v>
      </c>
      <c r="T364" s="173" t="str">
        <f aca="false">Q358</f>
        <v>COVELO</v>
      </c>
      <c r="U364" s="173" t="str">
        <f aca="false">Q359</f>
        <v>TERLAGO</v>
      </c>
      <c r="AF364" s="173"/>
    </row>
    <row r="365" customFormat="false" ht="13.5" hidden="false" customHeight="false" outlineLevel="0" collapsed="false">
      <c r="P365" s="190" t="n">
        <v>395</v>
      </c>
      <c r="Q365" s="189" t="s">
        <v>463</v>
      </c>
      <c r="R365" s="189" t="s">
        <v>384</v>
      </c>
      <c r="S365" s="189"/>
      <c r="AF365" s="173"/>
    </row>
    <row r="366" customFormat="false" ht="13.5" hidden="false" customHeight="false" outlineLevel="0" collapsed="false">
      <c r="P366" s="190" t="n">
        <v>336</v>
      </c>
      <c r="Q366" s="189" t="s">
        <v>840</v>
      </c>
      <c r="R366" s="189" t="s">
        <v>465</v>
      </c>
      <c r="S366" s="189" t="s">
        <v>456</v>
      </c>
      <c r="T366" s="173" t="str">
        <f aca="false">Q360</f>
        <v>TERRAGNOLO</v>
      </c>
      <c r="AF366" s="173"/>
    </row>
    <row r="367" customFormat="false" ht="13.5" hidden="false" customHeight="false" outlineLevel="0" collapsed="false">
      <c r="P367" s="190" t="n">
        <v>397</v>
      </c>
      <c r="Q367" s="189" t="s">
        <v>841</v>
      </c>
      <c r="R367" s="189" t="s">
        <v>465</v>
      </c>
      <c r="S367" s="189" t="s">
        <v>459</v>
      </c>
      <c r="T367" s="173" t="str">
        <f aca="false">Q361</f>
        <v>TERRES</v>
      </c>
      <c r="AF367" s="173"/>
    </row>
    <row r="368" customFormat="false" ht="13.5" hidden="false" customHeight="false" outlineLevel="0" collapsed="false">
      <c r="P368" s="190" t="n">
        <v>398</v>
      </c>
      <c r="Q368" s="189" t="s">
        <v>842</v>
      </c>
      <c r="R368" s="189" t="s">
        <v>465</v>
      </c>
      <c r="S368" s="189" t="s">
        <v>460</v>
      </c>
      <c r="T368" s="173" t="str">
        <f aca="false">Q362</f>
        <v>TERZOLAS</v>
      </c>
      <c r="AF368" s="173"/>
    </row>
    <row r="369" customFormat="false" ht="13.5" hidden="false" customHeight="false" outlineLevel="0" collapsed="false">
      <c r="P369" s="190" t="n">
        <v>217</v>
      </c>
      <c r="Q369" s="189" t="s">
        <v>843</v>
      </c>
      <c r="R369" s="189" t="s">
        <v>318</v>
      </c>
      <c r="S369" s="189" t="s">
        <v>461</v>
      </c>
      <c r="T369" s="173" t="str">
        <f aca="false">Q363</f>
        <v>TESERO</v>
      </c>
      <c r="AF369" s="173"/>
    </row>
    <row r="370" customFormat="false" ht="13.5" hidden="false" customHeight="false" outlineLevel="0" collapsed="false">
      <c r="P370" s="190" t="n">
        <v>403</v>
      </c>
      <c r="Q370" s="189" t="s">
        <v>844</v>
      </c>
      <c r="R370" s="189" t="s">
        <v>318</v>
      </c>
      <c r="S370" s="189" t="s">
        <v>462</v>
      </c>
      <c r="T370" s="173" t="str">
        <f aca="false">Q364</f>
        <v>TIARNO DI SOPRA</v>
      </c>
      <c r="AF370" s="173"/>
    </row>
    <row r="371" customFormat="false" ht="13.5" hidden="false" customHeight="false" outlineLevel="0" collapsed="false">
      <c r="P371" s="190" t="n">
        <v>427</v>
      </c>
      <c r="Q371" s="189" t="s">
        <v>845</v>
      </c>
      <c r="R371" s="189" t="s">
        <v>318</v>
      </c>
      <c r="S371" s="189" t="s">
        <v>463</v>
      </c>
      <c r="T371" s="173" t="str">
        <f aca="false">Q365</f>
        <v>TIARNO DI SOTTO</v>
      </c>
      <c r="AF371" s="173"/>
    </row>
    <row r="372" customFormat="false" ht="13.5" hidden="false" customHeight="false" outlineLevel="0" collapsed="false">
      <c r="P372" s="190" t="n">
        <v>399</v>
      </c>
      <c r="Q372" s="189" t="s">
        <v>846</v>
      </c>
      <c r="R372" s="189" t="s">
        <v>255</v>
      </c>
      <c r="S372" s="189" t="s">
        <v>465</v>
      </c>
      <c r="T372" s="173" t="str">
        <f aca="false">Q366</f>
        <v>SAONE</v>
      </c>
      <c r="U372" s="173" t="str">
        <f aca="false">Q367</f>
        <v>TIONE I</v>
      </c>
      <c r="V372" s="173" t="str">
        <f aca="false">Q368</f>
        <v>TIONE II</v>
      </c>
      <c r="AF372" s="173"/>
    </row>
    <row r="373" customFormat="false" ht="13.5" hidden="false" customHeight="false" outlineLevel="0" collapsed="false">
      <c r="P373" s="190" t="n">
        <v>400</v>
      </c>
      <c r="Q373" s="189" t="s">
        <v>847</v>
      </c>
      <c r="R373" s="189" t="s">
        <v>255</v>
      </c>
      <c r="S373" s="189"/>
      <c r="AF373" s="173"/>
    </row>
    <row r="374" customFormat="false" ht="13.5" hidden="false" customHeight="false" outlineLevel="0" collapsed="false">
      <c r="P374" s="190" t="n">
        <v>401</v>
      </c>
      <c r="Q374" s="189" t="s">
        <v>154</v>
      </c>
      <c r="R374" s="189" t="s">
        <v>112</v>
      </c>
      <c r="S374" s="189"/>
      <c r="AF374" s="173"/>
    </row>
    <row r="375" customFormat="false" ht="13.5" hidden="false" customHeight="false" outlineLevel="0" collapsed="false">
      <c r="P375" s="190" t="n">
        <v>404</v>
      </c>
      <c r="Q375" s="189" t="s">
        <v>848</v>
      </c>
      <c r="R375" s="189" t="s">
        <v>405</v>
      </c>
      <c r="S375" s="189" t="s">
        <v>468</v>
      </c>
      <c r="T375" s="173" t="str">
        <f aca="false">Q369</f>
        <v>MASI DI VIGO</v>
      </c>
      <c r="U375" s="173" t="str">
        <f aca="false">Q370</f>
        <v>TOSS</v>
      </c>
      <c r="V375" s="173" t="str">
        <f aca="false">Q371</f>
        <v>VIGO D'ANAUNIA</v>
      </c>
      <c r="AF375" s="173"/>
    </row>
    <row r="376" customFormat="false" ht="13.5" hidden="false" customHeight="false" outlineLevel="0" collapsed="false">
      <c r="P376" s="190" t="n">
        <v>405</v>
      </c>
      <c r="Q376" s="189" t="s">
        <v>473</v>
      </c>
      <c r="R376" s="189" t="s">
        <v>255</v>
      </c>
      <c r="S376" s="189"/>
      <c r="AF376" s="173"/>
    </row>
    <row r="377" customFormat="false" ht="13.5" hidden="false" customHeight="false" outlineLevel="0" collapsed="false">
      <c r="P377" s="190" t="n">
        <v>17</v>
      </c>
      <c r="Q377" s="189" t="s">
        <v>849</v>
      </c>
      <c r="R377" s="189" t="s">
        <v>474</v>
      </c>
      <c r="S377" s="189"/>
      <c r="AF377" s="173"/>
    </row>
    <row r="378" customFormat="false" ht="13.5" hidden="false" customHeight="false" outlineLevel="0" collapsed="false">
      <c r="P378" s="190" t="n">
        <v>50</v>
      </c>
      <c r="Q378" s="189" t="s">
        <v>850</v>
      </c>
      <c r="R378" s="189" t="s">
        <v>474</v>
      </c>
      <c r="S378" s="189" t="s">
        <v>471</v>
      </c>
      <c r="T378" s="173" t="str">
        <f aca="false">Q372</f>
        <v>TONADICO I</v>
      </c>
      <c r="U378" s="173" t="str">
        <f aca="false">Q373</f>
        <v>TONADICO II</v>
      </c>
      <c r="AF378" s="173"/>
    </row>
    <row r="379" customFormat="false" ht="13.5" hidden="false" customHeight="false" outlineLevel="0" collapsed="false">
      <c r="P379" s="190" t="n">
        <v>108</v>
      </c>
      <c r="Q379" s="189" t="s">
        <v>851</v>
      </c>
      <c r="R379" s="189" t="s">
        <v>474</v>
      </c>
      <c r="S379" s="189"/>
      <c r="AF379" s="173"/>
    </row>
    <row r="380" customFormat="false" ht="13.5" hidden="false" customHeight="false" outlineLevel="0" collapsed="false">
      <c r="P380" s="190" t="n">
        <v>161</v>
      </c>
      <c r="Q380" s="189" t="s">
        <v>852</v>
      </c>
      <c r="R380" s="189" t="s">
        <v>474</v>
      </c>
      <c r="S380" s="189" t="s">
        <v>154</v>
      </c>
      <c r="T380" s="173" t="str">
        <f aca="false">Q374</f>
        <v>TORCEGNO</v>
      </c>
      <c r="AF380" s="173"/>
    </row>
    <row r="381" customFormat="false" ht="13.5" hidden="false" customHeight="false" outlineLevel="0" collapsed="false">
      <c r="P381" s="190" t="n">
        <v>222</v>
      </c>
      <c r="Q381" s="189" t="s">
        <v>853</v>
      </c>
      <c r="R381" s="189" t="s">
        <v>474</v>
      </c>
      <c r="S381" s="189" t="s">
        <v>472</v>
      </c>
      <c r="T381" s="173" t="str">
        <f aca="false">Q375</f>
        <v>TRAMBILLENO</v>
      </c>
      <c r="AF381" s="173"/>
    </row>
    <row r="382" customFormat="false" ht="13.5" hidden="false" customHeight="false" outlineLevel="0" collapsed="false">
      <c r="P382" s="190" t="n">
        <v>224</v>
      </c>
      <c r="Q382" s="189" t="s">
        <v>854</v>
      </c>
      <c r="R382" s="189" t="s">
        <v>474</v>
      </c>
      <c r="S382" s="189" t="s">
        <v>473</v>
      </c>
      <c r="T382" s="173" t="str">
        <f aca="false">Q376</f>
        <v>TRANSACQUA</v>
      </c>
      <c r="AF382" s="173"/>
    </row>
    <row r="383" customFormat="false" ht="13.5" hidden="false" customHeight="false" outlineLevel="0" collapsed="false">
      <c r="P383" s="190" t="n">
        <v>244</v>
      </c>
      <c r="Q383" s="189" t="s">
        <v>855</v>
      </c>
      <c r="R383" s="189" t="s">
        <v>474</v>
      </c>
      <c r="S383" s="189" t="s">
        <v>474</v>
      </c>
      <c r="T383" s="173" t="str">
        <f aca="false">Q377</f>
        <v>BASELGA DEL BONDONE</v>
      </c>
      <c r="U383" s="173" t="str">
        <f aca="false">Q378</f>
        <v>CADINE</v>
      </c>
      <c r="V383" s="173" t="str">
        <f aca="false">Q379</f>
        <v>COGNOLA</v>
      </c>
      <c r="W383" s="173" t="str">
        <f aca="false">Q380</f>
        <v>GARDOLO</v>
      </c>
      <c r="X383" s="173" t="str">
        <f aca="false">Q381</f>
        <v>MATTARELLO</v>
      </c>
      <c r="Y383" s="173" t="str">
        <f aca="false">Q382</f>
        <v>MEANO</v>
      </c>
      <c r="Z383" s="173" t="str">
        <f aca="false">Q383</f>
        <v>MONTEVACCINO</v>
      </c>
      <c r="AA383" s="173" t="str">
        <f aca="false">Q384</f>
        <v>POVO</v>
      </c>
      <c r="AB383" s="173" t="str">
        <f aca="false">Q385</f>
        <v>RAVINA</v>
      </c>
      <c r="AC383" s="173" t="str">
        <f aca="false">Q386</f>
        <v>ROMAGNANO</v>
      </c>
      <c r="AD383" s="173" t="str">
        <f aca="false">Q387</f>
        <v>SARDAGNA</v>
      </c>
      <c r="AE383" s="173" t="str">
        <f aca="false">Q388</f>
        <v>SOPRAMONTE</v>
      </c>
      <c r="AF383" s="173" t="str">
        <f aca="false">Q389</f>
        <v>TRENTO</v>
      </c>
      <c r="AG383" s="173" t="str">
        <f aca="false">Q390</f>
        <v>VIGOLO BASELGA</v>
      </c>
      <c r="AH383" s="173" t="str">
        <f aca="false">Q391</f>
        <v>VILLAMONTAGNA</v>
      </c>
      <c r="AI383" s="173" t="str">
        <f aca="false">Q392</f>
        <v>VILLAZZANO</v>
      </c>
    </row>
    <row r="384" customFormat="false" ht="13.5" hidden="false" customHeight="false" outlineLevel="0" collapsed="false">
      <c r="P384" s="190" t="n">
        <v>285</v>
      </c>
      <c r="Q384" s="189" t="s">
        <v>856</v>
      </c>
      <c r="R384" s="189" t="s">
        <v>474</v>
      </c>
      <c r="S384" s="189"/>
      <c r="AF384" s="173"/>
    </row>
    <row r="385" customFormat="false" ht="13.5" hidden="false" customHeight="false" outlineLevel="0" collapsed="false">
      <c r="P385" s="190" t="n">
        <v>305</v>
      </c>
      <c r="Q385" s="189" t="s">
        <v>857</v>
      </c>
      <c r="R385" s="189" t="s">
        <v>474</v>
      </c>
      <c r="S385" s="189"/>
      <c r="AF385" s="173"/>
    </row>
    <row r="386" customFormat="false" ht="13.5" hidden="false" customHeight="false" outlineLevel="0" collapsed="false">
      <c r="P386" s="190" t="n">
        <v>308</v>
      </c>
      <c r="Q386" s="189" t="s">
        <v>858</v>
      </c>
      <c r="R386" s="189" t="s">
        <v>474</v>
      </c>
      <c r="S386" s="189"/>
      <c r="AF386" s="173"/>
    </row>
    <row r="387" customFormat="false" ht="13.5" hidden="false" customHeight="false" outlineLevel="0" collapsed="false">
      <c r="P387" s="190" t="n">
        <v>337</v>
      </c>
      <c r="Q387" s="189" t="s">
        <v>859</v>
      </c>
      <c r="R387" s="189" t="s">
        <v>474</v>
      </c>
      <c r="S387" s="189"/>
      <c r="AF387" s="173"/>
    </row>
    <row r="388" customFormat="false" ht="13.5" hidden="false" customHeight="false" outlineLevel="0" collapsed="false">
      <c r="P388" s="190" t="n">
        <v>355</v>
      </c>
      <c r="Q388" s="189" t="s">
        <v>860</v>
      </c>
      <c r="R388" s="189" t="s">
        <v>474</v>
      </c>
      <c r="S388" s="189"/>
      <c r="AF388" s="173"/>
    </row>
    <row r="389" customFormat="false" ht="13.5" hidden="false" customHeight="false" outlineLevel="0" collapsed="false">
      <c r="P389" s="190" t="n">
        <v>406</v>
      </c>
      <c r="Q389" s="189" t="s">
        <v>474</v>
      </c>
      <c r="R389" s="189" t="s">
        <v>474</v>
      </c>
      <c r="S389" s="189"/>
      <c r="AF389" s="173"/>
    </row>
    <row r="390" customFormat="false" ht="13.5" hidden="false" customHeight="false" outlineLevel="0" collapsed="false">
      <c r="P390" s="190" t="n">
        <v>432</v>
      </c>
      <c r="Q390" s="189" t="s">
        <v>861</v>
      </c>
      <c r="R390" s="189" t="s">
        <v>474</v>
      </c>
      <c r="S390" s="189"/>
      <c r="AF390" s="173"/>
    </row>
    <row r="391" customFormat="false" ht="13.5" hidden="false" customHeight="false" outlineLevel="0" collapsed="false">
      <c r="P391" s="190" t="n">
        <v>437</v>
      </c>
      <c r="Q391" s="189" t="s">
        <v>862</v>
      </c>
      <c r="R391" s="189" t="s">
        <v>474</v>
      </c>
      <c r="S391" s="189"/>
      <c r="AF391" s="173"/>
    </row>
    <row r="392" customFormat="false" ht="13.5" hidden="false" customHeight="false" outlineLevel="0" collapsed="false">
      <c r="P392" s="190" t="n">
        <v>439</v>
      </c>
      <c r="Q392" s="189" t="s">
        <v>863</v>
      </c>
      <c r="R392" s="189" t="s">
        <v>474</v>
      </c>
      <c r="S392" s="189"/>
      <c r="AF392" s="173"/>
    </row>
    <row r="393" customFormat="false" ht="13.5" hidden="false" customHeight="false" outlineLevel="0" collapsed="false">
      <c r="P393" s="190" t="n">
        <v>407</v>
      </c>
      <c r="Q393" s="189" t="s">
        <v>477</v>
      </c>
      <c r="R393" s="189" t="s">
        <v>197</v>
      </c>
      <c r="S393" s="189"/>
      <c r="AF393" s="173"/>
    </row>
    <row r="394" customFormat="false" ht="13.5" hidden="false" customHeight="false" outlineLevel="0" collapsed="false">
      <c r="P394" s="190" t="n">
        <v>441</v>
      </c>
      <c r="Q394" s="189" t="s">
        <v>864</v>
      </c>
      <c r="R394" s="189" t="s">
        <v>197</v>
      </c>
      <c r="S394" s="189"/>
      <c r="AF394" s="173"/>
    </row>
    <row r="395" customFormat="false" ht="13.5" hidden="false" customHeight="false" outlineLevel="0" collapsed="false">
      <c r="P395" s="190" t="n">
        <v>409</v>
      </c>
      <c r="Q395" s="189" t="s">
        <v>480</v>
      </c>
      <c r="R395" s="189" t="s">
        <v>197</v>
      </c>
      <c r="S395" s="189"/>
      <c r="AF395" s="173"/>
    </row>
    <row r="396" customFormat="false" ht="13.5" hidden="false" customHeight="false" outlineLevel="0" collapsed="false">
      <c r="P396" s="190" t="n">
        <v>411</v>
      </c>
      <c r="Q396" s="189" t="s">
        <v>481</v>
      </c>
      <c r="R396" s="189" t="s">
        <v>474</v>
      </c>
      <c r="S396" s="189"/>
      <c r="AF396" s="173"/>
    </row>
    <row r="397" customFormat="false" ht="13.5" hidden="false" customHeight="false" outlineLevel="0" collapsed="false">
      <c r="P397" s="190" t="n">
        <v>412</v>
      </c>
      <c r="Q397" s="189" t="s">
        <v>484</v>
      </c>
      <c r="R397" s="189" t="s">
        <v>159</v>
      </c>
      <c r="S397" s="189"/>
      <c r="AF397" s="173"/>
    </row>
    <row r="398" customFormat="false" ht="13.5" hidden="false" customHeight="false" outlineLevel="0" collapsed="false">
      <c r="P398" s="190" t="n">
        <v>413</v>
      </c>
      <c r="Q398" s="189" t="s">
        <v>487</v>
      </c>
      <c r="R398" s="189" t="s">
        <v>405</v>
      </c>
      <c r="S398" s="189"/>
      <c r="AF398" s="173"/>
    </row>
    <row r="399" customFormat="false" ht="13.5" hidden="false" customHeight="false" outlineLevel="0" collapsed="false">
      <c r="P399" s="190" t="n">
        <v>10</v>
      </c>
      <c r="Q399" s="189" t="s">
        <v>865</v>
      </c>
      <c r="R399" s="189" t="s">
        <v>384</v>
      </c>
      <c r="S399" s="189" t="s">
        <v>477</v>
      </c>
      <c r="T399" s="173" t="str">
        <f aca="false">Q393</f>
        <v>TRES</v>
      </c>
      <c r="U399" s="173" t="str">
        <f aca="false">Q394</f>
        <v>VION</v>
      </c>
      <c r="AF399" s="173"/>
    </row>
    <row r="400" customFormat="false" ht="13.5" hidden="false" customHeight="false" outlineLevel="0" collapsed="false">
      <c r="P400" s="190" t="n">
        <v>31</v>
      </c>
      <c r="Q400" s="189" t="s">
        <v>866</v>
      </c>
      <c r="R400" s="189" t="s">
        <v>384</v>
      </c>
      <c r="S400" s="189"/>
      <c r="AF400" s="173"/>
    </row>
    <row r="401" customFormat="false" ht="13.5" hidden="false" customHeight="false" outlineLevel="0" collapsed="false">
      <c r="P401" s="190" t="n">
        <v>237</v>
      </c>
      <c r="Q401" s="189" t="s">
        <v>867</v>
      </c>
      <c r="R401" s="189" t="s">
        <v>384</v>
      </c>
      <c r="S401" s="189" t="s">
        <v>480</v>
      </c>
      <c r="T401" s="173" t="str">
        <f aca="false">Q395</f>
        <v>TUENNO</v>
      </c>
      <c r="AF401" s="173"/>
    </row>
    <row r="402" customFormat="false" ht="13.5" hidden="false" customHeight="false" outlineLevel="0" collapsed="false">
      <c r="P402" s="190" t="n">
        <v>275</v>
      </c>
      <c r="Q402" s="189" t="s">
        <v>868</v>
      </c>
      <c r="R402" s="189" t="s">
        <v>384</v>
      </c>
      <c r="S402" s="189" t="s">
        <v>481</v>
      </c>
      <c r="T402" s="173" t="str">
        <f aca="false">Q396</f>
        <v>VALDA</v>
      </c>
      <c r="AF402" s="173"/>
    </row>
    <row r="403" customFormat="false" ht="13.5" hidden="false" customHeight="false" outlineLevel="0" collapsed="false">
      <c r="P403" s="190" t="n">
        <v>410</v>
      </c>
      <c r="Q403" s="189" t="s">
        <v>869</v>
      </c>
      <c r="R403" s="189" t="s">
        <v>384</v>
      </c>
      <c r="S403" s="189" t="s">
        <v>484</v>
      </c>
      <c r="T403" s="173" t="str">
        <f aca="false">Q397</f>
        <v>VALFLORIANA</v>
      </c>
      <c r="AF403" s="173"/>
    </row>
    <row r="404" customFormat="false" ht="13.5" hidden="false" customHeight="false" outlineLevel="0" collapsed="false">
      <c r="P404" s="190" t="n">
        <v>416</v>
      </c>
      <c r="Q404" s="189" t="s">
        <v>491</v>
      </c>
      <c r="R404" s="189" t="s">
        <v>159</v>
      </c>
      <c r="S404" s="189" t="s">
        <v>487</v>
      </c>
      <c r="T404" s="173" t="str">
        <f aca="false">Q398</f>
        <v>VALLARSA</v>
      </c>
      <c r="AF404" s="173"/>
    </row>
    <row r="405" customFormat="false" ht="13.5" hidden="false" customHeight="false" outlineLevel="0" collapsed="false">
      <c r="P405" s="190" t="n">
        <v>418</v>
      </c>
      <c r="Q405" s="189" t="s">
        <v>492</v>
      </c>
      <c r="R405" s="189" t="s">
        <v>474</v>
      </c>
      <c r="S405" s="189" t="s">
        <v>490</v>
      </c>
      <c r="T405" s="173" t="str">
        <f aca="false">Q399</f>
        <v>ARMO</v>
      </c>
      <c r="U405" s="173" t="str">
        <f aca="false">Q400</f>
        <v>BOLLONE</v>
      </c>
      <c r="V405" s="173" t="str">
        <f aca="false">Q401</f>
        <v>MOERNA</v>
      </c>
      <c r="W405" s="173" t="str">
        <f aca="false">Q402</f>
        <v>PERSONE</v>
      </c>
      <c r="X405" s="173" t="str">
        <f aca="false">Q403</f>
        <v>TURANO</v>
      </c>
      <c r="AF405" s="173"/>
    </row>
    <row r="406" customFormat="false" ht="13.5" hidden="false" customHeight="false" outlineLevel="0" collapsed="false">
      <c r="P406" s="190" t="n">
        <v>420</v>
      </c>
      <c r="Q406" s="189" t="s">
        <v>493</v>
      </c>
      <c r="R406" s="189" t="s">
        <v>307</v>
      </c>
      <c r="S406" s="189"/>
      <c r="AF406" s="173"/>
    </row>
    <row r="407" customFormat="false" ht="13.5" hidden="false" customHeight="false" outlineLevel="0" collapsed="false">
      <c r="P407" s="190" t="n">
        <v>297</v>
      </c>
      <c r="Q407" s="189" t="s">
        <v>870</v>
      </c>
      <c r="R407" s="189" t="s">
        <v>197</v>
      </c>
      <c r="S407" s="189"/>
      <c r="AF407" s="173"/>
    </row>
    <row r="408" customFormat="false" ht="13.5" hidden="false" customHeight="false" outlineLevel="0" collapsed="false">
      <c r="P408" s="190" t="n">
        <v>421</v>
      </c>
      <c r="Q408" s="189" t="s">
        <v>494</v>
      </c>
      <c r="R408" s="189" t="s">
        <v>197</v>
      </c>
      <c r="S408" s="189"/>
      <c r="AF408" s="173"/>
    </row>
    <row r="409" customFormat="false" ht="13.5" hidden="false" customHeight="false" outlineLevel="0" collapsed="false">
      <c r="P409" s="190" t="n">
        <v>95</v>
      </c>
      <c r="Q409" s="189" t="s">
        <v>871</v>
      </c>
      <c r="R409" s="189" t="s">
        <v>474</v>
      </c>
      <c r="S409" s="189"/>
      <c r="AF409" s="173"/>
    </row>
    <row r="410" customFormat="false" ht="13.5" hidden="false" customHeight="false" outlineLevel="0" collapsed="false">
      <c r="P410" s="190" t="n">
        <v>96</v>
      </c>
      <c r="Q410" s="189" t="s">
        <v>872</v>
      </c>
      <c r="R410" s="189" t="s">
        <v>474</v>
      </c>
      <c r="S410" s="189" t="s">
        <v>491</v>
      </c>
      <c r="T410" s="173" t="str">
        <f aca="false">Q404</f>
        <v>VARENA</v>
      </c>
      <c r="AF410" s="173"/>
    </row>
    <row r="411" customFormat="false" ht="13.5" hidden="false" customHeight="false" outlineLevel="0" collapsed="false">
      <c r="P411" s="190" t="n">
        <v>158</v>
      </c>
      <c r="Q411" s="189" t="s">
        <v>873</v>
      </c>
      <c r="R411" s="189" t="s">
        <v>474</v>
      </c>
      <c r="S411" s="189" t="s">
        <v>492</v>
      </c>
      <c r="T411" s="173" t="str">
        <f aca="false">Q405</f>
        <v>VATTARO</v>
      </c>
      <c r="AF411" s="173"/>
    </row>
    <row r="412" customFormat="false" ht="13.5" hidden="false" customHeight="false" outlineLevel="0" collapsed="false">
      <c r="P412" s="190" t="n">
        <v>159</v>
      </c>
      <c r="Q412" s="189" t="s">
        <v>874</v>
      </c>
      <c r="R412" s="189" t="s">
        <v>474</v>
      </c>
      <c r="S412" s="189" t="s">
        <v>493</v>
      </c>
      <c r="T412" s="173" t="str">
        <f aca="false">Q406</f>
        <v>VERMIGLIO</v>
      </c>
      <c r="AF412" s="173"/>
    </row>
    <row r="413" customFormat="false" ht="13.5" hidden="false" customHeight="false" outlineLevel="0" collapsed="false">
      <c r="P413" s="190" t="n">
        <v>197</v>
      </c>
      <c r="Q413" s="189" t="s">
        <v>875</v>
      </c>
      <c r="R413" s="189" t="s">
        <v>474</v>
      </c>
      <c r="S413" s="189" t="s">
        <v>494</v>
      </c>
      <c r="T413" s="173" t="str">
        <f aca="false">Q407</f>
        <v>PRIÒ</v>
      </c>
      <c r="U413" s="173" t="str">
        <f aca="false">Q408</f>
        <v>VERVÒ</v>
      </c>
      <c r="AF413" s="173"/>
    </row>
    <row r="414" customFormat="false" ht="13.5" hidden="false" customHeight="false" outlineLevel="0" collapsed="false">
      <c r="P414" s="190" t="n">
        <v>198</v>
      </c>
      <c r="Q414" s="189" t="s">
        <v>876</v>
      </c>
      <c r="R414" s="189" t="s">
        <v>474</v>
      </c>
      <c r="S414" s="189"/>
      <c r="AF414" s="173"/>
    </row>
    <row r="415" customFormat="false" ht="13.5" hidden="false" customHeight="false" outlineLevel="0" collapsed="false">
      <c r="P415" s="190" t="n">
        <v>216</v>
      </c>
      <c r="Q415" s="189" t="s">
        <v>877</v>
      </c>
      <c r="R415" s="189" t="s">
        <v>474</v>
      </c>
      <c r="S415" s="189" t="s">
        <v>495</v>
      </c>
      <c r="T415" s="173" t="str">
        <f aca="false">Q409</f>
        <v>CIAGO I</v>
      </c>
      <c r="U415" s="173" t="str">
        <f aca="false">Q410</f>
        <v>CIAGO II</v>
      </c>
      <c r="V415" s="173" t="str">
        <f aca="false">Q411</f>
        <v>FRAVEGGIO I</v>
      </c>
      <c r="W415" s="173" t="str">
        <f aca="false">Q412</f>
        <v>FRAVEGGIO II</v>
      </c>
      <c r="X415" s="173" t="str">
        <f aca="false">Q413</f>
        <v>LON I</v>
      </c>
      <c r="Y415" s="173" t="str">
        <f aca="false">Q414</f>
        <v>LON II</v>
      </c>
      <c r="Z415" s="173" t="str">
        <f aca="false">Q415</f>
        <v>MARGONE</v>
      </c>
      <c r="AA415" s="173" t="str">
        <f aca="false">Q416</f>
        <v>RANZO</v>
      </c>
      <c r="AB415" s="173" t="str">
        <f aca="false">Q417</f>
        <v>VEZZANO</v>
      </c>
      <c r="AF415" s="173"/>
    </row>
    <row r="416" customFormat="false" ht="13.5" hidden="false" customHeight="false" outlineLevel="0" collapsed="false">
      <c r="P416" s="190" t="n">
        <v>304</v>
      </c>
      <c r="Q416" s="189" t="s">
        <v>878</v>
      </c>
      <c r="R416" s="189" t="s">
        <v>474</v>
      </c>
      <c r="S416" s="189"/>
      <c r="AF416" s="173"/>
    </row>
    <row r="417" customFormat="false" ht="13.5" hidden="false" customHeight="false" outlineLevel="0" collapsed="false">
      <c r="P417" s="190" t="n">
        <v>422</v>
      </c>
      <c r="Q417" s="189" t="s">
        <v>495</v>
      </c>
      <c r="R417" s="189" t="s">
        <v>474</v>
      </c>
      <c r="S417" s="189"/>
      <c r="AF417" s="173"/>
    </row>
    <row r="418" customFormat="false" ht="13.5" hidden="false" customHeight="false" outlineLevel="0" collapsed="false">
      <c r="P418" s="190" t="n">
        <v>145</v>
      </c>
      <c r="Q418" s="189" t="s">
        <v>879</v>
      </c>
      <c r="R418" s="189" t="s">
        <v>352</v>
      </c>
      <c r="S418" s="189"/>
      <c r="AF418" s="173"/>
    </row>
    <row r="419" customFormat="false" ht="13.5" hidden="false" customHeight="false" outlineLevel="0" collapsed="false">
      <c r="P419" s="190" t="n">
        <v>425</v>
      </c>
      <c r="Q419" s="189" t="s">
        <v>880</v>
      </c>
      <c r="R419" s="189" t="s">
        <v>352</v>
      </c>
      <c r="S419" s="189"/>
      <c r="AF419" s="173"/>
    </row>
    <row r="420" customFormat="false" ht="13.5" hidden="false" customHeight="false" outlineLevel="0" collapsed="false">
      <c r="P420" s="190" t="n">
        <v>426</v>
      </c>
      <c r="Q420" s="189" t="s">
        <v>881</v>
      </c>
      <c r="R420" s="189" t="s">
        <v>352</v>
      </c>
      <c r="S420" s="189"/>
      <c r="AF420" s="173"/>
    </row>
    <row r="421" customFormat="false" ht="13.5" hidden="false" customHeight="false" outlineLevel="0" collapsed="false">
      <c r="P421" s="190" t="n">
        <v>429</v>
      </c>
      <c r="Q421" s="189" t="s">
        <v>499</v>
      </c>
      <c r="R421" s="189" t="s">
        <v>159</v>
      </c>
      <c r="S421" s="189"/>
      <c r="AF421" s="173"/>
    </row>
    <row r="422" customFormat="false" ht="13.5" hidden="false" customHeight="false" outlineLevel="0" collapsed="false">
      <c r="P422" s="190" t="n">
        <v>431</v>
      </c>
      <c r="Q422" s="189" t="s">
        <v>502</v>
      </c>
      <c r="R422" s="189" t="s">
        <v>465</v>
      </c>
      <c r="S422" s="189"/>
      <c r="AF422" s="173"/>
    </row>
    <row r="423" customFormat="false" ht="13.5" hidden="false" customHeight="false" outlineLevel="0" collapsed="false">
      <c r="P423" s="190" t="n">
        <v>433</v>
      </c>
      <c r="Q423" s="189" t="s">
        <v>505</v>
      </c>
      <c r="R423" s="189" t="s">
        <v>474</v>
      </c>
      <c r="S423" s="189"/>
      <c r="AF423" s="173"/>
    </row>
    <row r="424" customFormat="false" ht="13.5" hidden="false" customHeight="false" outlineLevel="0" collapsed="false">
      <c r="P424" s="190" t="n">
        <v>435</v>
      </c>
      <c r="Q424" s="189" t="s">
        <v>508</v>
      </c>
      <c r="R424" s="189" t="s">
        <v>112</v>
      </c>
      <c r="S424" s="189" t="s">
        <v>496</v>
      </c>
      <c r="T424" s="173" t="str">
        <f aca="false">Q418</f>
        <v>FALESINA</v>
      </c>
      <c r="U424" s="173" t="str">
        <f aca="false">Q419</f>
        <v>VIGNOLA I</v>
      </c>
      <c r="V424" s="173" t="str">
        <f aca="false">Q420</f>
        <v>VIGNOLA II</v>
      </c>
      <c r="AF424" s="173"/>
    </row>
    <row r="425" customFormat="false" ht="13.5" hidden="false" customHeight="false" outlineLevel="0" collapsed="false">
      <c r="P425" s="190" t="n">
        <v>79</v>
      </c>
      <c r="Q425" s="189" t="s">
        <v>882</v>
      </c>
      <c r="R425" s="189" t="s">
        <v>405</v>
      </c>
      <c r="S425" s="189"/>
      <c r="AF425" s="173"/>
    </row>
    <row r="426" customFormat="false" ht="13.5" hidden="false" customHeight="false" outlineLevel="0" collapsed="false">
      <c r="P426" s="190" t="n">
        <v>268</v>
      </c>
      <c r="Q426" s="189" t="s">
        <v>883</v>
      </c>
      <c r="R426" s="189" t="s">
        <v>405</v>
      </c>
      <c r="S426" s="189"/>
      <c r="AF426" s="173"/>
    </row>
    <row r="427" customFormat="false" ht="13.5" hidden="false" customHeight="false" outlineLevel="0" collapsed="false">
      <c r="P427" s="190" t="n">
        <v>436</v>
      </c>
      <c r="Q427" s="189" t="s">
        <v>884</v>
      </c>
      <c r="R427" s="189" t="s">
        <v>405</v>
      </c>
      <c r="S427" s="189" t="s">
        <v>499</v>
      </c>
      <c r="T427" s="173" t="str">
        <f aca="false">Q421</f>
        <v>VIGO DI FASSA</v>
      </c>
      <c r="AF427" s="173"/>
    </row>
    <row r="428" customFormat="false" ht="13.5" hidden="false" customHeight="false" outlineLevel="0" collapsed="false">
      <c r="P428" s="190" t="n">
        <v>176</v>
      </c>
      <c r="Q428" s="189" t="s">
        <v>885</v>
      </c>
      <c r="R428" s="189" t="s">
        <v>465</v>
      </c>
      <c r="S428" s="189" t="s">
        <v>502</v>
      </c>
      <c r="T428" s="173" t="str">
        <f aca="false">Q422</f>
        <v>VIGO RENDENA</v>
      </c>
      <c r="AF428" s="173"/>
    </row>
    <row r="429" customFormat="false" ht="13.5" hidden="false" customHeight="false" outlineLevel="0" collapsed="false">
      <c r="P429" s="190" t="n">
        <v>419</v>
      </c>
      <c r="Q429" s="189" t="s">
        <v>886</v>
      </c>
      <c r="R429" s="189" t="s">
        <v>465</v>
      </c>
      <c r="S429" s="189" t="s">
        <v>505</v>
      </c>
      <c r="T429" s="173" t="str">
        <f aca="false">Q423</f>
        <v>VIGOLO VATTARO</v>
      </c>
      <c r="AF429" s="173"/>
    </row>
    <row r="430" customFormat="false" ht="13.5" hidden="false" customHeight="false" outlineLevel="0" collapsed="false">
      <c r="P430" s="190" t="n">
        <v>438</v>
      </c>
      <c r="Q430" s="189" t="s">
        <v>514</v>
      </c>
      <c r="R430" s="189" t="s">
        <v>465</v>
      </c>
      <c r="S430" s="189" t="s">
        <v>508</v>
      </c>
      <c r="T430" s="173" t="str">
        <f aca="false">Q424</f>
        <v>VILLA AGNEDO</v>
      </c>
      <c r="AF430" s="173"/>
    </row>
    <row r="431" customFormat="false" ht="13.5" hidden="false" customHeight="false" outlineLevel="0" collapsed="false">
      <c r="P431" s="190" t="n">
        <v>442</v>
      </c>
      <c r="Q431" s="189" t="s">
        <v>515</v>
      </c>
      <c r="R431" s="189" t="s">
        <v>405</v>
      </c>
      <c r="S431" s="189" t="s">
        <v>511</v>
      </c>
      <c r="T431" s="173" t="str">
        <f aca="false">Q425</f>
        <v>CASTELLANO</v>
      </c>
      <c r="U431" s="173" t="str">
        <f aca="false">Q426</f>
        <v>PEDERSANO</v>
      </c>
      <c r="V431" s="173" t="str">
        <f aca="false">Q427</f>
        <v>VILLALAGARINA</v>
      </c>
      <c r="AF431" s="173"/>
    </row>
    <row r="432" customFormat="false" ht="13.5" hidden="false" customHeight="false" outlineLevel="0" collapsed="false">
      <c r="P432" s="190" t="n">
        <v>443</v>
      </c>
      <c r="Q432" s="189" t="s">
        <v>887</v>
      </c>
      <c r="R432" s="189" t="s">
        <v>318</v>
      </c>
      <c r="S432" s="189"/>
      <c r="AF432" s="173"/>
    </row>
    <row r="433" customFormat="false" ht="13.5" hidden="false" customHeight="false" outlineLevel="0" collapsed="false">
      <c r="P433" s="190" t="n">
        <v>444</v>
      </c>
      <c r="Q433" s="189" t="s">
        <v>888</v>
      </c>
      <c r="R433" s="189" t="s">
        <v>318</v>
      </c>
      <c r="S433" s="189"/>
      <c r="AF433" s="173"/>
    </row>
    <row r="434" customFormat="false" ht="13.5" hidden="false" customHeight="false" outlineLevel="0" collapsed="false">
      <c r="P434" s="190" t="n">
        <v>445</v>
      </c>
      <c r="Q434" s="189" t="s">
        <v>519</v>
      </c>
      <c r="R434" s="189" t="s">
        <v>159</v>
      </c>
      <c r="S434" s="189" t="s">
        <v>514</v>
      </c>
      <c r="T434" s="173" t="str">
        <f aca="false">Q428</f>
        <v>JAVRÈ</v>
      </c>
      <c r="U434" s="173" t="str">
        <f aca="false">Q429</f>
        <v>VERDESINA</v>
      </c>
      <c r="V434" s="173" t="str">
        <f aca="false">Q430</f>
        <v>VILLA RENDENA</v>
      </c>
      <c r="AF434" s="173"/>
    </row>
    <row r="435" customFormat="false" ht="13.5" hidden="false" customHeight="false" outlineLevel="0" collapsed="false">
      <c r="P435" s="190" t="n">
        <v>446</v>
      </c>
      <c r="Q435" s="189" t="s">
        <v>889</v>
      </c>
      <c r="R435" s="189" t="s">
        <v>465</v>
      </c>
      <c r="S435" s="189"/>
      <c r="AF435" s="173"/>
    </row>
    <row r="436" customFormat="false" ht="13.5" hidden="false" customHeight="false" outlineLevel="0" collapsed="false">
      <c r="P436" s="190" t="n">
        <v>447</v>
      </c>
      <c r="Q436" s="189" t="s">
        <v>890</v>
      </c>
      <c r="R436" s="189" t="s">
        <v>465</v>
      </c>
      <c r="S436" s="189"/>
      <c r="AF436" s="173"/>
    </row>
    <row r="437" customFormat="false" ht="13.5" hidden="false" customHeight="false" outlineLevel="0" collapsed="false">
      <c r="S437" s="189" t="s">
        <v>515</v>
      </c>
      <c r="T437" s="173" t="str">
        <f aca="false">Q431</f>
        <v>VOLANO</v>
      </c>
      <c r="AF437" s="173"/>
    </row>
    <row r="438" customFormat="false" ht="13.5" hidden="false" customHeight="false" outlineLevel="0" collapsed="false">
      <c r="S438" s="189" t="s">
        <v>516</v>
      </c>
      <c r="T438" s="173" t="str">
        <f aca="false">Q432</f>
        <v>ZAMBANA I</v>
      </c>
      <c r="U438" s="173" t="str">
        <f aca="false">Q433</f>
        <v>ZAMBANA II</v>
      </c>
      <c r="AF438" s="173"/>
    </row>
    <row r="439" customFormat="false" ht="13.5" hidden="false" customHeight="false" outlineLevel="0" collapsed="false">
      <c r="S439" s="189"/>
      <c r="AF439" s="173"/>
    </row>
    <row r="440" customFormat="false" ht="13.5" hidden="false" customHeight="false" outlineLevel="0" collapsed="false">
      <c r="S440" s="189" t="s">
        <v>519</v>
      </c>
      <c r="T440" s="173" t="str">
        <f aca="false">Q434</f>
        <v>ZIANO DI FIEMME</v>
      </c>
      <c r="AF440" s="173"/>
    </row>
    <row r="441" customFormat="false" ht="13.5" hidden="false" customHeight="false" outlineLevel="0" collapsed="false">
      <c r="S441" s="189" t="s">
        <v>522</v>
      </c>
      <c r="T441" s="173" t="str">
        <f aca="false">Q435</f>
        <v>ZUCLO I</v>
      </c>
      <c r="U441" s="173" t="str">
        <f aca="false">Q436</f>
        <v>ZUCLO II</v>
      </c>
      <c r="AF441" s="173"/>
    </row>
    <row r="442" customFormat="false" ht="13.5" hidden="false" customHeight="false" outlineLevel="0" collapsed="false">
      <c r="S442" s="189"/>
      <c r="AF442" s="173"/>
    </row>
    <row r="443" customFormat="false" ht="12.75" hidden="false" customHeight="false" outlineLevel="0" collapsed="false">
      <c r="S443" s="211"/>
    </row>
    <row r="444" customFormat="false" ht="12.75" hidden="false" customHeight="false" outlineLevel="0" collapsed="false">
      <c r="S444" s="211"/>
    </row>
    <row r="445" customFormat="false" ht="12.75" hidden="false" customHeight="false" outlineLevel="0" collapsed="false">
      <c r="S445" s="211"/>
    </row>
  </sheetData>
  <sheetProtection sheet="true" password="8bdb" objects="true" scenarios="true" selectLockedCells="true"/>
  <mergeCells count="2">
    <mergeCell ref="C2:F2"/>
    <mergeCell ref="B4:F4"/>
  </mergeCells>
  <dataValidations count="3">
    <dataValidation allowBlank="true" error="Il Comune amministrativo va selezionato fra quelli presenti in elenco" errorStyle="stop" errorTitle="ERRORE" operator="between" showDropDown="false" showErrorMessage="true" showInputMessage="false" sqref="C2:F2" type="none">
      <formula1>0</formula1>
      <formula2>0</formula2>
    </dataValidation>
    <dataValidation allowBlank="true" error="Annullare l'operazione e selezionare il comune catastale dal menù a tendina" errorStyle="stop" operator="between" showDropDown="false" showErrorMessage="true" showInputMessage="false" sqref="B7:B51" type="list">
      <formula1>$AK$4:$BB$4</formula1>
      <formula2>0</formula2>
    </dataValidation>
    <dataValidation allowBlank="true" error="inserire solamente le cifre relative alla superficie" errorStyle="stop" operator="between" showDropDown="false" showErrorMessage="true" showInputMessage="false" sqref="D7:F5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629861111111111" right="0.509722222222222" top="0.6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3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J53" activeCellId="0" sqref="CJ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1.7"/>
    <col collapsed="false" customWidth="true" hidden="false" outlineLevel="0" max="4" min="3" style="1" width="13.99"/>
    <col collapsed="false" customWidth="true" hidden="false" outlineLevel="0" max="5" min="5" style="1" width="18.7"/>
    <col collapsed="false" customWidth="true" hidden="false" outlineLevel="0" max="6" min="6" style="1" width="8.85"/>
    <col collapsed="false" customWidth="true" hidden="false" outlineLevel="0" max="7" min="7" style="1" width="6.99"/>
    <col collapsed="false" customWidth="true" hidden="false" outlineLevel="0" max="8" min="8" style="1" width="2.99"/>
    <col collapsed="false" customWidth="true" hidden="false" outlineLevel="0" max="9" min="9" style="2" width="8.85"/>
    <col collapsed="false" customWidth="true" hidden="false" outlineLevel="0" max="10" min="10" style="2" width="12.7"/>
    <col collapsed="false" customWidth="true" hidden="false" outlineLevel="0" max="11" min="11" style="2" width="12.42"/>
    <col collapsed="false" customWidth="true" hidden="false" outlineLevel="0" max="12" min="12" style="1" width="14.56"/>
    <col collapsed="false" customWidth="true" hidden="false" outlineLevel="0" max="13" min="13" style="3" width="17.7"/>
    <col collapsed="false" customWidth="true" hidden="false" outlineLevel="0" max="14" min="14" style="4" width="1.56"/>
    <col collapsed="false" customWidth="true" hidden="false" outlineLevel="0" max="15" min="15" style="5" width="5.56"/>
    <col collapsed="false" customWidth="true" hidden="true" outlineLevel="0" max="16" min="16" style="5" width="24.13"/>
    <col collapsed="false" customWidth="true" hidden="true" outlineLevel="0" max="17" min="17" style="3" width="17.42"/>
    <col collapsed="false" customWidth="true" hidden="true" outlineLevel="0" max="18" min="18" style="6" width="15.56"/>
    <col collapsed="false" customWidth="true" hidden="true" outlineLevel="0" max="19" min="19" style="7" width="19.14"/>
    <col collapsed="false" customWidth="true" hidden="true" outlineLevel="0" max="20" min="20" style="7" width="16.84"/>
    <col collapsed="false" customWidth="true" hidden="true" outlineLevel="0" max="21" min="21" style="8" width="5.71"/>
    <col collapsed="false" customWidth="true" hidden="true" outlineLevel="0" max="22" min="22" style="9" width="10.56"/>
    <col collapsed="false" customWidth="true" hidden="true" outlineLevel="0" max="23" min="23" style="9" width="6.28"/>
    <col collapsed="false" customWidth="true" hidden="true" outlineLevel="0" max="24" min="24" style="10" width="22.14"/>
    <col collapsed="false" customWidth="true" hidden="true" outlineLevel="0" max="25" min="25" style="11" width="12.56"/>
    <col collapsed="false" customWidth="true" hidden="true" outlineLevel="0" max="26" min="26" style="11" width="2.13"/>
    <col collapsed="false" customWidth="true" hidden="true" outlineLevel="0" max="27" min="27" style="1" width="9.56"/>
    <col collapsed="false" customWidth="true" hidden="true" outlineLevel="0" max="28" min="28" style="1" width="15.99"/>
    <col collapsed="false" customWidth="true" hidden="true" outlineLevel="0" max="29" min="29" style="1" width="13.56"/>
    <col collapsed="false" customWidth="true" hidden="true" outlineLevel="0" max="30" min="30" style="1" width="12.14"/>
    <col collapsed="false" customWidth="true" hidden="true" outlineLevel="0" max="31" min="31" style="1" width="6.99"/>
    <col collapsed="false" customWidth="true" hidden="true" outlineLevel="0" max="32" min="32" style="1" width="6.13"/>
    <col collapsed="false" customWidth="true" hidden="true" outlineLevel="0" max="33" min="33" style="1" width="6.99"/>
    <col collapsed="false" customWidth="true" hidden="true" outlineLevel="0" max="37" min="34" style="1" width="9.06"/>
    <col collapsed="false" customWidth="true" hidden="true" outlineLevel="0" max="38" min="38" style="1" width="21.56"/>
    <col collapsed="false" customWidth="true" hidden="true" outlineLevel="0" max="39" min="39" style="1" width="9.06"/>
    <col collapsed="false" customWidth="true" hidden="true" outlineLevel="0" max="40" min="40" style="1" width="18.85"/>
    <col collapsed="false" customWidth="true" hidden="true" outlineLevel="0" max="41" min="41" style="1" width="35.85"/>
    <col collapsed="false" customWidth="true" hidden="true" outlineLevel="0" max="50" min="42" style="1" width="10.13"/>
    <col collapsed="false" customWidth="true" hidden="true" outlineLevel="0" max="51" min="51" style="1" width="9.06"/>
    <col collapsed="false" customWidth="true" hidden="true" outlineLevel="0" max="60" min="52" style="1" width="12.56"/>
    <col collapsed="false" customWidth="true" hidden="true" outlineLevel="0" max="61" min="61" style="1" width="9.06"/>
    <col collapsed="false" customWidth="true" hidden="true" outlineLevel="0" max="62" min="62" style="1" width="69.13"/>
    <col collapsed="false" customWidth="true" hidden="true" outlineLevel="0" max="68" min="63" style="1" width="9.99"/>
    <col collapsed="false" customWidth="true" hidden="true" outlineLevel="0" max="78" min="69" style="1" width="9.06"/>
    <col collapsed="false" customWidth="false" hidden="false" outlineLevel="0" max="257" min="79" style="1" width="9.14"/>
  </cols>
  <sheetData>
    <row r="1" customFormat="false" ht="14.25" hidden="false" customHeight="true" outlineLevel="0" collapsed="false">
      <c r="A1" s="12"/>
      <c r="B1" s="13" t="s">
        <v>0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4"/>
      <c r="O1" s="15"/>
      <c r="P1" s="15"/>
      <c r="Q1" s="15"/>
      <c r="R1" s="6" t="s">
        <v>1</v>
      </c>
      <c r="S1" s="16"/>
      <c r="T1" s="16"/>
      <c r="W1" s="17"/>
      <c r="X1" s="18" t="s">
        <v>2</v>
      </c>
      <c r="Y1" s="18" t="s">
        <v>3</v>
      </c>
      <c r="Z1" s="18" t="n">
        <v>1</v>
      </c>
      <c r="AA1" s="19"/>
      <c r="AB1" s="20"/>
      <c r="AC1" s="10"/>
      <c r="AL1" s="21" t="s">
        <v>4</v>
      </c>
      <c r="AN1" s="22" t="s">
        <v>5</v>
      </c>
      <c r="AO1" s="22" t="s">
        <v>6</v>
      </c>
      <c r="AP1" s="22" t="s">
        <v>7</v>
      </c>
      <c r="AQ1" s="23" t="n">
        <v>1</v>
      </c>
      <c r="AR1" s="23" t="n">
        <v>2</v>
      </c>
      <c r="AS1" s="23" t="n">
        <v>3</v>
      </c>
      <c r="AT1" s="23" t="n">
        <v>4</v>
      </c>
      <c r="AU1" s="23" t="n">
        <v>5</v>
      </c>
      <c r="AV1" s="23" t="n">
        <v>6</v>
      </c>
      <c r="AW1" s="23" t="n">
        <v>7</v>
      </c>
      <c r="AX1" s="23" t="n">
        <v>8</v>
      </c>
    </row>
    <row r="2" customFormat="false" ht="12" hidden="false" customHeight="true" outlineLevel="0" collapsed="false">
      <c r="A2" s="24"/>
      <c r="B2" s="25" t="s">
        <v>8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6"/>
      <c r="O2" s="27"/>
      <c r="P2" s="27"/>
      <c r="Q2" s="27"/>
      <c r="R2" s="6" t="s">
        <v>9</v>
      </c>
      <c r="S2" s="16"/>
      <c r="T2" s="16"/>
      <c r="W2" s="17"/>
      <c r="X2" s="18" t="s">
        <v>891</v>
      </c>
      <c r="Y2" s="18" t="s">
        <v>11</v>
      </c>
      <c r="Z2" s="18" t="n">
        <v>2</v>
      </c>
      <c r="AA2" s="19"/>
      <c r="AB2" s="20"/>
      <c r="AC2" s="10"/>
      <c r="AL2" s="21" t="s">
        <v>12</v>
      </c>
      <c r="AN2" s="22" t="s">
        <v>13</v>
      </c>
      <c r="AO2" s="22" t="s">
        <v>14</v>
      </c>
      <c r="AP2" s="28" t="s">
        <v>4</v>
      </c>
      <c r="AQ2" s="1" t="str">
        <f aca="false">$AN2&amp;"  "&amp;$AO2</f>
        <v>IT3120017  CAMPOBRUN</v>
      </c>
      <c r="AR2" s="1" t="str">
        <f aca="false">$AN3&amp;"  "&amp;$AO3</f>
        <v>IT3120098  MONTI LESSINI NORD</v>
      </c>
      <c r="AS2" s="1" t="str">
        <f aca="false">$AN4&amp;"  "&amp;$AO4</f>
        <v>IT3120099  PICCOLE DOLOMITI</v>
      </c>
      <c r="AT2" s="1" t="str">
        <f aca="false">$AN5&amp;"  "&amp;$AO5</f>
        <v>IT3120114  MONTE ZUGNA</v>
      </c>
      <c r="AU2" s="1" t="str">
        <f aca="false">$AN6&amp;"  "&amp;$AO6</f>
        <v>IT3120150  TALPINA-BRENTONICO</v>
      </c>
      <c r="AV2" s="1" t="str">
        <f aca="false">$AN7&amp;"  "&amp;$AO7</f>
        <v>IT3120156  ADIGE</v>
      </c>
      <c r="BV2" s="18"/>
    </row>
    <row r="3" customFormat="false" ht="20.25" hidden="false" customHeight="true" outlineLevel="0" collapsed="false">
      <c r="A3" s="24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30"/>
      <c r="Q3" s="5"/>
      <c r="R3" s="6" t="s">
        <v>16</v>
      </c>
      <c r="S3" s="16"/>
      <c r="T3" s="16"/>
      <c r="W3" s="17"/>
      <c r="X3" s="18" t="s">
        <v>17</v>
      </c>
      <c r="Y3" s="18"/>
      <c r="Z3" s="18"/>
      <c r="AA3" s="10"/>
      <c r="AB3" s="20"/>
      <c r="AC3" s="10"/>
      <c r="AL3" s="21" t="s">
        <v>18</v>
      </c>
      <c r="AN3" s="22" t="s">
        <v>19</v>
      </c>
      <c r="AO3" s="22" t="s">
        <v>20</v>
      </c>
      <c r="AP3" s="28"/>
      <c r="BV3" s="18"/>
    </row>
    <row r="4" customFormat="false" ht="15.75" hidden="false" customHeight="false" outlineLevel="0" collapsed="false">
      <c r="A4" s="24"/>
      <c r="B4" s="31" t="s">
        <v>21</v>
      </c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2"/>
      <c r="O4" s="33"/>
      <c r="P4" s="33"/>
      <c r="Q4" s="33"/>
      <c r="S4" s="16"/>
      <c r="T4" s="16"/>
      <c r="W4" s="17"/>
      <c r="X4" s="18" t="s">
        <v>22</v>
      </c>
      <c r="Y4" s="18"/>
      <c r="Z4" s="18"/>
      <c r="AA4" s="10"/>
      <c r="AB4" s="20"/>
      <c r="AC4" s="10"/>
      <c r="AL4" s="21" t="s">
        <v>23</v>
      </c>
      <c r="AN4" s="22" t="s">
        <v>24</v>
      </c>
      <c r="AO4" s="22" t="s">
        <v>25</v>
      </c>
      <c r="AP4" s="28"/>
      <c r="BA4" s="1" t="str">
        <f aca="false">VLOOKUP($B$20,$AP$2:$AX$378,2)</f>
        <v>IT3120031  MASI CARRETTA</v>
      </c>
      <c r="BB4" s="1" t="str">
        <f aca="false">VLOOKUP($B$20,$AP$2:$AX$378,3)</f>
        <v>IT3120032  I MUGHI</v>
      </c>
      <c r="BC4" s="1" t="str">
        <f aca="false">VLOOKUP($B$20,$AP$2:$AX$378,4)</f>
        <v>IT3120097  CATENA DI LAGORAI</v>
      </c>
      <c r="BD4" s="1" t="str">
        <f aca="false">VLOOKUP($B$20,$AP$2:$AX$378,5)</f>
        <v>IT3120130  IL COLO</v>
      </c>
      <c r="BE4" s="1" t="str">
        <f aca="false">VLOOKUP($B$20,$AP$2:$AX$378,6)</f>
        <v>IT3120160  LAGORAI</v>
      </c>
      <c r="BF4" s="1" t="n">
        <f aca="false">VLOOKUP($B$20,$AP$2:$AX$378,7)</f>
        <v>0</v>
      </c>
      <c r="BG4" s="1" t="n">
        <f aca="false">VLOOKUP($B$20,$AP$2:$AX$378,8)</f>
        <v>0</v>
      </c>
      <c r="BH4" s="1" t="n">
        <f aca="false">VLOOKUP($B$20,$AP$2:$AX$378,9)</f>
        <v>0</v>
      </c>
      <c r="BJ4" s="18" t="s">
        <v>26</v>
      </c>
      <c r="BK4" s="1" t="s">
        <v>27</v>
      </c>
      <c r="BL4" s="1" t="s">
        <v>28</v>
      </c>
      <c r="BV4" s="18"/>
    </row>
    <row r="5" customFormat="false" ht="15" hidden="false" customHeight="false" outlineLevel="0" collapsed="false">
      <c r="A5" s="24"/>
      <c r="B5" s="34" t="s">
        <v>29</v>
      </c>
      <c r="C5" s="34"/>
      <c r="D5" s="34"/>
      <c r="E5" s="34"/>
      <c r="F5" s="34"/>
      <c r="G5" s="34"/>
      <c r="H5" s="35"/>
      <c r="I5" s="36"/>
      <c r="J5" s="36"/>
      <c r="K5" s="36"/>
      <c r="L5" s="35"/>
      <c r="M5" s="37"/>
      <c r="N5" s="30"/>
      <c r="Q5" s="5"/>
      <c r="S5" s="16"/>
      <c r="T5" s="16"/>
      <c r="W5" s="17"/>
      <c r="X5" s="18" t="s">
        <v>30</v>
      </c>
      <c r="Y5" s="18"/>
      <c r="Z5" s="18"/>
      <c r="AA5" s="10"/>
      <c r="AB5" s="20"/>
      <c r="AC5" s="10"/>
      <c r="AF5" s="38"/>
      <c r="AL5" s="21" t="s">
        <v>31</v>
      </c>
      <c r="AN5" s="22" t="s">
        <v>32</v>
      </c>
      <c r="AO5" s="22" t="s">
        <v>33</v>
      </c>
      <c r="AP5" s="28"/>
      <c r="BJ5" s="18" t="s">
        <v>17</v>
      </c>
      <c r="BK5" s="1" t="s">
        <v>34</v>
      </c>
      <c r="BL5" s="1" t="s">
        <v>35</v>
      </c>
      <c r="BM5" s="1" t="s">
        <v>36</v>
      </c>
      <c r="BN5" s="1" t="s">
        <v>37</v>
      </c>
      <c r="BO5" s="1" t="s">
        <v>38</v>
      </c>
      <c r="BP5" s="1" t="s">
        <v>39</v>
      </c>
      <c r="BV5" s="18"/>
    </row>
    <row r="6" customFormat="false" ht="16.5" hidden="false" customHeight="true" outlineLevel="0" collapsed="false">
      <c r="A6" s="24"/>
      <c r="B6" s="39"/>
      <c r="C6" s="39"/>
      <c r="D6" s="39"/>
      <c r="E6" s="39"/>
      <c r="F6" s="39"/>
      <c r="G6" s="39"/>
      <c r="H6" s="39"/>
      <c r="I6" s="36"/>
      <c r="J6" s="36"/>
      <c r="K6" s="36"/>
      <c r="L6" s="39"/>
      <c r="M6" s="37"/>
      <c r="N6" s="30"/>
      <c r="Q6" s="5"/>
      <c r="S6" s="16"/>
      <c r="T6" s="16"/>
      <c r="W6" s="17"/>
      <c r="X6" s="18" t="s">
        <v>26</v>
      </c>
      <c r="Y6" s="18"/>
      <c r="Z6" s="18"/>
      <c r="AA6" s="10"/>
      <c r="AB6" s="20"/>
      <c r="AC6" s="10"/>
      <c r="AF6" s="38"/>
      <c r="AL6" s="21" t="s">
        <v>40</v>
      </c>
      <c r="AN6" s="22" t="s">
        <v>41</v>
      </c>
      <c r="AO6" s="22" t="s">
        <v>42</v>
      </c>
      <c r="AP6" s="28"/>
      <c r="BJ6" s="18" t="s">
        <v>22</v>
      </c>
      <c r="BK6" s="1" t="s">
        <v>43</v>
      </c>
      <c r="BL6" s="1" t="s">
        <v>44</v>
      </c>
      <c r="BM6" s="1" t="s">
        <v>45</v>
      </c>
      <c r="BN6" s="1" t="s">
        <v>46</v>
      </c>
      <c r="BO6" s="1" t="s">
        <v>47</v>
      </c>
      <c r="BP6" s="1" t="s">
        <v>48</v>
      </c>
      <c r="BV6" s="18"/>
    </row>
    <row r="7" customFormat="false" ht="17.25" hidden="false" customHeight="true" outlineLevel="0" collapsed="false">
      <c r="A7" s="24"/>
      <c r="B7" s="40" t="s">
        <v>49</v>
      </c>
      <c r="C7" s="40" t="s">
        <v>50</v>
      </c>
      <c r="D7" s="41"/>
      <c r="E7" s="41" t="s">
        <v>51</v>
      </c>
      <c r="F7" s="41"/>
      <c r="G7" s="41"/>
      <c r="H7" s="41"/>
      <c r="I7" s="41"/>
      <c r="J7" s="41"/>
      <c r="K7" s="41"/>
      <c r="L7" s="41"/>
      <c r="M7" s="41"/>
      <c r="N7" s="42"/>
      <c r="O7" s="43"/>
      <c r="P7" s="43"/>
      <c r="Q7" s="43"/>
      <c r="S7" s="16"/>
      <c r="T7" s="16"/>
      <c r="W7" s="17"/>
      <c r="X7" s="18" t="s">
        <v>52</v>
      </c>
      <c r="Y7" s="18"/>
      <c r="Z7" s="44"/>
      <c r="AA7" s="10"/>
      <c r="AB7" s="20"/>
      <c r="AC7" s="10"/>
      <c r="AF7" s="38"/>
      <c r="AL7" s="21" t="s">
        <v>53</v>
      </c>
      <c r="AN7" s="22" t="s">
        <v>54</v>
      </c>
      <c r="AO7" s="22" t="s">
        <v>55</v>
      </c>
      <c r="AP7" s="28"/>
      <c r="AZ7" s="1" t="s">
        <v>56</v>
      </c>
      <c r="BA7" s="1" t="str">
        <f aca="false">IF(BA4=0,"",BA4)</f>
        <v>IT3120031  MASI CARRETTA</v>
      </c>
      <c r="BB7" s="1" t="str">
        <f aca="false">IF(BB4=0,"",BB4)</f>
        <v>IT3120032  I MUGHI</v>
      </c>
      <c r="BC7" s="1" t="str">
        <f aca="false">IF(BC4=0,"",BC4)</f>
        <v>IT3120097  CATENA DI LAGORAI</v>
      </c>
      <c r="BD7" s="1" t="str">
        <f aca="false">IF(BD4=0,"",BD4)</f>
        <v>IT3120130  IL COLO</v>
      </c>
      <c r="BE7" s="1" t="str">
        <f aca="false">IF(BE4=0,"",BE4)</f>
        <v>IT3120160  LAGORAI</v>
      </c>
      <c r="BF7" s="1" t="str">
        <f aca="false">IF(BF4=0,"",BF4)</f>
        <v/>
      </c>
      <c r="BG7" s="1" t="str">
        <f aca="false">IF(BG4=0,"",BG4)</f>
        <v/>
      </c>
      <c r="BH7" s="1" t="str">
        <f aca="false">IF(BH4=0,"",BH4)</f>
        <v/>
      </c>
      <c r="BJ7" s="18" t="s">
        <v>30</v>
      </c>
      <c r="BK7" s="1" t="s">
        <v>43</v>
      </c>
      <c r="BL7" s="1" t="s">
        <v>44</v>
      </c>
      <c r="BM7" s="1" t="s">
        <v>45</v>
      </c>
      <c r="BN7" s="1" t="s">
        <v>46</v>
      </c>
      <c r="BO7" s="1" t="s">
        <v>47</v>
      </c>
      <c r="BP7" s="1" t="s">
        <v>48</v>
      </c>
      <c r="BV7" s="18"/>
    </row>
    <row r="8" customFormat="false" ht="5.25" hidden="false" customHeight="true" outlineLevel="0" collapsed="false">
      <c r="A8" s="24"/>
      <c r="B8" s="39"/>
      <c r="C8" s="39"/>
      <c r="D8" s="39"/>
      <c r="E8" s="39"/>
      <c r="F8" s="39"/>
      <c r="G8" s="39"/>
      <c r="H8" s="39"/>
      <c r="I8" s="36"/>
      <c r="J8" s="36"/>
      <c r="K8" s="36"/>
      <c r="L8" s="39"/>
      <c r="M8" s="37"/>
      <c r="N8" s="30"/>
      <c r="Q8" s="5"/>
      <c r="S8" s="16"/>
      <c r="T8" s="16"/>
      <c r="X8" s="45"/>
      <c r="Y8" s="44"/>
      <c r="Z8" s="44"/>
      <c r="AA8" s="10"/>
      <c r="AB8" s="20"/>
      <c r="AC8" s="10"/>
      <c r="AF8" s="38"/>
      <c r="AL8" s="21" t="s">
        <v>57</v>
      </c>
      <c r="AN8" s="22" t="s">
        <v>58</v>
      </c>
      <c r="AO8" s="22" t="s">
        <v>59</v>
      </c>
      <c r="AP8" s="28" t="s">
        <v>12</v>
      </c>
      <c r="AQ8" s="1" t="str">
        <f aca="false">$AN8&amp;"  "&amp;$AO8</f>
        <v>IT3120044  MONTE BARCO E MONTE DELLA GALLINA</v>
      </c>
      <c r="AR8" s="1" t="str">
        <f aca="false">$AN9&amp;"  "&amp;$AO9</f>
        <v>IT3120102  LAGO DI SANTA COLOMBA</v>
      </c>
      <c r="BJ8" s="18" t="s">
        <v>2</v>
      </c>
      <c r="BK8" s="18" t="s">
        <v>60</v>
      </c>
      <c r="BV8" s="18"/>
    </row>
    <row r="9" customFormat="false" ht="5.25" hidden="false" customHeight="true" outlineLevel="0" collapsed="false">
      <c r="A9" s="24"/>
      <c r="B9" s="39"/>
      <c r="C9" s="39"/>
      <c r="D9" s="39"/>
      <c r="E9" s="39"/>
      <c r="F9" s="39"/>
      <c r="G9" s="39"/>
      <c r="H9" s="39"/>
      <c r="I9" s="36"/>
      <c r="J9" s="36"/>
      <c r="K9" s="36"/>
      <c r="L9" s="39"/>
      <c r="M9" s="37"/>
      <c r="N9" s="30"/>
      <c r="Q9" s="5"/>
      <c r="S9" s="16"/>
      <c r="T9" s="16"/>
      <c r="X9" s="45"/>
      <c r="Y9" s="44"/>
      <c r="Z9" s="44"/>
      <c r="AA9" s="10"/>
      <c r="AB9" s="20"/>
      <c r="AC9" s="10"/>
      <c r="AF9" s="38"/>
      <c r="AL9" s="21" t="s">
        <v>61</v>
      </c>
      <c r="AN9" s="22" t="s">
        <v>62</v>
      </c>
      <c r="AO9" s="22" t="s">
        <v>63</v>
      </c>
      <c r="AP9" s="28"/>
      <c r="BJ9" s="18" t="s">
        <v>891</v>
      </c>
      <c r="BK9" s="1" t="s">
        <v>34</v>
      </c>
      <c r="BL9" s="1" t="s">
        <v>35</v>
      </c>
      <c r="BM9" s="1" t="s">
        <v>36</v>
      </c>
      <c r="BN9" s="1" t="s">
        <v>37</v>
      </c>
      <c r="BO9" s="1" t="s">
        <v>38</v>
      </c>
      <c r="BP9" s="1" t="s">
        <v>39</v>
      </c>
    </row>
    <row r="10" customFormat="false" ht="15" hidden="false" customHeight="false" outlineLevel="0" collapsed="false">
      <c r="A10" s="24"/>
      <c r="B10" s="39" t="s">
        <v>64</v>
      </c>
      <c r="C10" s="39"/>
      <c r="D10" s="39"/>
      <c r="E10" s="39"/>
      <c r="F10" s="39"/>
      <c r="G10" s="39"/>
      <c r="H10" s="39"/>
      <c r="I10" s="36"/>
      <c r="J10" s="36"/>
      <c r="K10" s="36"/>
      <c r="L10" s="39"/>
      <c r="M10" s="37"/>
      <c r="N10" s="30"/>
      <c r="Q10" s="5"/>
      <c r="S10" s="16"/>
      <c r="T10" s="16"/>
      <c r="Y10" s="44"/>
      <c r="Z10" s="44"/>
      <c r="AA10" s="10"/>
      <c r="AB10" s="20"/>
      <c r="AC10" s="10"/>
      <c r="AF10" s="38"/>
      <c r="AI10" s="6"/>
      <c r="AJ10" s="6"/>
      <c r="AK10" s="6"/>
      <c r="AL10" s="21" t="s">
        <v>65</v>
      </c>
      <c r="AM10" s="6"/>
      <c r="AN10" s="22" t="s">
        <v>66</v>
      </c>
      <c r="AO10" s="22" t="s">
        <v>67</v>
      </c>
      <c r="AP10" s="28" t="s">
        <v>31</v>
      </c>
      <c r="AQ10" s="1" t="str">
        <f aca="false">$AN10&amp;"  "&amp;$AO10</f>
        <v>IT3120009  DOLOMITI DI BRENTA</v>
      </c>
      <c r="AR10" s="1" t="str">
        <f aca="false">$AN11&amp;"  "&amp;$AO11</f>
        <v>IT3120159  BRENTA</v>
      </c>
      <c r="BJ10" s="18" t="s">
        <v>52</v>
      </c>
      <c r="BK10" s="1" t="s">
        <v>68</v>
      </c>
      <c r="BL10" s="1" t="s">
        <v>69</v>
      </c>
    </row>
    <row r="11" s="6" customFormat="true" ht="14.25" hidden="false" customHeight="true" outlineLevel="0" collapsed="false">
      <c r="A11" s="46"/>
      <c r="B11" s="213" t="s">
        <v>892</v>
      </c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32"/>
      <c r="O11" s="33"/>
      <c r="P11" s="33"/>
      <c r="Q11" s="5"/>
      <c r="S11" s="48" t="s">
        <v>70</v>
      </c>
      <c r="T11" s="16"/>
      <c r="U11" s="8"/>
      <c r="V11" s="9"/>
      <c r="W11" s="9"/>
      <c r="X11" s="10"/>
      <c r="Y11" s="44"/>
      <c r="Z11" s="44"/>
      <c r="AA11" s="10"/>
      <c r="AB11" s="20"/>
      <c r="AC11" s="10"/>
      <c r="AD11" s="1"/>
      <c r="AE11" s="1"/>
      <c r="AF11" s="38"/>
      <c r="AG11" s="1"/>
      <c r="AH11" s="1"/>
      <c r="AI11" s="1"/>
      <c r="AJ11" s="1"/>
      <c r="AK11" s="1"/>
      <c r="AL11" s="21" t="s">
        <v>71</v>
      </c>
      <c r="AM11" s="1"/>
      <c r="AN11" s="22" t="s">
        <v>72</v>
      </c>
      <c r="AO11" s="22" t="s">
        <v>73</v>
      </c>
      <c r="AP11" s="28"/>
      <c r="AQ11" s="1"/>
      <c r="AR11" s="1"/>
      <c r="AS11" s="1"/>
      <c r="AT11" s="1"/>
      <c r="AU11" s="1"/>
      <c r="AV11" s="1"/>
      <c r="AW11" s="1"/>
      <c r="AX11" s="1"/>
    </row>
    <row r="12" customFormat="false" ht="14.25" hidden="false" customHeight="true" outlineLevel="0" collapsed="false">
      <c r="A12" s="24"/>
      <c r="B12" s="49"/>
      <c r="C12" s="49"/>
      <c r="D12" s="49"/>
      <c r="E12" s="49"/>
      <c r="F12" s="49"/>
      <c r="G12" s="49"/>
      <c r="H12" s="49"/>
      <c r="I12" s="50"/>
      <c r="J12" s="50"/>
      <c r="K12" s="50"/>
      <c r="L12" s="49"/>
      <c r="M12" s="37"/>
      <c r="N12" s="30"/>
      <c r="Q12" s="5"/>
      <c r="S12" s="48" t="s">
        <v>74</v>
      </c>
      <c r="T12" s="16"/>
      <c r="X12" s="18" t="s">
        <v>75</v>
      </c>
      <c r="Y12" s="51" t="n">
        <v>6</v>
      </c>
      <c r="Z12" s="44"/>
      <c r="AA12" s="10"/>
      <c r="AB12" s="20"/>
      <c r="AC12" s="10"/>
      <c r="AF12" s="38"/>
      <c r="AL12" s="21" t="s">
        <v>76</v>
      </c>
      <c r="AN12" s="22" t="s">
        <v>77</v>
      </c>
      <c r="AO12" s="22" t="s">
        <v>78</v>
      </c>
      <c r="AP12" s="28" t="s">
        <v>40</v>
      </c>
      <c r="AQ12" s="1" t="str">
        <f aca="false">$AN12&amp;"  "&amp;$AO12</f>
        <v>IT3120075  MONTE BRIONE</v>
      </c>
      <c r="AR12" s="1" t="str">
        <f aca="false">$AN13&amp;"  "&amp;$AO13</f>
        <v>IT3120137  BUS DEL DIAOL</v>
      </c>
    </row>
    <row r="13" customFormat="false" ht="14.25" hidden="false" customHeight="true" outlineLevel="0" collapsed="false">
      <c r="A13" s="24"/>
      <c r="B13" s="49"/>
      <c r="C13" s="52" t="s">
        <v>79</v>
      </c>
      <c r="D13" s="49"/>
      <c r="E13" s="49"/>
      <c r="F13" s="49"/>
      <c r="G13" s="49"/>
      <c r="H13" s="49"/>
      <c r="I13" s="50"/>
      <c r="J13" s="50"/>
      <c r="K13" s="50"/>
      <c r="L13" s="49"/>
      <c r="M13" s="37"/>
      <c r="N13" s="30"/>
      <c r="Q13" s="5"/>
      <c r="S13" s="16"/>
      <c r="T13" s="16"/>
      <c r="X13" s="18" t="s">
        <v>80</v>
      </c>
      <c r="Y13" s="51" t="n">
        <v>3</v>
      </c>
      <c r="Z13" s="44"/>
      <c r="AA13" s="10"/>
      <c r="AB13" s="20"/>
      <c r="AL13" s="21" t="s">
        <v>81</v>
      </c>
      <c r="AN13" s="22" t="s">
        <v>82</v>
      </c>
      <c r="AO13" s="22" t="s">
        <v>83</v>
      </c>
      <c r="AP13" s="28"/>
    </row>
    <row r="14" customFormat="false" ht="18.75" hidden="false" customHeight="true" outlineLevel="0" collapsed="false">
      <c r="A14" s="24"/>
      <c r="B14" s="53" t="s">
        <v>84</v>
      </c>
      <c r="C14" s="214" t="s">
        <v>893</v>
      </c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55"/>
      <c r="O14" s="56"/>
      <c r="P14" s="56"/>
      <c r="Q14" s="5"/>
      <c r="S14" s="16"/>
      <c r="T14" s="16"/>
      <c r="X14" s="18" t="s">
        <v>85</v>
      </c>
      <c r="Y14" s="51" t="n">
        <v>4</v>
      </c>
      <c r="Z14" s="44"/>
      <c r="AA14" s="10"/>
      <c r="AB14" s="20"/>
      <c r="AC14" s="10"/>
      <c r="AI14" s="57"/>
      <c r="AJ14" s="57"/>
      <c r="AK14" s="57"/>
      <c r="AL14" s="21" t="s">
        <v>86</v>
      </c>
      <c r="AM14" s="57"/>
      <c r="AN14" s="22" t="s">
        <v>87</v>
      </c>
      <c r="AO14" s="22" t="s">
        <v>88</v>
      </c>
      <c r="AP14" s="28" t="s">
        <v>53</v>
      </c>
      <c r="AQ14" s="1" t="str">
        <f aca="false">$AN14&amp;"  "&amp;$AO14</f>
        <v>IT3120077  PALU' DI BORGHETTO</v>
      </c>
      <c r="AR14" s="1" t="str">
        <f aca="false">$AN15&amp;"  "&amp;$AO15</f>
        <v>IT3120095  BOCCA D'ARDOLE - CORNO DELLA PAURA</v>
      </c>
      <c r="AS14" s="1" t="str">
        <f aca="false">$AN16&amp;"  "&amp;$AO16</f>
        <v>IT3120104  MONTE BALDO - CIMA VALDRITTA</v>
      </c>
      <c r="AT14" s="1" t="str">
        <f aca="false">$AN17&amp;"  "&amp;$AO17</f>
        <v>IT3120147  MONTI LESSINI OVEST</v>
      </c>
      <c r="AU14" s="1" t="str">
        <f aca="false">$AN18&amp;"  "&amp;$AO18</f>
        <v>IT3120156  ADIGE</v>
      </c>
    </row>
    <row r="15" s="57" customFormat="true" ht="13.5" hidden="false" customHeight="true" outlineLevel="0" collapsed="false">
      <c r="A15" s="58"/>
      <c r="B15" s="53"/>
      <c r="C15" s="59"/>
      <c r="D15" s="49"/>
      <c r="E15" s="49"/>
      <c r="F15" s="49"/>
      <c r="G15" s="49"/>
      <c r="H15" s="49"/>
      <c r="I15" s="50"/>
      <c r="J15" s="50"/>
      <c r="K15" s="50"/>
      <c r="L15" s="49"/>
      <c r="M15" s="37"/>
      <c r="N15" s="30"/>
      <c r="O15" s="5"/>
      <c r="P15" s="5"/>
      <c r="Q15" s="5"/>
      <c r="R15" s="6"/>
      <c r="S15" s="16"/>
      <c r="T15" s="16"/>
      <c r="U15" s="8"/>
      <c r="V15" s="9"/>
      <c r="X15" s="18" t="s">
        <v>89</v>
      </c>
      <c r="Y15" s="51" t="n">
        <v>5</v>
      </c>
      <c r="Z15" s="44"/>
      <c r="AA15" s="10"/>
      <c r="AB15" s="20"/>
      <c r="AC15" s="10"/>
      <c r="AD15" s="1"/>
      <c r="AE15" s="1"/>
      <c r="AF15" s="1"/>
      <c r="AG15" s="1"/>
      <c r="AH15" s="1"/>
      <c r="AL15" s="21" t="s">
        <v>90</v>
      </c>
      <c r="AN15" s="22" t="s">
        <v>91</v>
      </c>
      <c r="AO15" s="22" t="s">
        <v>92</v>
      </c>
      <c r="AP15" s="28"/>
      <c r="AQ15" s="1"/>
      <c r="AR15" s="1"/>
      <c r="AS15" s="1"/>
      <c r="AT15" s="1"/>
      <c r="AU15" s="1"/>
      <c r="AV15" s="1"/>
      <c r="AW15" s="1"/>
      <c r="AX15" s="1"/>
    </row>
    <row r="16" s="57" customFormat="true" ht="15" hidden="false" customHeight="true" outlineLevel="0" collapsed="false">
      <c r="A16" s="58"/>
      <c r="B16" s="60" t="s">
        <v>93</v>
      </c>
      <c r="C16" s="61" t="s">
        <v>51</v>
      </c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2"/>
      <c r="O16" s="63"/>
      <c r="P16" s="63"/>
      <c r="Q16" s="5"/>
      <c r="R16" s="6"/>
      <c r="S16" s="16"/>
      <c r="T16" s="16"/>
      <c r="U16" s="8"/>
      <c r="V16" s="9"/>
      <c r="X16" s="18" t="s">
        <v>2</v>
      </c>
      <c r="Y16" s="51" t="n">
        <v>1</v>
      </c>
      <c r="Z16" s="44"/>
      <c r="AA16" s="10"/>
      <c r="AB16" s="10"/>
      <c r="AD16" s="1"/>
      <c r="AE16" s="1"/>
      <c r="AF16" s="1"/>
      <c r="AG16" s="1"/>
      <c r="AH16" s="1"/>
      <c r="AI16" s="1"/>
      <c r="AJ16" s="1"/>
      <c r="AK16" s="1"/>
      <c r="AL16" s="21" t="s">
        <v>94</v>
      </c>
      <c r="AM16" s="1"/>
      <c r="AN16" s="22" t="s">
        <v>95</v>
      </c>
      <c r="AO16" s="22" t="s">
        <v>96</v>
      </c>
      <c r="AP16" s="28"/>
      <c r="AQ16" s="1"/>
      <c r="AR16" s="1"/>
      <c r="AS16" s="1"/>
      <c r="AT16" s="1"/>
      <c r="AU16" s="1"/>
      <c r="AV16" s="1"/>
      <c r="AW16" s="1"/>
      <c r="AX16" s="1"/>
    </row>
    <row r="17" customFormat="false" ht="15.75" hidden="false" customHeight="false" outlineLevel="0" collapsed="false">
      <c r="A17" s="58"/>
      <c r="B17" s="53"/>
      <c r="C17" s="52"/>
      <c r="D17" s="49"/>
      <c r="E17" s="49"/>
      <c r="F17" s="49"/>
      <c r="G17" s="49"/>
      <c r="H17" s="49"/>
      <c r="I17" s="50"/>
      <c r="J17" s="50"/>
      <c r="K17" s="50"/>
      <c r="L17" s="49"/>
      <c r="M17" s="37"/>
      <c r="N17" s="30"/>
      <c r="Q17" s="5"/>
      <c r="S17" s="16"/>
      <c r="T17" s="16"/>
      <c r="X17" s="18" t="s">
        <v>97</v>
      </c>
      <c r="Y17" s="51" t="n">
        <v>2</v>
      </c>
      <c r="Z17" s="44"/>
      <c r="AA17" s="57"/>
      <c r="AB17" s="57"/>
      <c r="AC17" s="57"/>
      <c r="AL17" s="21" t="s">
        <v>98</v>
      </c>
      <c r="AN17" s="22" t="s">
        <v>99</v>
      </c>
      <c r="AO17" s="22" t="s">
        <v>100</v>
      </c>
      <c r="AP17" s="28"/>
    </row>
    <row r="18" customFormat="false" ht="15" hidden="false" customHeight="false" outlineLevel="0" collapsed="false">
      <c r="A18" s="58"/>
      <c r="B18" s="59" t="s">
        <v>101</v>
      </c>
      <c r="C18" s="39"/>
      <c r="D18" s="39"/>
      <c r="E18" s="39"/>
      <c r="F18" s="39"/>
      <c r="G18" s="39"/>
      <c r="H18" s="39"/>
      <c r="I18" s="36"/>
      <c r="J18" s="36"/>
      <c r="K18" s="36"/>
      <c r="L18" s="39"/>
      <c r="M18" s="37"/>
      <c r="N18" s="30"/>
      <c r="Q18" s="5"/>
      <c r="S18" s="16"/>
      <c r="T18" s="16"/>
      <c r="X18" s="18" t="s">
        <v>52</v>
      </c>
      <c r="Y18" s="51" t="n">
        <v>7</v>
      </c>
      <c r="Z18" s="64"/>
      <c r="AA18" s="57"/>
      <c r="AB18" s="57"/>
      <c r="AC18" s="57"/>
      <c r="AH18" s="65"/>
      <c r="AI18" s="65"/>
      <c r="AJ18" s="65"/>
      <c r="AK18" s="65"/>
      <c r="AL18" s="21" t="s">
        <v>102</v>
      </c>
      <c r="AM18" s="65"/>
      <c r="AN18" s="22" t="s">
        <v>54</v>
      </c>
      <c r="AO18" s="22" t="s">
        <v>55</v>
      </c>
      <c r="AP18" s="28"/>
    </row>
    <row r="19" s="65" customFormat="true" ht="62.25" hidden="false" customHeight="true" outlineLevel="0" collapsed="false">
      <c r="A19" s="58"/>
      <c r="B19" s="66" t="s">
        <v>103</v>
      </c>
      <c r="C19" s="66"/>
      <c r="D19" s="66"/>
      <c r="E19" s="66" t="s">
        <v>104</v>
      </c>
      <c r="F19" s="66"/>
      <c r="G19" s="66"/>
      <c r="H19" s="66" t="s">
        <v>105</v>
      </c>
      <c r="I19" s="66"/>
      <c r="J19" s="66" t="s">
        <v>106</v>
      </c>
      <c r="K19" s="67" t="s">
        <v>107</v>
      </c>
      <c r="L19" s="68" t="s">
        <v>108</v>
      </c>
      <c r="M19" s="68"/>
      <c r="N19" s="69"/>
      <c r="O19" s="70"/>
      <c r="P19" s="70"/>
      <c r="Q19" s="71"/>
      <c r="R19" s="6"/>
      <c r="S19" s="16"/>
      <c r="T19" s="16"/>
      <c r="U19" s="8"/>
      <c r="V19" s="9"/>
      <c r="W19" s="9"/>
      <c r="X19" s="72"/>
      <c r="Y19" s="64"/>
      <c r="Z19" s="64"/>
      <c r="AA19" s="57"/>
      <c r="AB19" s="57"/>
      <c r="AC19" s="57"/>
      <c r="AD19" s="1"/>
      <c r="AE19" s="1"/>
      <c r="AF19" s="1"/>
      <c r="AG19" s="1"/>
      <c r="AH19" s="1"/>
      <c r="AI19" s="1"/>
      <c r="AJ19" s="1"/>
      <c r="AK19" s="1"/>
      <c r="AL19" s="21" t="s">
        <v>109</v>
      </c>
      <c r="AM19" s="1"/>
      <c r="AN19" s="22" t="s">
        <v>110</v>
      </c>
      <c r="AO19" s="22" t="s">
        <v>111</v>
      </c>
      <c r="AP19" s="28" t="s">
        <v>57</v>
      </c>
      <c r="AQ19" s="1" t="str">
        <f aca="false">$AN19&amp;"  "&amp;$AO19</f>
        <v>IT3120034  PALUDI DI STERNIGO</v>
      </c>
      <c r="AR19" s="1" t="str">
        <f aca="false">$AN20&amp;"  "&amp;$AO20</f>
        <v>IT3120035  LAGHESTEL DI PINE'</v>
      </c>
      <c r="AS19" s="1" t="str">
        <f aca="false">$AN21&amp;"  "&amp;$AO21</f>
        <v>IT3120049  LONA LASES</v>
      </c>
      <c r="AT19" s="1"/>
      <c r="AU19" s="1"/>
      <c r="AV19" s="1"/>
      <c r="AW19" s="1"/>
      <c r="AX19" s="1"/>
      <c r="BM19" s="18"/>
    </row>
    <row r="20" customFormat="false" ht="48" hidden="false" customHeight="true" outlineLevel="0" collapsed="false">
      <c r="A20" s="58"/>
      <c r="B20" s="215" t="s">
        <v>894</v>
      </c>
      <c r="C20" s="215"/>
      <c r="D20" s="215"/>
      <c r="E20" s="74" t="s">
        <v>895</v>
      </c>
      <c r="F20" s="74"/>
      <c r="G20" s="74"/>
      <c r="H20" s="74" t="n">
        <v>5</v>
      </c>
      <c r="I20" s="74"/>
      <c r="J20" s="74" t="n">
        <v>3</v>
      </c>
      <c r="K20" s="216" t="s">
        <v>16</v>
      </c>
      <c r="L20" s="217"/>
      <c r="M20" s="217"/>
      <c r="N20" s="77" t="str">
        <f aca="false">IF(K20="no","NESSUN HABITAT             ","")</f>
        <v>NESSUN HABITAT             </v>
      </c>
      <c r="O20" s="78"/>
      <c r="P20" s="78"/>
      <c r="Q20" s="71"/>
      <c r="S20" s="16"/>
      <c r="T20" s="16"/>
      <c r="X20" s="72"/>
      <c r="Y20" s="64"/>
      <c r="Z20" s="64"/>
      <c r="AA20" s="57"/>
      <c r="AB20" s="57"/>
      <c r="AC20" s="57"/>
      <c r="AL20" s="21" t="s">
        <v>112</v>
      </c>
      <c r="AN20" s="22" t="s">
        <v>113</v>
      </c>
      <c r="AO20" s="22" t="s">
        <v>114</v>
      </c>
      <c r="AP20" s="28"/>
      <c r="BM20" s="18"/>
    </row>
    <row r="21" customFormat="false" ht="16.5" hidden="false" customHeight="true" outlineLevel="0" collapsed="false">
      <c r="A21" s="58"/>
      <c r="B21" s="79" t="str">
        <f aca="false">IF(B20="","",IF(B22="","ATTENZIONE! SELEZIONARE IL SISTEMA DI LAVORO",""))</f>
        <v/>
      </c>
      <c r="C21" s="27"/>
      <c r="D21" s="27"/>
      <c r="E21" s="80"/>
      <c r="F21" s="80"/>
      <c r="G21" s="80"/>
      <c r="H21" s="81"/>
      <c r="I21" s="81"/>
      <c r="J21" s="81"/>
      <c r="K21" s="82" t="str">
        <f aca="false">IF(B20="","",IF(K20="","h",""))</f>
        <v/>
      </c>
      <c r="L21" s="81"/>
      <c r="M21" s="83"/>
      <c r="N21" s="84"/>
      <c r="O21" s="71"/>
      <c r="P21" s="71"/>
      <c r="Q21" s="71"/>
      <c r="S21" s="16"/>
      <c r="T21" s="16"/>
      <c r="X21" s="72"/>
      <c r="Y21" s="64"/>
      <c r="Z21" s="64"/>
      <c r="AA21" s="57"/>
      <c r="AB21" s="57"/>
      <c r="AC21" s="57"/>
      <c r="AL21" s="21" t="s">
        <v>115</v>
      </c>
      <c r="AN21" s="22" t="s">
        <v>116</v>
      </c>
      <c r="AO21" s="22" t="s">
        <v>117</v>
      </c>
      <c r="AP21" s="28"/>
      <c r="BM21" s="18"/>
    </row>
    <row r="22" customFormat="false" ht="15.75" hidden="false" customHeight="true" outlineLevel="0" collapsed="false">
      <c r="A22" s="58"/>
      <c r="B22" s="218" t="s">
        <v>70</v>
      </c>
      <c r="C22" s="218"/>
      <c r="D22" s="218"/>
      <c r="E22" s="87"/>
      <c r="F22" s="87"/>
      <c r="G22" s="87"/>
      <c r="H22" s="87"/>
      <c r="I22" s="87"/>
      <c r="J22" s="87"/>
      <c r="L22" s="89" t="str">
        <f aca="false">IF(B20="","",IF(K20="","ATTENZIONE! INDICARE SE L'INTERVENTO RICADE O MENO IN AREE SIC O ZPS",""))</f>
        <v/>
      </c>
      <c r="M22" s="89"/>
      <c r="N22" s="30"/>
      <c r="Q22" s="71"/>
      <c r="R22" s="90"/>
      <c r="S22" s="91"/>
      <c r="T22" s="91"/>
      <c r="U22" s="92"/>
      <c r="V22" s="93"/>
      <c r="W22" s="93"/>
      <c r="X22" s="72"/>
      <c r="Y22" s="64"/>
      <c r="Z22" s="64"/>
      <c r="AL22" s="21" t="s">
        <v>118</v>
      </c>
      <c r="AN22" s="22" t="s">
        <v>119</v>
      </c>
      <c r="AO22" s="22" t="s">
        <v>120</v>
      </c>
      <c r="AP22" s="28" t="s">
        <v>61</v>
      </c>
      <c r="AQ22" s="1" t="str">
        <f aca="false">$AN22&amp;"  "&amp;$AO22</f>
        <v>IT3120036  REDEBUS</v>
      </c>
      <c r="BM22" s="18"/>
    </row>
    <row r="23" customFormat="false" ht="15" hidden="false" customHeight="true" outlineLevel="0" collapsed="false">
      <c r="A23" s="58"/>
      <c r="B23" s="218"/>
      <c r="C23" s="218"/>
      <c r="D23" s="218"/>
      <c r="E23" s="87"/>
      <c r="F23" s="87"/>
      <c r="G23" s="87"/>
      <c r="H23" s="87"/>
      <c r="I23" s="87"/>
      <c r="J23" s="87"/>
      <c r="L23" s="78" t="str">
        <f aca="false">IF(B20="","",IF(K20="","elenco completo e relativa cartografia sono consultabili all'indirizzo www.areeprotette.provincia.tn.it",""))</f>
        <v/>
      </c>
      <c r="M23" s="78"/>
      <c r="N23" s="30"/>
      <c r="Q23" s="5"/>
      <c r="X23" s="72"/>
      <c r="AL23" s="21" t="s">
        <v>121</v>
      </c>
      <c r="AN23" s="22" t="s">
        <v>122</v>
      </c>
      <c r="AO23" s="22" t="s">
        <v>123</v>
      </c>
      <c r="AP23" s="28" t="s">
        <v>71</v>
      </c>
      <c r="AQ23" s="1" t="str">
        <f aca="false">$AN23&amp;"  "&amp;$AO23</f>
        <v>IT3120018  SCANUPPIA</v>
      </c>
      <c r="BM23" s="18"/>
    </row>
    <row r="24" customFormat="false" ht="15.75" hidden="false" customHeight="false" outlineLevel="0" collapsed="false">
      <c r="A24" s="24"/>
      <c r="B24" s="53"/>
      <c r="C24" s="39"/>
      <c r="D24" s="39"/>
      <c r="E24" s="39"/>
      <c r="F24" s="39"/>
      <c r="G24" s="87"/>
      <c r="H24" s="87"/>
      <c r="I24" s="36"/>
      <c r="J24" s="36"/>
      <c r="K24" s="36"/>
      <c r="L24" s="95" t="str">
        <f aca="false">IF(B22="","",IF(B26="","",IF(L26="","INSERIRE TUTTI I DATI, AREA, INTENSITA' E SPESA PREVISTA INTERVENTO!!!","")))</f>
        <v/>
      </c>
      <c r="M24" s="37"/>
      <c r="N24" s="96"/>
      <c r="O24" s="97"/>
      <c r="P24" s="97"/>
      <c r="Q24" s="97"/>
      <c r="R24" s="97"/>
      <c r="S24" s="97"/>
      <c r="T24" s="97"/>
      <c r="U24" s="98"/>
      <c r="V24" s="99"/>
      <c r="W24" s="99"/>
      <c r="Y24" s="100"/>
      <c r="Z24" s="100"/>
      <c r="AA24" s="65"/>
      <c r="AB24" s="65"/>
      <c r="AC24" s="65"/>
      <c r="AL24" s="21" t="s">
        <v>124</v>
      </c>
      <c r="AN24" s="22" t="s">
        <v>125</v>
      </c>
      <c r="AO24" s="22" t="s">
        <v>126</v>
      </c>
      <c r="AP24" s="28" t="s">
        <v>76</v>
      </c>
      <c r="AQ24" s="1" t="str">
        <f aca="false">$AN24&amp;"  "&amp;$AO24</f>
        <v>IT3120127  MONTI TREMALZO E TOMBEA</v>
      </c>
      <c r="BM24" s="18"/>
      <c r="BR24" s="23" t="n">
        <v>1</v>
      </c>
      <c r="BS24" s="23" t="n">
        <v>2</v>
      </c>
      <c r="BT24" s="23" t="n">
        <v>3</v>
      </c>
      <c r="BU24" s="23" t="n">
        <v>4</v>
      </c>
      <c r="BV24" s="23" t="n">
        <v>5</v>
      </c>
      <c r="BW24" s="23" t="n">
        <v>6</v>
      </c>
      <c r="BX24" s="23"/>
    </row>
    <row r="25" customFormat="false" ht="70.5" hidden="false" customHeight="true" outlineLevel="0" collapsed="false">
      <c r="A25" s="101"/>
      <c r="B25" s="68" t="s">
        <v>127</v>
      </c>
      <c r="C25" s="68"/>
      <c r="D25" s="68"/>
      <c r="E25" s="68"/>
      <c r="F25" s="68" t="s">
        <v>128</v>
      </c>
      <c r="G25" s="68"/>
      <c r="H25" s="68"/>
      <c r="I25" s="68" t="s">
        <v>129</v>
      </c>
      <c r="J25" s="68"/>
      <c r="K25" s="67" t="s">
        <v>130</v>
      </c>
      <c r="L25" s="68" t="s">
        <v>896</v>
      </c>
      <c r="M25" s="102" t="str">
        <f aca="false">IF(B22="","",IF(B22=S11,"massimale di spesa per l'area come da prezziario ridotto del 20%","massimale di spesa per l'area come da prezziario"))</f>
        <v>massimale di spesa per l'area come da prezziario ridotto del 20%</v>
      </c>
      <c r="N25" s="103"/>
      <c r="O25" s="104"/>
      <c r="P25" s="104"/>
      <c r="Q25" s="104"/>
      <c r="R25" s="105"/>
      <c r="S25" s="106"/>
      <c r="T25" s="106"/>
      <c r="U25" s="107"/>
      <c r="V25" s="108"/>
      <c r="W25" s="109"/>
      <c r="Y25" s="110"/>
      <c r="Z25" s="110"/>
      <c r="AA25" s="111"/>
      <c r="AB25" s="111"/>
      <c r="AC25" s="112"/>
      <c r="AL25" s="21" t="s">
        <v>132</v>
      </c>
      <c r="AN25" s="22" t="s">
        <v>133</v>
      </c>
      <c r="AO25" s="22" t="s">
        <v>134</v>
      </c>
      <c r="AP25" s="28" t="s">
        <v>81</v>
      </c>
      <c r="AQ25" s="1" t="str">
        <f aca="false">$AN25&amp;"  "&amp;$AO25</f>
        <v>IT3120160  LAGORAI</v>
      </c>
      <c r="BI25" s="1" t="n">
        <v>1</v>
      </c>
      <c r="BJ25" s="1" t="str">
        <f aca="false">IF(B26="","",B26)</f>
        <v>Primo intervento di avviamento all'autofusto in bosco ceduo con età massima di 35 anni e diametro medio ≤ 18 cm. limite prelievo &gt; 15% &lt; 30% della provvigione con taglio,allestimento del materiale</v>
      </c>
      <c r="BK25" s="1" t="str">
        <f aca="false">IF(BJ25="","",VLOOKUP($BJ25,$BJ$4:$BP$10,2))</f>
        <v>ROVERETI</v>
      </c>
      <c r="BL25" s="1" t="str">
        <f aca="false">IF(BJ25="","",VLOOKUP($BJ25,$BJ$4:$BP$10,3))</f>
        <v>CERRETE E CASTAGNETI</v>
      </c>
      <c r="BM25" s="1" t="str">
        <f aca="false">IF(BJ25="","",VLOOKUP($BJ25,$BJ$4:$BP$10,4))</f>
        <v>ACERI-FRASSINETI</v>
      </c>
      <c r="BN25" s="1" t="str">
        <f aca="false">IF(BJ25="","",VLOOKUP($BJ25,$BJ$4:$BP$10,5))</f>
        <v>ACERI-TIGLIETI</v>
      </c>
      <c r="BO25" s="1" t="str">
        <f aca="false">IF(BJ25="","",VLOOKUP($BJ25,$BJ$4:$BP$10,6))</f>
        <v>FAGGETE</v>
      </c>
      <c r="BP25" s="1" t="str">
        <f aca="false">IF(BJ25="","",VLOOKUP($BJ25,$BJ$4:$BP$10,7))</f>
        <v>QUERCO-CARPINETI</v>
      </c>
      <c r="BR25" s="1" t="str">
        <f aca="false">IF(BK25=0,"",BK25)</f>
        <v>ROVERETI</v>
      </c>
      <c r="BS25" s="1" t="str">
        <f aca="false">IF(BL25=0,"",BL25)</f>
        <v>CERRETE E CASTAGNETI</v>
      </c>
      <c r="BT25" s="1" t="str">
        <f aca="false">IF(BM25=0,"",BM25)</f>
        <v>ACERI-FRASSINETI</v>
      </c>
      <c r="BU25" s="1" t="str">
        <f aca="false">IF(BN25=0,"",BN25)</f>
        <v>ACERI-TIGLIETI</v>
      </c>
      <c r="BV25" s="1" t="str">
        <f aca="false">IF(BO25=0,"",BO25)</f>
        <v>FAGGETE</v>
      </c>
      <c r="BW25" s="1" t="str">
        <f aca="false">IF(BP25=0,"",BP25)</f>
        <v>QUERCO-CARPINETI</v>
      </c>
    </row>
    <row r="26" customFormat="false" ht="40.5" hidden="false" customHeight="true" outlineLevel="0" collapsed="false">
      <c r="A26" s="113" t="n">
        <v>1</v>
      </c>
      <c r="B26" s="219" t="s">
        <v>10</v>
      </c>
      <c r="C26" s="219"/>
      <c r="D26" s="219"/>
      <c r="E26" s="219"/>
      <c r="F26" s="220" t="s">
        <v>60</v>
      </c>
      <c r="G26" s="220"/>
      <c r="H26" s="116" t="str">
        <f aca="false">IF(B26="","",IF(I26="",W26,""))</f>
        <v/>
      </c>
      <c r="I26" s="221" t="n">
        <v>10000</v>
      </c>
      <c r="J26" s="221"/>
      <c r="K26" s="222" t="s">
        <v>3</v>
      </c>
      <c r="L26" s="223" t="n">
        <v>2000</v>
      </c>
      <c r="M26" s="120" t="n">
        <f aca="false">IF($B$22="","",IF(K26="","",Y26))</f>
        <v>2240</v>
      </c>
      <c r="N26" s="103"/>
      <c r="O26" s="104"/>
      <c r="P26" s="121" t="n">
        <f aca="false">IF(L26="","",IF(L26&lt;M26,L26,M26))</f>
        <v>2000</v>
      </c>
      <c r="Q26" s="104"/>
      <c r="R26" s="105"/>
      <c r="S26" s="106" t="n">
        <f aca="false">IF(B26="","",VLOOKUP(B26,$X$12:$Y$18,2))</f>
        <v>2</v>
      </c>
      <c r="T26" s="106" t="n">
        <f aca="false">IF(K26="","",VLOOKUP(K26,$Y$1:$Z$2,2))</f>
        <v>1</v>
      </c>
      <c r="U26" s="107" t="str">
        <f aca="false">IF(T26="",0,S26&amp;T26)</f>
        <v>21</v>
      </c>
      <c r="V26" s="108" t="n">
        <f aca="false">VALUE(U26)</f>
        <v>21</v>
      </c>
      <c r="W26" s="109" t="s">
        <v>135</v>
      </c>
      <c r="X26" s="122" t="n">
        <f aca="false">IF(K26="","",IF($B$22=$S$11,VLOOKUP(V26,$AA$26:$AC$39,3),VLOOKUP(V26,$AA$26:$AC$39,2)))</f>
        <v>2240</v>
      </c>
      <c r="Y26" s="122" t="n">
        <f aca="false">X26*I26/10000</f>
        <v>2240</v>
      </c>
      <c r="Z26" s="110"/>
      <c r="AA26" s="111" t="n">
        <v>11</v>
      </c>
      <c r="AB26" s="123" t="n">
        <v>2400</v>
      </c>
      <c r="AC26" s="123" t="n">
        <f aca="false">AB26-AB26*0.2</f>
        <v>1920</v>
      </c>
      <c r="AD26" s="124"/>
      <c r="AL26" s="21" t="s">
        <v>136</v>
      </c>
      <c r="AN26" s="22" t="s">
        <v>66</v>
      </c>
      <c r="AO26" s="22" t="s">
        <v>67</v>
      </c>
      <c r="AP26" s="28" t="s">
        <v>86</v>
      </c>
      <c r="AQ26" s="1" t="str">
        <f aca="false">$AN26&amp;"  "&amp;$AO26</f>
        <v>IT3120009  DOLOMITI DI BRENTA</v>
      </c>
      <c r="AR26" s="1" t="str">
        <f aca="false">$AN27&amp;"  "&amp;$AO27</f>
        <v>IT3120159  BRENTA</v>
      </c>
      <c r="BI26" s="1" t="n">
        <v>2</v>
      </c>
      <c r="BJ26" s="1" t="str">
        <f aca="false">IF(B27="","",B27)</f>
        <v>Taglio di vegetazione arbustiva in formazioni rade con taglio ed allestimento del materiale</v>
      </c>
      <c r="BK26" s="1" t="str">
        <f aca="false">IF(BJ26="","",VLOOKUP($BJ26,$BJ$4:$BP$10,2))</f>
        <v>Bosco di conifere </v>
      </c>
      <c r="BL26" s="1" t="str">
        <f aca="false">IF(BJ26="","",VLOOKUP($BJ26,$BJ$4:$BP$10,3))</f>
        <v>Bosco di latifoglie</v>
      </c>
      <c r="BM26" s="1" t="n">
        <f aca="false">IF(BJ26="","",VLOOKUP($BJ26,$BJ$4:$BP$10,4))</f>
        <v>0</v>
      </c>
      <c r="BN26" s="1" t="n">
        <f aca="false">IF(BJ26="","",VLOOKUP($BJ26,$BJ$4:$BP$10,5))</f>
        <v>0</v>
      </c>
      <c r="BO26" s="1" t="n">
        <f aca="false">IF(BJ26="","",VLOOKUP($BJ26,$BJ$4:$BP$10,6))</f>
        <v>0</v>
      </c>
      <c r="BP26" s="1" t="n">
        <f aca="false">IF(BJ26="","",VLOOKUP($BJ26,$BJ$4:$BP$10,7))</f>
        <v>0</v>
      </c>
      <c r="BR26" s="1" t="str">
        <f aca="false">IF(BK26=0,"",BK26)</f>
        <v>Bosco di conifere </v>
      </c>
      <c r="BS26" s="1" t="str">
        <f aca="false">IF(BL26=0,"",BL26)</f>
        <v>Bosco di latifoglie</v>
      </c>
      <c r="BT26" s="1" t="str">
        <f aca="false">IF(BM26=0,"",BM26)</f>
        <v/>
      </c>
      <c r="BU26" s="1" t="str">
        <f aca="false">IF(BN26=0,"",BN26)</f>
        <v/>
      </c>
      <c r="BV26" s="1" t="str">
        <f aca="false">IF(BO26=0,"",BO26)</f>
        <v/>
      </c>
      <c r="BW26" s="1" t="str">
        <f aca="false">IF(BP26=0,"",BP26)</f>
        <v/>
      </c>
    </row>
    <row r="27" customFormat="false" ht="40.5" hidden="false" customHeight="true" outlineLevel="0" collapsed="false">
      <c r="A27" s="113" t="n">
        <v>2</v>
      </c>
      <c r="B27" s="219" t="s">
        <v>52</v>
      </c>
      <c r="C27" s="219"/>
      <c r="D27" s="219"/>
      <c r="E27" s="219"/>
      <c r="F27" s="220" t="s">
        <v>68</v>
      </c>
      <c r="G27" s="220"/>
      <c r="H27" s="116" t="str">
        <f aca="false">IF(B27="","",IF(I27="",W27,""))</f>
        <v/>
      </c>
      <c r="I27" s="221" t="n">
        <v>20000</v>
      </c>
      <c r="J27" s="221"/>
      <c r="K27" s="222" t="s">
        <v>11</v>
      </c>
      <c r="L27" s="223" t="n">
        <v>2000</v>
      </c>
      <c r="M27" s="120" t="n">
        <f aca="false">IF($B$22="","",IF(K27="","",Y27))</f>
        <v>2080</v>
      </c>
      <c r="N27" s="103"/>
      <c r="O27" s="104"/>
      <c r="P27" s="121" t="n">
        <f aca="false">IF(L27="","",IF(L27&lt;M27,L27,M27))</f>
        <v>2000</v>
      </c>
      <c r="Q27" s="104"/>
      <c r="R27" s="105"/>
      <c r="S27" s="106" t="n">
        <f aca="false">IF(B27="","",VLOOKUP(B27,$X$12:$Y$18,2))</f>
        <v>7</v>
      </c>
      <c r="T27" s="106" t="n">
        <f aca="false">IF(K27="","",VLOOKUP(K27,$Y$1:$Z$2,2))</f>
        <v>2</v>
      </c>
      <c r="U27" s="107" t="str">
        <f aca="false">IF(T27="",0,S27&amp;T27)</f>
        <v>72</v>
      </c>
      <c r="V27" s="108" t="n">
        <f aca="false">VALUE(U27)</f>
        <v>72</v>
      </c>
      <c r="W27" s="109" t="s">
        <v>135</v>
      </c>
      <c r="X27" s="122" t="n">
        <f aca="false">IF(K27="","",IF($B$22=$S$11,VLOOKUP(V27,$AA$26:$AC$39,3),VLOOKUP(V27,$AA$26:$AC$39,2)))</f>
        <v>1040</v>
      </c>
      <c r="Y27" s="122" t="n">
        <f aca="false">X27*I27/10000</f>
        <v>2080</v>
      </c>
      <c r="Z27" s="110"/>
      <c r="AA27" s="111" t="n">
        <v>12</v>
      </c>
      <c r="AB27" s="123" t="n">
        <v>1500</v>
      </c>
      <c r="AC27" s="123" t="n">
        <f aca="false">AB27-AB27*0.2</f>
        <v>1200</v>
      </c>
      <c r="AL27" s="21" t="s">
        <v>137</v>
      </c>
      <c r="AN27" s="22" t="s">
        <v>72</v>
      </c>
      <c r="AO27" s="22" t="s">
        <v>73</v>
      </c>
      <c r="AP27" s="28"/>
      <c r="BI27" s="1" t="n">
        <v>3</v>
      </c>
      <c r="BJ27" s="1" t="str">
        <f aca="false">IF(B28="","",B28)</f>
        <v/>
      </c>
      <c r="BK27" s="1" t="str">
        <f aca="false">IF(BJ27="","",VLOOKUP($BJ27,$BJ$4:$BP$10,2))</f>
        <v/>
      </c>
      <c r="BL27" s="1" t="str">
        <f aca="false">IF(BJ27="","",VLOOKUP($BJ27,$BJ$4:$BP$10,3))</f>
        <v/>
      </c>
      <c r="BM27" s="1" t="str">
        <f aca="false">IF(BJ27="","",VLOOKUP($BJ27,$BJ$4:$BP$10,4))</f>
        <v/>
      </c>
      <c r="BN27" s="1" t="str">
        <f aca="false">IF(BJ27="","",VLOOKUP($BJ27,$BJ$4:$BP$10,5))</f>
        <v/>
      </c>
      <c r="BO27" s="1" t="str">
        <f aca="false">IF(BJ27="","",VLOOKUP($BJ27,$BJ$4:$BP$10,6))</f>
        <v/>
      </c>
      <c r="BP27" s="1" t="str">
        <f aca="false">IF(BJ27="","",VLOOKUP($BJ27,$BJ$4:$BP$10,7))</f>
        <v/>
      </c>
      <c r="BR27" s="1" t="str">
        <f aca="false">IF(BK27=0,"",BK27)</f>
        <v/>
      </c>
      <c r="BS27" s="1" t="str">
        <f aca="false">IF(BL27=0,"",BL27)</f>
        <v/>
      </c>
      <c r="BT27" s="1" t="str">
        <f aca="false">IF(BM27=0,"",BM27)</f>
        <v/>
      </c>
      <c r="BU27" s="1" t="str">
        <f aca="false">IF(BN27=0,"",BN27)</f>
        <v/>
      </c>
      <c r="BV27" s="1" t="str">
        <f aca="false">IF(BO27=0,"",BO27)</f>
        <v/>
      </c>
      <c r="BW27" s="1" t="str">
        <f aca="false">IF(BP27=0,"",BP27)</f>
        <v/>
      </c>
    </row>
    <row r="28" customFormat="false" ht="40.5" hidden="false" customHeight="true" outlineLevel="0" collapsed="false">
      <c r="A28" s="113" t="n">
        <v>3</v>
      </c>
      <c r="B28" s="219"/>
      <c r="C28" s="219"/>
      <c r="D28" s="219"/>
      <c r="E28" s="219"/>
      <c r="F28" s="220"/>
      <c r="G28" s="220"/>
      <c r="H28" s="116" t="str">
        <f aca="false">IF(B28="","",IF(I28="",W28,""))</f>
        <v/>
      </c>
      <c r="I28" s="221"/>
      <c r="J28" s="221"/>
      <c r="K28" s="222"/>
      <c r="L28" s="223"/>
      <c r="M28" s="120" t="str">
        <f aca="false">IF($B$22="","",IF(K28="","",Y28))</f>
        <v/>
      </c>
      <c r="N28" s="103"/>
      <c r="O28" s="104"/>
      <c r="P28" s="121" t="str">
        <f aca="false">IF(L28="","",IF(L28&lt;M28,L28,M28))</f>
        <v/>
      </c>
      <c r="Q28" s="104"/>
      <c r="R28" s="105"/>
      <c r="S28" s="106" t="str">
        <f aca="false">IF(B28="","",VLOOKUP(B28,$X$12:$Y$18,2))</f>
        <v/>
      </c>
      <c r="T28" s="106" t="str">
        <f aca="false">IF(K28="","",VLOOKUP(K28,$Y$1:$Z$2,2))</f>
        <v/>
      </c>
      <c r="U28" s="107" t="n">
        <f aca="false">IF(T28="",0,S28&amp;T28)</f>
        <v>0</v>
      </c>
      <c r="V28" s="108" t="n">
        <f aca="false">VALUE(U28)</f>
        <v>0</v>
      </c>
      <c r="W28" s="109" t="s">
        <v>135</v>
      </c>
      <c r="X28" s="122" t="str">
        <f aca="false">IF(K28="","",IF($B$22=$S$11,VLOOKUP(V28,$AA$26:$AC$39,3),VLOOKUP(V28,$AA$26:$AC$39,2)))</f>
        <v/>
      </c>
      <c r="Y28" s="122" t="e">
        <f aca="false">X28*I28/10000</f>
        <v>#VALUE!</v>
      </c>
      <c r="Z28" s="110"/>
      <c r="AA28" s="111" t="n">
        <v>21</v>
      </c>
      <c r="AB28" s="123" t="n">
        <v>2800</v>
      </c>
      <c r="AC28" s="123" t="n">
        <f aca="false">AB28-AB28*0.2</f>
        <v>2240</v>
      </c>
      <c r="AE28" s="10"/>
      <c r="AL28" s="21" t="s">
        <v>138</v>
      </c>
      <c r="AN28" s="22" t="s">
        <v>66</v>
      </c>
      <c r="AO28" s="22" t="s">
        <v>67</v>
      </c>
      <c r="AP28" s="28" t="s">
        <v>94</v>
      </c>
      <c r="AQ28" s="1" t="str">
        <f aca="false">$AN28&amp;"  "&amp;$AO28</f>
        <v>IT3120009  DOLOMITI DI BRENTA</v>
      </c>
      <c r="AR28" s="1" t="str">
        <f aca="false">$AN29&amp;"  "&amp;$AO29</f>
        <v>IT3120159  BRENTA</v>
      </c>
      <c r="BI28" s="1" t="n">
        <v>4</v>
      </c>
      <c r="BJ28" s="1" t="str">
        <f aca="false">IF(B29="","",B29)</f>
        <v/>
      </c>
      <c r="BK28" s="1" t="str">
        <f aca="false">IF(BJ28="","",VLOOKUP($BJ28,$BJ$4:$BP$10,2))</f>
        <v/>
      </c>
      <c r="BL28" s="1" t="str">
        <f aca="false">IF(BJ28="","",VLOOKUP($BJ28,$BJ$4:$BP$10,3))</f>
        <v/>
      </c>
      <c r="BM28" s="1" t="str">
        <f aca="false">IF(BJ28="","",VLOOKUP($BJ28,$BJ$4:$BP$10,4))</f>
        <v/>
      </c>
      <c r="BN28" s="1" t="str">
        <f aca="false">IF(BJ28="","",VLOOKUP($BJ28,$BJ$4:$BP$10,5))</f>
        <v/>
      </c>
      <c r="BO28" s="1" t="str">
        <f aca="false">IF(BJ28="","",VLOOKUP($BJ28,$BJ$4:$BP$10,6))</f>
        <v/>
      </c>
      <c r="BP28" s="1" t="str">
        <f aca="false">IF(BJ28="","",VLOOKUP($BJ28,$BJ$4:$BP$10,7))</f>
        <v/>
      </c>
      <c r="BR28" s="1" t="str">
        <f aca="false">IF(BK28=0,"",BK28)</f>
        <v/>
      </c>
      <c r="BS28" s="1" t="str">
        <f aca="false">IF(BL28=0,"",BL28)</f>
        <v/>
      </c>
      <c r="BT28" s="1" t="str">
        <f aca="false">IF(BM28=0,"",BM28)</f>
        <v/>
      </c>
      <c r="BU28" s="1" t="str">
        <f aca="false">IF(BN28=0,"",BN28)</f>
        <v/>
      </c>
      <c r="BV28" s="1" t="str">
        <f aca="false">IF(BO28=0,"",BO28)</f>
        <v/>
      </c>
      <c r="BW28" s="1" t="str">
        <f aca="false">IF(BP28=0,"",BP28)</f>
        <v/>
      </c>
    </row>
    <row r="29" customFormat="false" ht="40.5" hidden="false" customHeight="true" outlineLevel="0" collapsed="false">
      <c r="A29" s="113" t="n">
        <v>4</v>
      </c>
      <c r="B29" s="219"/>
      <c r="C29" s="219"/>
      <c r="D29" s="219"/>
      <c r="E29" s="219"/>
      <c r="F29" s="220"/>
      <c r="G29" s="220"/>
      <c r="H29" s="116" t="str">
        <f aca="false">IF(B29="","",IF(I29="",W29,""))</f>
        <v/>
      </c>
      <c r="I29" s="221"/>
      <c r="J29" s="221"/>
      <c r="K29" s="222"/>
      <c r="L29" s="223"/>
      <c r="M29" s="120" t="str">
        <f aca="false">IF($B$22="","",IF(K29="","",Y29))</f>
        <v/>
      </c>
      <c r="N29" s="103"/>
      <c r="O29" s="104"/>
      <c r="P29" s="121" t="str">
        <f aca="false">IF(L29="","",IF(L29&lt;M29,L29,M29))</f>
        <v/>
      </c>
      <c r="Q29" s="104"/>
      <c r="R29" s="105"/>
      <c r="S29" s="106" t="str">
        <f aca="false">IF(B29="","",VLOOKUP(B29,$X$12:$Y$18,2))</f>
        <v/>
      </c>
      <c r="T29" s="106" t="str">
        <f aca="false">IF(K29="","",VLOOKUP(K29,$Y$1:$Z$2,2))</f>
        <v/>
      </c>
      <c r="U29" s="107" t="n">
        <f aca="false">IF(T29="",0,S29&amp;T29)</f>
        <v>0</v>
      </c>
      <c r="V29" s="108" t="n">
        <f aca="false">VALUE(U29)</f>
        <v>0</v>
      </c>
      <c r="W29" s="109" t="s">
        <v>135</v>
      </c>
      <c r="X29" s="122" t="str">
        <f aca="false">IF(K29="","",IF($B$22=$S$11,VLOOKUP(V29,$AA$26:$AC$39,3),VLOOKUP(V29,$AA$26:$AC$39,2)))</f>
        <v/>
      </c>
      <c r="Y29" s="122" t="e">
        <f aca="false">X29*I29/10000</f>
        <v>#VALUE!</v>
      </c>
      <c r="Z29" s="110"/>
      <c r="AA29" s="111" t="n">
        <v>22</v>
      </c>
      <c r="AB29" s="123" t="n">
        <v>2200</v>
      </c>
      <c r="AC29" s="123" t="n">
        <f aca="false">AB29-AB29*0.2</f>
        <v>1760</v>
      </c>
      <c r="AE29" s="10"/>
      <c r="AL29" s="21" t="s">
        <v>139</v>
      </c>
      <c r="AN29" s="22" t="s">
        <v>72</v>
      </c>
      <c r="AO29" s="22" t="s">
        <v>73</v>
      </c>
      <c r="AP29" s="28"/>
      <c r="BI29" s="1" t="n">
        <v>5</v>
      </c>
      <c r="BJ29" s="1" t="str">
        <f aca="false">IF(B30="","",B30)</f>
        <v/>
      </c>
      <c r="BK29" s="1" t="str">
        <f aca="false">IF(BJ29="","",VLOOKUP($BJ29,$BJ$4:$BP$10,2))</f>
        <v/>
      </c>
      <c r="BL29" s="1" t="str">
        <f aca="false">IF(BJ29="","",VLOOKUP($BJ29,$BJ$4:$BP$10,3))</f>
        <v/>
      </c>
      <c r="BM29" s="1" t="str">
        <f aca="false">IF(BJ29="","",VLOOKUP($BJ29,$BJ$4:$BP$10,4))</f>
        <v/>
      </c>
      <c r="BN29" s="1" t="str">
        <f aca="false">IF(BJ29="","",VLOOKUP($BJ29,$BJ$4:$BP$10,5))</f>
        <v/>
      </c>
      <c r="BO29" s="1" t="str">
        <f aca="false">IF(BJ29="","",VLOOKUP($BJ29,$BJ$4:$BP$10,6))</f>
        <v/>
      </c>
      <c r="BP29" s="1" t="str">
        <f aca="false">IF(BJ29="","",VLOOKUP($BJ29,$BJ$4:$BP$10,7))</f>
        <v/>
      </c>
      <c r="BR29" s="1" t="str">
        <f aca="false">IF(BK29=0,"",BK29)</f>
        <v/>
      </c>
      <c r="BS29" s="1" t="str">
        <f aca="false">IF(BL29=0,"",BL29)</f>
        <v/>
      </c>
      <c r="BT29" s="1" t="str">
        <f aca="false">IF(BM29=0,"",BM29)</f>
        <v/>
      </c>
      <c r="BU29" s="1" t="str">
        <f aca="false">IF(BN29=0,"",BN29)</f>
        <v/>
      </c>
      <c r="BV29" s="1" t="str">
        <f aca="false">IF(BO29=0,"",BO29)</f>
        <v/>
      </c>
      <c r="BW29" s="1" t="str">
        <f aca="false">IF(BP29=0,"",BP29)</f>
        <v/>
      </c>
    </row>
    <row r="30" customFormat="false" ht="40.5" hidden="false" customHeight="true" outlineLevel="0" collapsed="false">
      <c r="A30" s="113" t="n">
        <v>5</v>
      </c>
      <c r="B30" s="219"/>
      <c r="C30" s="219"/>
      <c r="D30" s="219"/>
      <c r="E30" s="219"/>
      <c r="F30" s="220"/>
      <c r="G30" s="220"/>
      <c r="H30" s="116" t="str">
        <f aca="false">IF(B30="","",IF(I30="",W30,""))</f>
        <v/>
      </c>
      <c r="I30" s="221"/>
      <c r="J30" s="221"/>
      <c r="K30" s="222"/>
      <c r="L30" s="223"/>
      <c r="M30" s="120" t="str">
        <f aca="false">IF($B$22="","",IF(K30="","",Y30))</f>
        <v/>
      </c>
      <c r="N30" s="103"/>
      <c r="O30" s="104"/>
      <c r="P30" s="121" t="str">
        <f aca="false">IF(L30="","",IF(L30&lt;M30,L30,M30))</f>
        <v/>
      </c>
      <c r="Q30" s="104"/>
      <c r="R30" s="105"/>
      <c r="S30" s="106" t="str">
        <f aca="false">IF(B30="","",VLOOKUP(B30,$X$12:$Y$18,2))</f>
        <v/>
      </c>
      <c r="T30" s="106" t="str">
        <f aca="false">IF(K30="","",VLOOKUP(K30,$Y$1:$Z$2,2))</f>
        <v/>
      </c>
      <c r="U30" s="107" t="n">
        <f aca="false">IF(T30="",0,S30&amp;T30)</f>
        <v>0</v>
      </c>
      <c r="V30" s="108" t="n">
        <f aca="false">VALUE(U30)</f>
        <v>0</v>
      </c>
      <c r="W30" s="109" t="s">
        <v>135</v>
      </c>
      <c r="X30" s="122" t="str">
        <f aca="false">IF(K30="","",IF($B$22=$S$11,VLOOKUP(V30,$AA$26:$AC$39,3),VLOOKUP(V30,$AA$26:$AC$39,2)))</f>
        <v/>
      </c>
      <c r="Y30" s="122" t="e">
        <f aca="false">X30*I30/10000</f>
        <v>#VALUE!</v>
      </c>
      <c r="Z30" s="110"/>
      <c r="AA30" s="111" t="n">
        <v>31</v>
      </c>
      <c r="AB30" s="123" t="n">
        <v>2200</v>
      </c>
      <c r="AC30" s="123" t="n">
        <f aca="false">AB30-AB30*0.2</f>
        <v>1760</v>
      </c>
      <c r="AE30" s="10"/>
      <c r="AL30" s="21" t="s">
        <v>140</v>
      </c>
      <c r="AN30" s="22" t="s">
        <v>141</v>
      </c>
      <c r="AO30" s="22" t="s">
        <v>142</v>
      </c>
      <c r="AP30" s="28" t="s">
        <v>102</v>
      </c>
      <c r="AQ30" s="1" t="str">
        <f aca="false">$AN30&amp;"  "&amp;$AO30</f>
        <v>IT3120005  ADAMELLO</v>
      </c>
      <c r="BI30" s="1" t="n">
        <v>6</v>
      </c>
      <c r="BJ30" s="1" t="str">
        <f aca="false">IF(B31="","",B31)</f>
        <v/>
      </c>
      <c r="BK30" s="1" t="str">
        <f aca="false">IF(BJ30="","",VLOOKUP($BJ30,$BJ$4:$BP$10,2))</f>
        <v/>
      </c>
      <c r="BL30" s="1" t="str">
        <f aca="false">IF(BJ30="","",VLOOKUP($BJ30,$BJ$4:$BP$10,3))</f>
        <v/>
      </c>
      <c r="BM30" s="1" t="str">
        <f aca="false">IF(BJ30="","",VLOOKUP($BJ30,$BJ$4:$BP$10,4))</f>
        <v/>
      </c>
      <c r="BN30" s="1" t="str">
        <f aca="false">IF(BJ30="","",VLOOKUP($BJ30,$BJ$4:$BP$10,5))</f>
        <v/>
      </c>
      <c r="BO30" s="1" t="str">
        <f aca="false">IF(BJ30="","",VLOOKUP($BJ30,$BJ$4:$BP$10,6))</f>
        <v/>
      </c>
      <c r="BP30" s="1" t="str">
        <f aca="false">IF(BJ30="","",VLOOKUP($BJ30,$BJ$4:$BP$10,7))</f>
        <v/>
      </c>
      <c r="BR30" s="1" t="str">
        <f aca="false">IF(BK30=0,"",BK30)</f>
        <v/>
      </c>
      <c r="BS30" s="1" t="str">
        <f aca="false">IF(BL30=0,"",BL30)</f>
        <v/>
      </c>
      <c r="BT30" s="1" t="str">
        <f aca="false">IF(BM30=0,"",BM30)</f>
        <v/>
      </c>
      <c r="BU30" s="1" t="str">
        <f aca="false">IF(BN30=0,"",BN30)</f>
        <v/>
      </c>
      <c r="BV30" s="1" t="str">
        <f aca="false">IF(BO30=0,"",BO30)</f>
        <v/>
      </c>
      <c r="BW30" s="1" t="str">
        <f aca="false">IF(BP30=0,"",BP30)</f>
        <v/>
      </c>
    </row>
    <row r="31" customFormat="false" ht="40.5" hidden="false" customHeight="true" outlineLevel="0" collapsed="false">
      <c r="A31" s="113" t="n">
        <v>6</v>
      </c>
      <c r="B31" s="219"/>
      <c r="C31" s="219"/>
      <c r="D31" s="219"/>
      <c r="E31" s="219"/>
      <c r="F31" s="220"/>
      <c r="G31" s="220"/>
      <c r="H31" s="116" t="str">
        <f aca="false">IF(B31="","",IF(I31="",W31,""))</f>
        <v/>
      </c>
      <c r="I31" s="221"/>
      <c r="J31" s="221"/>
      <c r="K31" s="222"/>
      <c r="L31" s="223"/>
      <c r="M31" s="120" t="str">
        <f aca="false">IF($B$22="","",IF(K31="","",Y31))</f>
        <v/>
      </c>
      <c r="N31" s="103"/>
      <c r="O31" s="104"/>
      <c r="P31" s="121" t="str">
        <f aca="false">IF(L31="","",IF(L31&lt;M31,L31,M31))</f>
        <v/>
      </c>
      <c r="Q31" s="104"/>
      <c r="R31" s="105"/>
      <c r="S31" s="106" t="str">
        <f aca="false">IF(B31="","",VLOOKUP(B31,$X$12:$Y$18,2))</f>
        <v/>
      </c>
      <c r="T31" s="106" t="str">
        <f aca="false">IF(K31="","",VLOOKUP(K31,$Y$1:$Z$2,2))</f>
        <v/>
      </c>
      <c r="U31" s="107" t="n">
        <f aca="false">IF(T31="",0,S31&amp;T31)</f>
        <v>0</v>
      </c>
      <c r="V31" s="108" t="n">
        <f aca="false">VALUE(U31)</f>
        <v>0</v>
      </c>
      <c r="W31" s="109" t="s">
        <v>135</v>
      </c>
      <c r="X31" s="122" t="str">
        <f aca="false">IF(K31="","",IF($B$22=$S$11,VLOOKUP(V31,$AA$26:$AC$39,3),VLOOKUP(V31,$AA$26:$AC$39,2)))</f>
        <v/>
      </c>
      <c r="Y31" s="122" t="e">
        <f aca="false">X31*I31/10000</f>
        <v>#VALUE!</v>
      </c>
      <c r="Z31" s="110"/>
      <c r="AA31" s="111" t="n">
        <v>32</v>
      </c>
      <c r="AB31" s="123" t="n">
        <v>1500</v>
      </c>
      <c r="AC31" s="123" t="n">
        <f aca="false">AB31-AB31*0.2</f>
        <v>1200</v>
      </c>
      <c r="AE31" s="10"/>
      <c r="AL31" s="21" t="s">
        <v>143</v>
      </c>
      <c r="AN31" s="22" t="s">
        <v>144</v>
      </c>
      <c r="AO31" s="22" t="s">
        <v>145</v>
      </c>
      <c r="AP31" s="28" t="s">
        <v>109</v>
      </c>
      <c r="AQ31" s="1" t="str">
        <f aca="false">$AN31&amp;"  "&amp;$AO31</f>
        <v>IT3120065  LAGO D'IDRO</v>
      </c>
      <c r="AR31" s="1" t="str">
        <f aca="false">$AN32&amp;"  "&amp;$AO32</f>
        <v>IT3120094  ALPE DI STORO E BONDONE</v>
      </c>
      <c r="BI31" s="1" t="n">
        <v>7</v>
      </c>
      <c r="BJ31" s="1" t="str">
        <f aca="false">IF(B32="","",B32)</f>
        <v/>
      </c>
      <c r="BK31" s="1" t="str">
        <f aca="false">IF(BJ31="","",VLOOKUP($BJ31,$BJ$4:$BP$10,2))</f>
        <v/>
      </c>
      <c r="BL31" s="1" t="str">
        <f aca="false">IF(BJ31="","",VLOOKUP($BJ31,$BJ$4:$BP$10,3))</f>
        <v/>
      </c>
      <c r="BM31" s="1" t="str">
        <f aca="false">IF(BJ31="","",VLOOKUP($BJ31,$BJ$4:$BP$10,4))</f>
        <v/>
      </c>
      <c r="BN31" s="1" t="str">
        <f aca="false">IF(BJ31="","",VLOOKUP($BJ31,$BJ$4:$BP$10,5))</f>
        <v/>
      </c>
      <c r="BO31" s="1" t="str">
        <f aca="false">IF(BJ31="","",VLOOKUP($BJ31,$BJ$4:$BP$10,6))</f>
        <v/>
      </c>
      <c r="BP31" s="1" t="str">
        <f aca="false">IF(BJ31="","",VLOOKUP($BJ31,$BJ$4:$BP$10,7))</f>
        <v/>
      </c>
      <c r="BR31" s="1" t="str">
        <f aca="false">IF(BK31=0,"",BK31)</f>
        <v/>
      </c>
      <c r="BS31" s="1" t="str">
        <f aca="false">IF(BL31=0,"",BL31)</f>
        <v/>
      </c>
      <c r="BT31" s="1" t="str">
        <f aca="false">IF(BM31=0,"",BM31)</f>
        <v/>
      </c>
      <c r="BU31" s="1" t="str">
        <f aca="false">IF(BN31=0,"",BN31)</f>
        <v/>
      </c>
      <c r="BV31" s="1" t="str">
        <f aca="false">IF(BO31=0,"",BO31)</f>
        <v/>
      </c>
      <c r="BW31" s="1" t="str">
        <f aca="false">IF(BP31=0,"",BP31)</f>
        <v/>
      </c>
    </row>
    <row r="32" customFormat="false" ht="40.5" hidden="false" customHeight="true" outlineLevel="0" collapsed="false">
      <c r="A32" s="113" t="n">
        <v>7</v>
      </c>
      <c r="B32" s="219"/>
      <c r="C32" s="219"/>
      <c r="D32" s="219"/>
      <c r="E32" s="219"/>
      <c r="F32" s="220"/>
      <c r="G32" s="220"/>
      <c r="H32" s="116" t="str">
        <f aca="false">IF(B32="","",IF(I32="",W32,""))</f>
        <v/>
      </c>
      <c r="I32" s="221"/>
      <c r="J32" s="221"/>
      <c r="K32" s="222"/>
      <c r="L32" s="223"/>
      <c r="M32" s="120" t="str">
        <f aca="false">IF($B$22="","",IF(K32="","",Y32))</f>
        <v/>
      </c>
      <c r="N32" s="103"/>
      <c r="O32" s="104"/>
      <c r="P32" s="121" t="str">
        <f aca="false">IF(L32="","",IF(L32&lt;M32,L32,M32))</f>
        <v/>
      </c>
      <c r="Q32" s="104"/>
      <c r="R32" s="105"/>
      <c r="S32" s="106" t="str">
        <f aca="false">IF(B32="","",VLOOKUP(B32,$X$12:$Y$18,2))</f>
        <v/>
      </c>
      <c r="T32" s="106" t="str">
        <f aca="false">IF(K32="","",VLOOKUP(K32,$Y$1:$Z$2,2))</f>
        <v/>
      </c>
      <c r="U32" s="107" t="n">
        <f aca="false">IF(T32="",0,S32&amp;T32)</f>
        <v>0</v>
      </c>
      <c r="V32" s="108" t="n">
        <f aca="false">VALUE(U32)</f>
        <v>0</v>
      </c>
      <c r="W32" s="109" t="s">
        <v>135</v>
      </c>
      <c r="X32" s="122" t="str">
        <f aca="false">IF(K32="","",IF($B$22=$S$11,VLOOKUP(V32,$AA$26:$AC$39,3),VLOOKUP(V32,$AA$26:$AC$39,2)))</f>
        <v/>
      </c>
      <c r="Y32" s="122" t="e">
        <f aca="false">X32*I32/10000</f>
        <v>#VALUE!</v>
      </c>
      <c r="Z32" s="110"/>
      <c r="AA32" s="111" t="n">
        <v>41</v>
      </c>
      <c r="AB32" s="123" t="n">
        <v>2700</v>
      </c>
      <c r="AC32" s="123" t="n">
        <f aca="false">AB32-AB32*0.2</f>
        <v>2160</v>
      </c>
      <c r="AE32" s="10"/>
      <c r="AL32" s="21" t="s">
        <v>146</v>
      </c>
      <c r="AN32" s="22" t="s">
        <v>147</v>
      </c>
      <c r="AO32" s="22" t="s">
        <v>148</v>
      </c>
      <c r="AP32" s="28"/>
      <c r="BI32" s="1" t="n">
        <v>8</v>
      </c>
      <c r="BJ32" s="1" t="str">
        <f aca="false">IF(B33="","",B33)</f>
        <v/>
      </c>
      <c r="BK32" s="1" t="str">
        <f aca="false">IF(BJ32="","",VLOOKUP($BJ32,$BJ$4:$BP$10,2))</f>
        <v/>
      </c>
      <c r="BL32" s="1" t="str">
        <f aca="false">IF(BJ32="","",VLOOKUP($BJ32,$BJ$4:$BP$10,3))</f>
        <v/>
      </c>
      <c r="BM32" s="1" t="str">
        <f aca="false">IF(BJ32="","",VLOOKUP($BJ32,$BJ$4:$BP$10,4))</f>
        <v/>
      </c>
      <c r="BN32" s="1" t="str">
        <f aca="false">IF(BJ32="","",VLOOKUP($BJ32,$BJ$4:$BP$10,5))</f>
        <v/>
      </c>
      <c r="BO32" s="1" t="str">
        <f aca="false">IF(BJ32="","",VLOOKUP($BJ32,$BJ$4:$BP$10,6))</f>
        <v/>
      </c>
      <c r="BP32" s="1" t="str">
        <f aca="false">IF(BJ32="","",VLOOKUP($BJ32,$BJ$4:$BP$10,7))</f>
        <v/>
      </c>
      <c r="BR32" s="1" t="str">
        <f aca="false">IF(BK32=0,"",BK32)</f>
        <v/>
      </c>
      <c r="BS32" s="1" t="str">
        <f aca="false">IF(BL32=0,"",BL32)</f>
        <v/>
      </c>
      <c r="BT32" s="1" t="str">
        <f aca="false">IF(BM32=0,"",BM32)</f>
        <v/>
      </c>
      <c r="BU32" s="1" t="str">
        <f aca="false">IF(BN32=0,"",BN32)</f>
        <v/>
      </c>
      <c r="BV32" s="1" t="str">
        <f aca="false">IF(BO32=0,"",BO32)</f>
        <v/>
      </c>
      <c r="BW32" s="1" t="str">
        <f aca="false">IF(BP32=0,"",BP32)</f>
        <v/>
      </c>
    </row>
    <row r="33" customFormat="false" ht="40.5" hidden="false" customHeight="true" outlineLevel="0" collapsed="false">
      <c r="A33" s="113" t="n">
        <v>8</v>
      </c>
      <c r="B33" s="219"/>
      <c r="C33" s="219"/>
      <c r="D33" s="219"/>
      <c r="E33" s="219"/>
      <c r="F33" s="220"/>
      <c r="G33" s="220"/>
      <c r="H33" s="116" t="str">
        <f aca="false">IF(B33="","",IF(I33="",W33,""))</f>
        <v/>
      </c>
      <c r="I33" s="221"/>
      <c r="J33" s="221"/>
      <c r="K33" s="222"/>
      <c r="L33" s="223"/>
      <c r="M33" s="120" t="str">
        <f aca="false">IF($B$22="","",IF(K33="","",Y33))</f>
        <v/>
      </c>
      <c r="N33" s="103"/>
      <c r="O33" s="104"/>
      <c r="P33" s="121" t="str">
        <f aca="false">IF(L33="","",IF(L33&lt;M33,L33,M33))</f>
        <v/>
      </c>
      <c r="Q33" s="104"/>
      <c r="R33" s="105"/>
      <c r="S33" s="106" t="str">
        <f aca="false">IF(B33="","",VLOOKUP(B33,$X$12:$Y$18,2))</f>
        <v/>
      </c>
      <c r="T33" s="106" t="str">
        <f aca="false">IF(K33="","",VLOOKUP(K33,$Y$1:$Z$2,2))</f>
        <v/>
      </c>
      <c r="U33" s="107" t="n">
        <f aca="false">IF(T33="",0,S33&amp;T33)</f>
        <v>0</v>
      </c>
      <c r="V33" s="108" t="n">
        <f aca="false">VALUE(U33)</f>
        <v>0</v>
      </c>
      <c r="W33" s="109" t="s">
        <v>135</v>
      </c>
      <c r="X33" s="122" t="str">
        <f aca="false">IF(K33="","",IF($B$22=$S$11,VLOOKUP(V33,$AA$26:$AC$39,3),VLOOKUP(V33,$AA$26:$AC$39,2)))</f>
        <v/>
      </c>
      <c r="Y33" s="122" t="e">
        <f aca="false">X33*I33/10000</f>
        <v>#VALUE!</v>
      </c>
      <c r="Z33" s="110"/>
      <c r="AA33" s="111" t="n">
        <v>42</v>
      </c>
      <c r="AB33" s="123" t="n">
        <v>2200</v>
      </c>
      <c r="AC33" s="123" t="n">
        <f aca="false">AB33-AB33*0.2</f>
        <v>1760</v>
      </c>
      <c r="AE33" s="10"/>
      <c r="AL33" s="21" t="s">
        <v>149</v>
      </c>
      <c r="AN33" s="22" t="s">
        <v>150</v>
      </c>
      <c r="AO33" s="22" t="s">
        <v>151</v>
      </c>
      <c r="AP33" s="28" t="s">
        <v>112</v>
      </c>
      <c r="AQ33" s="1" t="str">
        <f aca="false">$AN33&amp;"  "&amp;$AO33</f>
        <v>IT3120085  IL LAGHETTO</v>
      </c>
      <c r="AR33" s="1" t="str">
        <f aca="false">$AN34&amp;"  "&amp;$AO34</f>
        <v>IT3120124  TORCEGNO</v>
      </c>
      <c r="AS33" s="1" t="str">
        <f aca="false">$AN35&amp;"  "&amp;$AO35</f>
        <v>IT3120125  ZACCON</v>
      </c>
      <c r="AT33" s="1" t="str">
        <f aca="false">$AN36&amp;"  "&amp;$AO36</f>
        <v>IT3120139  GROTTA DI COSTALTA</v>
      </c>
    </row>
    <row r="34" customFormat="false" ht="26.25" hidden="false" customHeight="true" outlineLevel="0" collapsed="false">
      <c r="A34" s="24"/>
      <c r="B34" s="125"/>
      <c r="C34" s="126"/>
      <c r="D34" s="127"/>
      <c r="E34" s="125"/>
      <c r="F34" s="128"/>
      <c r="G34" s="129"/>
      <c r="H34" s="129"/>
      <c r="I34" s="130"/>
      <c r="J34" s="130"/>
      <c r="K34" s="131" t="str">
        <f aca="false">IF(L34="","",IF(L34&gt;5000,"ATTENZIONE! I LAVORI REALIZZATI DIRETTAMENTE DAL PROPRIETARIO NON POSSONO ESSERE SUPERIORI A € 5.000","spesa prevista sui lavori"))</f>
        <v>spesa prevista sui lavori</v>
      </c>
      <c r="L34" s="132" t="n">
        <f aca="false">IF(SUM(L26:L33)=0,"",SUM(L26:L33))</f>
        <v>4000</v>
      </c>
      <c r="M34" s="133"/>
      <c r="N34" s="30"/>
      <c r="O34" s="104"/>
      <c r="Q34" s="134"/>
      <c r="R34" s="135"/>
      <c r="S34" s="134"/>
      <c r="T34" s="134"/>
      <c r="U34" s="136"/>
      <c r="V34" s="137"/>
      <c r="W34" s="137"/>
      <c r="Y34" s="110"/>
      <c r="Z34" s="110"/>
      <c r="AA34" s="111" t="n">
        <v>51</v>
      </c>
      <c r="AB34" s="123" t="n">
        <v>3000</v>
      </c>
      <c r="AC34" s="123" t="n">
        <f aca="false">AB34-AB34*0.2</f>
        <v>2400</v>
      </c>
      <c r="AE34" s="10"/>
      <c r="AL34" s="21" t="s">
        <v>152</v>
      </c>
      <c r="AN34" s="22" t="s">
        <v>153</v>
      </c>
      <c r="AO34" s="22" t="s">
        <v>154</v>
      </c>
      <c r="AP34" s="28"/>
    </row>
    <row r="35" customFormat="false" ht="26.25" hidden="false" customHeight="true" outlineLevel="0" collapsed="false">
      <c r="A35" s="24"/>
      <c r="B35" s="125"/>
      <c r="C35" s="126"/>
      <c r="D35" s="127"/>
      <c r="E35" s="125"/>
      <c r="F35" s="128"/>
      <c r="G35" s="129"/>
      <c r="H35" s="129"/>
      <c r="I35" s="130"/>
      <c r="J35" s="130"/>
      <c r="K35" s="138" t="s">
        <v>155</v>
      </c>
      <c r="L35" s="139" t="n">
        <f aca="false">IF(L34&gt;5000,"",SUM(P26:P33))</f>
        <v>4000</v>
      </c>
      <c r="M35" s="140"/>
      <c r="N35" s="30"/>
      <c r="Q35" s="5"/>
      <c r="Y35" s="110"/>
      <c r="Z35" s="110"/>
      <c r="AA35" s="111" t="n">
        <v>52</v>
      </c>
      <c r="AB35" s="123" t="n">
        <v>2500</v>
      </c>
      <c r="AC35" s="123" t="n">
        <f aca="false">AB35-AB35*0.2</f>
        <v>2000</v>
      </c>
      <c r="AE35" s="10"/>
      <c r="AL35" s="21" t="s">
        <v>156</v>
      </c>
      <c r="AN35" s="22" t="s">
        <v>157</v>
      </c>
      <c r="AO35" s="22" t="s">
        <v>158</v>
      </c>
      <c r="AP35" s="28"/>
    </row>
    <row r="36" customFormat="false" ht="15.75" hidden="false" customHeight="false" outlineLevel="0" collapsed="false">
      <c r="A36" s="24"/>
      <c r="B36" s="125"/>
      <c r="C36" s="126"/>
      <c r="D36" s="127"/>
      <c r="E36" s="125"/>
      <c r="F36" s="141"/>
      <c r="G36" s="141"/>
      <c r="H36" s="141"/>
      <c r="I36" s="36"/>
      <c r="J36" s="36"/>
      <c r="K36" s="36"/>
      <c r="L36" s="36"/>
      <c r="M36" s="37"/>
      <c r="N36" s="142"/>
      <c r="P36" s="143"/>
      <c r="Q36" s="5"/>
      <c r="Z36" s="110"/>
      <c r="AA36" s="111" t="n">
        <v>61</v>
      </c>
      <c r="AB36" s="123" t="n">
        <v>1700</v>
      </c>
      <c r="AC36" s="123" t="n">
        <f aca="false">AB36-AB36*0.2</f>
        <v>1360</v>
      </c>
      <c r="AE36" s="10"/>
      <c r="AL36" s="21" t="s">
        <v>159</v>
      </c>
      <c r="AN36" s="22" t="s">
        <v>160</v>
      </c>
      <c r="AO36" s="22" t="s">
        <v>161</v>
      </c>
      <c r="AP36" s="28"/>
    </row>
    <row r="37" customFormat="false" ht="29.25" hidden="false" customHeight="true" outlineLevel="0" collapsed="false">
      <c r="A37" s="144"/>
      <c r="B37" s="87"/>
      <c r="C37" s="87"/>
      <c r="D37" s="87"/>
      <c r="E37" s="87"/>
      <c r="F37" s="87"/>
      <c r="G37" s="87"/>
      <c r="H37" s="87"/>
      <c r="I37" s="145"/>
      <c r="J37" s="145"/>
      <c r="K37" s="145"/>
      <c r="L37" s="145" t="s">
        <v>162</v>
      </c>
      <c r="M37" s="146" t="n">
        <f aca="false">IF(L34&gt;0,L34,"")</f>
        <v>4000</v>
      </c>
      <c r="N37" s="147" t="str">
        <f aca="false">IF(B22="FORFETARIO","NON RICHIESTA       ","")</f>
        <v/>
      </c>
      <c r="O37" s="143"/>
      <c r="P37" s="148"/>
      <c r="Q37" s="5"/>
      <c r="AA37" s="1" t="n">
        <v>62</v>
      </c>
      <c r="AB37" s="149" t="n">
        <v>1200</v>
      </c>
      <c r="AC37" s="123" t="n">
        <f aca="false">AB37-AB37*0.2</f>
        <v>960</v>
      </c>
      <c r="AE37" s="10"/>
      <c r="AL37" s="21" t="s">
        <v>163</v>
      </c>
      <c r="AN37" s="22" t="s">
        <v>141</v>
      </c>
      <c r="AO37" s="22" t="s">
        <v>142</v>
      </c>
      <c r="AP37" s="28" t="s">
        <v>118</v>
      </c>
      <c r="AQ37" s="1" t="str">
        <f aca="false">$AN37&amp;"  "&amp;$AO37</f>
        <v>IT3120005  ADAMELLO</v>
      </c>
      <c r="AR37" s="1" t="str">
        <f aca="false">$AN38&amp;"  "&amp;$AO38</f>
        <v>IT3120158  ADAMELLO PRESANELLA</v>
      </c>
    </row>
    <row r="38" customFormat="false" ht="29.25" hidden="false" customHeight="true" outlineLevel="0" collapsed="false">
      <c r="A38" s="144"/>
      <c r="B38" s="39"/>
      <c r="C38" s="125"/>
      <c r="D38" s="125"/>
      <c r="E38" s="150"/>
      <c r="F38" s="127"/>
      <c r="G38" s="125"/>
      <c r="H38" s="125"/>
      <c r="I38" s="141"/>
      <c r="J38" s="141"/>
      <c r="K38" s="141"/>
      <c r="L38" s="141" t="s">
        <v>164</v>
      </c>
      <c r="M38" s="224"/>
      <c r="N38" s="147" t="str">
        <f aca="false">IF(B22=S11,"NON SOSTENUTA   ","")</f>
        <v>NON SOSTENUTA   </v>
      </c>
      <c r="O38" s="148"/>
      <c r="P38" s="152"/>
      <c r="Q38" s="5"/>
      <c r="AA38" s="1" t="n">
        <v>71</v>
      </c>
      <c r="AB38" s="149" t="n">
        <v>1700</v>
      </c>
      <c r="AC38" s="123" t="n">
        <f aca="false">AB38-AB38*0.2</f>
        <v>1360</v>
      </c>
      <c r="AE38" s="10"/>
      <c r="AL38" s="21" t="s">
        <v>165</v>
      </c>
      <c r="AN38" s="22" t="s">
        <v>166</v>
      </c>
      <c r="AO38" s="22" t="s">
        <v>167</v>
      </c>
      <c r="AP38" s="28"/>
    </row>
    <row r="39" customFormat="false" ht="15.75" hidden="false" customHeight="false" outlineLevel="0" collapsed="false">
      <c r="A39" s="144"/>
      <c r="B39" s="39"/>
      <c r="C39" s="125"/>
      <c r="D39" s="125"/>
      <c r="E39" s="150"/>
      <c r="F39" s="127"/>
      <c r="G39" s="125"/>
      <c r="H39" s="125"/>
      <c r="I39" s="87"/>
      <c r="J39" s="87"/>
      <c r="K39" s="87"/>
      <c r="L39" s="87"/>
      <c r="M39" s="100"/>
      <c r="N39" s="142"/>
      <c r="O39" s="152"/>
      <c r="P39" s="143"/>
      <c r="Q39" s="5"/>
      <c r="AA39" s="1" t="n">
        <v>72</v>
      </c>
      <c r="AB39" s="149" t="n">
        <v>1300</v>
      </c>
      <c r="AC39" s="123" t="n">
        <f aca="false">AB39-AB39*0.2</f>
        <v>1040</v>
      </c>
      <c r="AE39" s="10"/>
      <c r="AL39" s="21" t="s">
        <v>168</v>
      </c>
      <c r="AN39" s="22" t="s">
        <v>169</v>
      </c>
      <c r="AO39" s="22" t="s">
        <v>170</v>
      </c>
      <c r="AP39" s="28" t="s">
        <v>121</v>
      </c>
      <c r="AQ39" s="1" t="str">
        <f aca="false">$AN39&amp;"  "&amp;$AO39</f>
        <v>IT3120016  CORNA PIANA</v>
      </c>
      <c r="AR39" s="1" t="str">
        <f aca="false">$AN40&amp;"  "&amp;$AO40</f>
        <v>IT3120095  BOCCA D'ARDOLE - CORNO DELLA PAURA</v>
      </c>
      <c r="AS39" s="1" t="str">
        <f aca="false">$AN41&amp;"  "&amp;$AO41</f>
        <v>IT3120103  MONTE BALDO DI BRENTONICO</v>
      </c>
      <c r="AT39" s="1" t="str">
        <f aca="false">$AN42&amp;"  "&amp;$AO42</f>
        <v>IT3120150  TALPINA-BRENTONICO</v>
      </c>
    </row>
    <row r="40" customFormat="false" ht="29.25" hidden="false" customHeight="true" outlineLevel="0" collapsed="false">
      <c r="A40" s="144"/>
      <c r="B40" s="39"/>
      <c r="C40" s="125"/>
      <c r="D40" s="125"/>
      <c r="E40" s="150"/>
      <c r="F40" s="153"/>
      <c r="G40" s="125"/>
      <c r="H40" s="125"/>
      <c r="I40" s="145"/>
      <c r="J40" s="145"/>
      <c r="K40" s="145"/>
      <c r="L40" s="145" t="s">
        <v>171</v>
      </c>
      <c r="M40" s="224" t="n">
        <v>400</v>
      </c>
      <c r="N40" s="142"/>
      <c r="O40" s="143"/>
      <c r="P40" s="143"/>
      <c r="Q40" s="5"/>
      <c r="AE40" s="10"/>
      <c r="AL40" s="21" t="s">
        <v>172</v>
      </c>
      <c r="AN40" s="22" t="s">
        <v>91</v>
      </c>
      <c r="AO40" s="22" t="s">
        <v>92</v>
      </c>
      <c r="AP40" s="28"/>
    </row>
    <row r="41" customFormat="false" ht="29.25" hidden="false" customHeight="true" outlineLevel="0" collapsed="false">
      <c r="A41" s="144"/>
      <c r="B41" s="39"/>
      <c r="C41" s="125"/>
      <c r="D41" s="125"/>
      <c r="E41" s="87"/>
      <c r="F41" s="127"/>
      <c r="G41" s="125"/>
      <c r="H41" s="125"/>
      <c r="I41" s="141"/>
      <c r="J41" s="141"/>
      <c r="K41" s="141"/>
      <c r="L41" s="141" t="s">
        <v>173</v>
      </c>
      <c r="M41" s="224" t="n">
        <v>80</v>
      </c>
      <c r="N41" s="154"/>
      <c r="O41" s="143"/>
      <c r="P41" s="152"/>
      <c r="Q41" s="5"/>
      <c r="AE41" s="10"/>
      <c r="AL41" s="21" t="s">
        <v>174</v>
      </c>
      <c r="AN41" s="22" t="s">
        <v>175</v>
      </c>
      <c r="AO41" s="22" t="s">
        <v>176</v>
      </c>
      <c r="AP41" s="28"/>
    </row>
    <row r="42" customFormat="false" ht="15.75" hidden="false" customHeight="false" outlineLevel="0" collapsed="false">
      <c r="A42" s="144"/>
      <c r="B42" s="39"/>
      <c r="C42" s="125"/>
      <c r="D42" s="125"/>
      <c r="E42" s="150"/>
      <c r="F42" s="127"/>
      <c r="G42" s="125"/>
      <c r="H42" s="125"/>
      <c r="I42" s="128"/>
      <c r="J42" s="128"/>
      <c r="K42" s="128"/>
      <c r="L42" s="128"/>
      <c r="M42" s="100"/>
      <c r="N42" s="142"/>
      <c r="O42" s="152"/>
      <c r="P42" s="143"/>
      <c r="Q42" s="155"/>
      <c r="R42" s="7"/>
      <c r="T42" s="8"/>
      <c r="U42" s="9"/>
      <c r="W42" s="10"/>
      <c r="AE42" s="10"/>
      <c r="AL42" s="21" t="s">
        <v>177</v>
      </c>
      <c r="AN42" s="22" t="s">
        <v>41</v>
      </c>
      <c r="AO42" s="22" t="s">
        <v>42</v>
      </c>
      <c r="AP42" s="28"/>
    </row>
    <row r="43" customFormat="false" ht="29.25" hidden="false" customHeight="true" outlineLevel="0" collapsed="false">
      <c r="A43" s="24"/>
      <c r="B43" s="39"/>
      <c r="C43" s="125"/>
      <c r="D43" s="125"/>
      <c r="E43" s="150"/>
      <c r="F43" s="127"/>
      <c r="G43" s="125"/>
      <c r="H43" s="125"/>
      <c r="I43" s="145"/>
      <c r="J43" s="145"/>
      <c r="K43" s="145"/>
      <c r="L43" s="145" t="s">
        <v>178</v>
      </c>
      <c r="M43" s="146" t="n">
        <f aca="false">IF(L34="","",SUM(M37:M41))</f>
        <v>4480</v>
      </c>
      <c r="N43" s="30"/>
      <c r="O43" s="143"/>
      <c r="Q43" s="155"/>
      <c r="R43" s="7"/>
      <c r="T43" s="8"/>
      <c r="U43" s="9"/>
      <c r="W43" s="10"/>
      <c r="AE43" s="10"/>
      <c r="AL43" s="21" t="s">
        <v>179</v>
      </c>
      <c r="AN43" s="22" t="s">
        <v>180</v>
      </c>
      <c r="AO43" s="22" t="s">
        <v>181</v>
      </c>
      <c r="AP43" s="28" t="s">
        <v>132</v>
      </c>
      <c r="AQ43" s="1" t="str">
        <f aca="false">$AN43&amp;"  "&amp;$AO43</f>
        <v>IT3120056  PALU' LONGIA</v>
      </c>
      <c r="AR43" s="1" t="str">
        <f aca="false">$AN44&amp;"  "&amp;$AO44</f>
        <v>IT3120057  PALU' TREMOLE</v>
      </c>
      <c r="AS43" s="1" t="str">
        <f aca="false">$AN45&amp;"  "&amp;$AO45</f>
        <v>IT3120058  TORBIERE DI MONTE SOUS</v>
      </c>
    </row>
    <row r="44" customFormat="false" ht="15" hidden="false" customHeight="false" outlineLevel="0" collapsed="false">
      <c r="A44" s="24"/>
      <c r="B44" s="87"/>
      <c r="C44" s="87"/>
      <c r="D44" s="87"/>
      <c r="E44" s="87"/>
      <c r="F44" s="87"/>
      <c r="G44" s="87"/>
      <c r="H44" s="87"/>
      <c r="I44" s="156"/>
      <c r="J44" s="156"/>
      <c r="K44" s="156"/>
      <c r="L44" s="87"/>
      <c r="M44" s="37"/>
      <c r="N44" s="30"/>
      <c r="Q44" s="155"/>
      <c r="R44" s="7"/>
      <c r="T44" s="8"/>
      <c r="U44" s="9"/>
      <c r="W44" s="10"/>
      <c r="AE44" s="10"/>
      <c r="AL44" s="21" t="s">
        <v>182</v>
      </c>
      <c r="AN44" s="22" t="s">
        <v>183</v>
      </c>
      <c r="AO44" s="22" t="s">
        <v>184</v>
      </c>
      <c r="AP44" s="28"/>
    </row>
    <row r="45" customFormat="false" ht="30.75" hidden="false" customHeight="true" outlineLevel="0" collapsed="false">
      <c r="A45" s="24"/>
      <c r="B45" s="157" t="s">
        <v>185</v>
      </c>
      <c r="C45" s="157"/>
      <c r="D45" s="158"/>
      <c r="E45" s="159" t="s">
        <v>186</v>
      </c>
      <c r="F45" s="159"/>
      <c r="G45" s="159"/>
      <c r="H45" s="159"/>
      <c r="I45" s="159"/>
      <c r="J45" s="159"/>
      <c r="K45" s="159"/>
      <c r="L45" s="87"/>
      <c r="M45" s="37"/>
      <c r="N45" s="30"/>
      <c r="Q45" s="155"/>
      <c r="R45" s="7"/>
      <c r="T45" s="8"/>
      <c r="U45" s="9"/>
      <c r="W45" s="10"/>
      <c r="AE45" s="10"/>
      <c r="AL45" s="21" t="s">
        <v>187</v>
      </c>
      <c r="AN45" s="22" t="s">
        <v>188</v>
      </c>
      <c r="AO45" s="22" t="s">
        <v>189</v>
      </c>
      <c r="AP45" s="28"/>
    </row>
    <row r="46" customFormat="false" ht="30.75" hidden="false" customHeight="true" outlineLevel="0" collapsed="false">
      <c r="A46" s="24"/>
      <c r="B46" s="225" t="n">
        <v>39599</v>
      </c>
      <c r="C46" s="225"/>
      <c r="D46" s="158"/>
      <c r="E46" s="159"/>
      <c r="F46" s="159"/>
      <c r="G46" s="159"/>
      <c r="H46" s="159"/>
      <c r="I46" s="159"/>
      <c r="J46" s="159"/>
      <c r="K46" s="159"/>
      <c r="L46" s="87"/>
      <c r="M46" s="37"/>
      <c r="N46" s="30"/>
      <c r="Q46" s="155"/>
      <c r="R46" s="7"/>
      <c r="T46" s="8"/>
      <c r="U46" s="9"/>
      <c r="W46" s="10"/>
      <c r="AE46" s="10"/>
      <c r="AL46" s="21" t="s">
        <v>190</v>
      </c>
      <c r="AN46" s="22" t="s">
        <v>191</v>
      </c>
      <c r="AO46" s="22" t="s">
        <v>192</v>
      </c>
      <c r="AP46" s="28" t="s">
        <v>136</v>
      </c>
      <c r="AQ46" s="1" t="str">
        <f aca="false">$AN46&amp;"  "&amp;$AO46</f>
        <v>IT3120101  CONDINO</v>
      </c>
    </row>
    <row r="47" customFormat="false" ht="15" hidden="false" customHeight="false" outlineLevel="0" collapsed="false">
      <c r="A47" s="24"/>
      <c r="B47" s="87"/>
      <c r="C47" s="161"/>
      <c r="D47" s="161"/>
      <c r="E47" s="161"/>
      <c r="F47" s="161"/>
      <c r="G47" s="161"/>
      <c r="H47" s="161"/>
      <c r="I47" s="162"/>
      <c r="J47" s="162"/>
      <c r="K47" s="162"/>
      <c r="L47" s="87"/>
      <c r="M47" s="37"/>
      <c r="N47" s="30"/>
      <c r="Q47" s="155"/>
      <c r="R47" s="7"/>
      <c r="T47" s="8"/>
      <c r="U47" s="9"/>
      <c r="W47" s="10"/>
      <c r="AE47" s="10"/>
      <c r="AL47" s="21" t="s">
        <v>193</v>
      </c>
      <c r="AN47" s="22" t="s">
        <v>194</v>
      </c>
      <c r="AO47" s="22" t="s">
        <v>195</v>
      </c>
      <c r="AP47" s="28" t="s">
        <v>137</v>
      </c>
      <c r="AQ47" s="1" t="str">
        <f aca="false">$AN47&amp;"  "&amp;$AO47</f>
        <v>IT3120004  VAL GENOVA</v>
      </c>
      <c r="AR47" s="1" t="str">
        <f aca="false">$AN48&amp;"  "&amp;$AO48</f>
        <v>IT3120158  ADAMELLO PRESANELLA</v>
      </c>
    </row>
    <row r="48" customFormat="false" ht="30.75" hidden="false" customHeight="true" outlineLevel="0" collapsed="false">
      <c r="A48" s="24"/>
      <c r="B48" s="87"/>
      <c r="C48" s="158"/>
      <c r="D48" s="158"/>
      <c r="E48" s="163" t="s">
        <v>196</v>
      </c>
      <c r="F48" s="163"/>
      <c r="G48" s="163"/>
      <c r="H48" s="163"/>
      <c r="I48" s="163"/>
      <c r="J48" s="163"/>
      <c r="K48" s="163"/>
      <c r="L48" s="87"/>
      <c r="M48" s="37"/>
      <c r="N48" s="30"/>
      <c r="Q48" s="87"/>
      <c r="R48" s="7"/>
      <c r="T48" s="8"/>
      <c r="U48" s="9"/>
      <c r="W48" s="10"/>
      <c r="AE48" s="10"/>
      <c r="AL48" s="21" t="s">
        <v>197</v>
      </c>
      <c r="AN48" s="22" t="s">
        <v>166</v>
      </c>
      <c r="AO48" s="22" t="s">
        <v>167</v>
      </c>
      <c r="AP48" s="28"/>
    </row>
    <row r="49" customFormat="false" ht="30.75" hidden="false" customHeight="true" outlineLevel="0" collapsed="false">
      <c r="A49" s="164"/>
      <c r="B49" s="165"/>
      <c r="C49" s="166"/>
      <c r="D49" s="167"/>
      <c r="E49" s="163"/>
      <c r="F49" s="163"/>
      <c r="G49" s="163"/>
      <c r="H49" s="163"/>
      <c r="I49" s="163"/>
      <c r="J49" s="163"/>
      <c r="K49" s="163"/>
      <c r="L49" s="165"/>
      <c r="M49" s="165"/>
      <c r="N49" s="168"/>
      <c r="AE49" s="10"/>
      <c r="AL49" s="21" t="s">
        <v>198</v>
      </c>
      <c r="AN49" s="22" t="s">
        <v>199</v>
      </c>
      <c r="AO49" s="22" t="s">
        <v>200</v>
      </c>
      <c r="AP49" s="28" t="s">
        <v>139</v>
      </c>
      <c r="AQ49" s="1" t="str">
        <f aca="false">$AN49&amp;"  "&amp;$AO49</f>
        <v>IT3120055  LAGO DI TOBLINO</v>
      </c>
    </row>
    <row r="50" customFormat="false" ht="37.5" hidden="false" customHeight="true" outlineLevel="0" collapsed="false">
      <c r="P50" s="155"/>
      <c r="AE50" s="10"/>
      <c r="AL50" s="21" t="s">
        <v>201</v>
      </c>
      <c r="AN50" s="22" t="s">
        <v>202</v>
      </c>
      <c r="AO50" s="22" t="s">
        <v>203</v>
      </c>
      <c r="AP50" s="28" t="s">
        <v>152</v>
      </c>
      <c r="AQ50" s="1" t="str">
        <f aca="false">$AN50&amp;"  "&amp;$AO50</f>
        <v>IT3120119  VAL DURON</v>
      </c>
    </row>
    <row r="51" customFormat="false" ht="15" hidden="false" customHeight="false" outlineLevel="0" collapsed="false">
      <c r="O51" s="155"/>
      <c r="AE51" s="10"/>
      <c r="AL51" s="21" t="s">
        <v>205</v>
      </c>
      <c r="AN51" s="22" t="s">
        <v>206</v>
      </c>
      <c r="AO51" s="22" t="s">
        <v>207</v>
      </c>
      <c r="AP51" s="28" t="s">
        <v>208</v>
      </c>
      <c r="AQ51" s="1" t="str">
        <f aca="false">$AN51&amp;"  "&amp;$AO51</f>
        <v>IT3120008  VAL DI TOVEL</v>
      </c>
      <c r="AR51" s="1" t="str">
        <f aca="false">$AN52&amp;"  "&amp;$AO52</f>
        <v>IT3120009  DOLOMITI DI BRENTA</v>
      </c>
      <c r="AS51" s="1" t="str">
        <f aca="false">$AN53&amp;"  "&amp;$AO53</f>
        <v>IT3120061  LA ROCCHETTA</v>
      </c>
      <c r="AT51" s="1" t="str">
        <f aca="false">$AN54&amp;"  "&amp;$AO54</f>
        <v>IT3120159  BRENTA</v>
      </c>
    </row>
    <row r="52" customFormat="false" ht="33.75" hidden="false" customHeight="true" outlineLevel="0" collapsed="false">
      <c r="AE52" s="10"/>
      <c r="AL52" s="21" t="s">
        <v>192</v>
      </c>
      <c r="AN52" s="22" t="s">
        <v>66</v>
      </c>
      <c r="AO52" s="22" t="s">
        <v>67</v>
      </c>
      <c r="AP52" s="28"/>
    </row>
    <row r="53" customFormat="false" ht="33.75" hidden="false" customHeight="true" outlineLevel="0" collapsed="false">
      <c r="AE53" s="10"/>
      <c r="AL53" s="21" t="s">
        <v>209</v>
      </c>
      <c r="AN53" s="22" t="s">
        <v>210</v>
      </c>
      <c r="AO53" s="22" t="s">
        <v>211</v>
      </c>
      <c r="AP53" s="28"/>
    </row>
    <row r="54" customFormat="false" ht="12" hidden="false" customHeight="true" outlineLevel="0" collapsed="false">
      <c r="AE54" s="10"/>
      <c r="AL54" s="21" t="s">
        <v>212</v>
      </c>
      <c r="AN54" s="22" t="s">
        <v>72</v>
      </c>
      <c r="AO54" s="22" t="s">
        <v>73</v>
      </c>
      <c r="AP54" s="28"/>
    </row>
    <row r="55" customFormat="false" ht="12" hidden="false" customHeight="true" outlineLevel="0" collapsed="false">
      <c r="AE55" s="10"/>
      <c r="AL55" s="21" t="s">
        <v>213</v>
      </c>
      <c r="AN55" s="22" t="s">
        <v>214</v>
      </c>
      <c r="AO55" s="22" t="s">
        <v>215</v>
      </c>
      <c r="AP55" s="28" t="s">
        <v>216</v>
      </c>
      <c r="AQ55" s="1" t="str">
        <f aca="false">$AN55&amp;"  "&amp;$AO55</f>
        <v>IT3120014  LAGORAI ORIENTALE</v>
      </c>
      <c r="AR55" s="1" t="str">
        <f aca="false">$AN56&amp;"  "&amp;$AO56</f>
        <v>IT3120097  CATENA DI LAGORAI</v>
      </c>
      <c r="AS55" s="1" t="str">
        <f aca="false">$AN57&amp;"  "&amp;$AO57</f>
        <v>IT3120143  VALLE DEL VANOI</v>
      </c>
      <c r="AT55" s="1" t="str">
        <f aca="false">$AN58&amp;"  "&amp;$AO58</f>
        <v>IT3120160  LAGORAI</v>
      </c>
    </row>
    <row r="56" customFormat="false" ht="12" hidden="false" customHeight="true" outlineLevel="0" collapsed="false">
      <c r="AE56" s="10"/>
      <c r="AL56" s="21" t="s">
        <v>217</v>
      </c>
      <c r="AN56" s="22" t="s">
        <v>218</v>
      </c>
      <c r="AO56" s="22" t="s">
        <v>219</v>
      </c>
      <c r="AP56" s="28"/>
    </row>
    <row r="57" customFormat="false" ht="12" hidden="false" customHeight="true" outlineLevel="0" collapsed="false">
      <c r="AE57" s="10"/>
      <c r="AL57" s="21" t="s">
        <v>220</v>
      </c>
      <c r="AN57" s="22" t="s">
        <v>221</v>
      </c>
      <c r="AO57" s="22" t="s">
        <v>222</v>
      </c>
      <c r="AP57" s="28"/>
    </row>
    <row r="58" customFormat="false" ht="12" hidden="false" customHeight="true" outlineLevel="0" collapsed="false">
      <c r="AE58" s="10"/>
      <c r="AL58" s="21" t="s">
        <v>223</v>
      </c>
      <c r="AN58" s="22" t="s">
        <v>133</v>
      </c>
      <c r="AO58" s="22" t="s">
        <v>134</v>
      </c>
      <c r="AP58" s="28"/>
    </row>
    <row r="59" customFormat="false" ht="12" hidden="false" customHeight="true" outlineLevel="0" collapsed="false">
      <c r="AE59" s="10"/>
      <c r="AL59" s="21" t="s">
        <v>224</v>
      </c>
      <c r="AN59" s="22" t="s">
        <v>225</v>
      </c>
      <c r="AO59" s="22" t="s">
        <v>226</v>
      </c>
      <c r="AP59" s="28" t="s">
        <v>227</v>
      </c>
      <c r="AQ59" s="1" t="str">
        <f aca="false">$AN59&amp;"  "&amp;$AO59</f>
        <v>IT3120129  GHIACCIAIO MARMOLADA</v>
      </c>
    </row>
    <row r="60" customFormat="false" ht="12" hidden="false" customHeight="true" outlineLevel="0" collapsed="false">
      <c r="AE60" s="10"/>
      <c r="AL60" s="21" t="s">
        <v>228</v>
      </c>
      <c r="AN60" s="22" t="s">
        <v>229</v>
      </c>
      <c r="AO60" s="22" t="s">
        <v>230</v>
      </c>
      <c r="AP60" s="28" t="s">
        <v>231</v>
      </c>
      <c r="AQ60" s="1" t="str">
        <f aca="false">$AN60&amp;"  "&amp;$AO60</f>
        <v>IT3120019  LAGO NERO</v>
      </c>
    </row>
    <row r="61" customFormat="false" ht="12" hidden="false" customHeight="true" outlineLevel="0" collapsed="false">
      <c r="AE61" s="10"/>
      <c r="AL61" s="21" t="s">
        <v>232</v>
      </c>
      <c r="AN61" s="22" t="s">
        <v>233</v>
      </c>
      <c r="AO61" s="22" t="s">
        <v>234</v>
      </c>
      <c r="AP61" s="28" t="s">
        <v>235</v>
      </c>
      <c r="AQ61" s="1" t="str">
        <f aca="false">$AN61&amp;"  "&amp;$AO61</f>
        <v>IT3120020  PALU' LONGA</v>
      </c>
    </row>
    <row r="62" customFormat="false" ht="12" hidden="false" customHeight="true" outlineLevel="0" collapsed="false">
      <c r="AE62" s="10"/>
      <c r="AL62" s="21" t="s">
        <v>236</v>
      </c>
      <c r="AN62" s="22" t="s">
        <v>194</v>
      </c>
      <c r="AO62" s="22" t="s">
        <v>195</v>
      </c>
      <c r="AP62" s="28" t="s">
        <v>237</v>
      </c>
      <c r="AQ62" s="1" t="str">
        <f aca="false">$AN62&amp;"  "&amp;$AO62</f>
        <v>IT3120004  VAL GENOVA</v>
      </c>
      <c r="AR62" s="1" t="str">
        <f aca="false">$AN63&amp;"  "&amp;$AO63</f>
        <v>IT3120006  PRESANELLA</v>
      </c>
      <c r="AS62" s="1" t="str">
        <f aca="false">$AN64&amp;"  "&amp;$AO64</f>
        <v>IT3120158  ADAMELLO PRESANELLA</v>
      </c>
    </row>
    <row r="63" customFormat="false" ht="12" hidden="false" customHeight="true" outlineLevel="0" collapsed="false">
      <c r="AE63" s="10"/>
      <c r="AL63" s="21" t="s">
        <v>238</v>
      </c>
      <c r="AN63" s="22" t="s">
        <v>239</v>
      </c>
      <c r="AO63" s="22" t="s">
        <v>240</v>
      </c>
      <c r="AP63" s="28"/>
    </row>
    <row r="64" customFormat="false" ht="12" hidden="false" customHeight="true" outlineLevel="0" collapsed="false">
      <c r="AE64" s="10"/>
      <c r="AL64" s="21" t="s">
        <v>241</v>
      </c>
      <c r="AN64" s="22" t="s">
        <v>166</v>
      </c>
      <c r="AO64" s="22" t="s">
        <v>167</v>
      </c>
      <c r="AP64" s="28"/>
    </row>
    <row r="65" customFormat="false" ht="12" hidden="false" customHeight="true" outlineLevel="0" collapsed="false">
      <c r="AE65" s="10"/>
      <c r="AL65" s="21" t="s">
        <v>242</v>
      </c>
      <c r="AN65" s="22" t="s">
        <v>243</v>
      </c>
      <c r="AO65" s="22" t="s">
        <v>244</v>
      </c>
      <c r="AP65" s="28" t="s">
        <v>245</v>
      </c>
      <c r="AQ65" s="1" t="str">
        <f aca="false">$AN65&amp;"  "&amp;$AO65</f>
        <v>IT3120066  PALU' DI BONIPRATI</v>
      </c>
      <c r="AR65" s="1" t="str">
        <f aca="false">$AN66&amp;"  "&amp;$AO66</f>
        <v>IT3120067  PALUDI DI MALGA CLEVET</v>
      </c>
      <c r="AS65" s="1" t="str">
        <f aca="false">$AN67&amp;"  "&amp;$AO67</f>
        <v>IT3120101  CONDINO</v>
      </c>
    </row>
    <row r="66" customFormat="false" ht="12" hidden="false" customHeight="true" outlineLevel="0" collapsed="false">
      <c r="AE66" s="10"/>
      <c r="AL66" s="21" t="s">
        <v>246</v>
      </c>
      <c r="AN66" s="22" t="s">
        <v>247</v>
      </c>
      <c r="AO66" s="22" t="s">
        <v>248</v>
      </c>
      <c r="AP66" s="28"/>
    </row>
    <row r="67" customFormat="false" ht="12" hidden="false" customHeight="true" outlineLevel="0" collapsed="false">
      <c r="AE67" s="10"/>
      <c r="AL67" s="21" t="s">
        <v>249</v>
      </c>
      <c r="AN67" s="22" t="s">
        <v>191</v>
      </c>
      <c r="AO67" s="22" t="s">
        <v>192</v>
      </c>
      <c r="AP67" s="28"/>
    </row>
    <row r="68" customFormat="false" ht="12" hidden="false" customHeight="true" outlineLevel="0" collapsed="false">
      <c r="AE68" s="10"/>
      <c r="AL68" s="21" t="s">
        <v>250</v>
      </c>
      <c r="AN68" s="22" t="s">
        <v>188</v>
      </c>
      <c r="AO68" s="22" t="s">
        <v>189</v>
      </c>
      <c r="AP68" s="28" t="s">
        <v>251</v>
      </c>
      <c r="AQ68" s="1" t="str">
        <f aca="false">$AN68&amp;"  "&amp;$AO68</f>
        <v>IT3120058  TORBIERE DI MONTE SOUS</v>
      </c>
      <c r="AR68" s="1" t="str">
        <f aca="false">$AN69&amp;"  "&amp;$AO69</f>
        <v>IT3120146  LAGHETTO DELLE REGOLE</v>
      </c>
    </row>
    <row r="69" customFormat="false" ht="12" hidden="false" customHeight="true" outlineLevel="0" collapsed="false">
      <c r="AE69" s="10"/>
      <c r="AL69" s="21" t="s">
        <v>252</v>
      </c>
      <c r="AN69" s="22" t="s">
        <v>253</v>
      </c>
      <c r="AO69" s="22" t="s">
        <v>254</v>
      </c>
      <c r="AP69" s="28"/>
    </row>
    <row r="70" customFormat="false" ht="12" hidden="false" customHeight="true" outlineLevel="0" collapsed="false">
      <c r="AE70" s="10"/>
      <c r="AL70" s="21" t="s">
        <v>255</v>
      </c>
      <c r="AN70" s="22" t="s">
        <v>256</v>
      </c>
      <c r="AO70" s="22" t="s">
        <v>257</v>
      </c>
      <c r="AP70" s="28" t="s">
        <v>258</v>
      </c>
      <c r="AQ70" s="1" t="str">
        <f aca="false">$AN70&amp;"  "&amp;$AO70</f>
        <v>IT3120092  PASSO DEL BROCCON</v>
      </c>
      <c r="AR70" s="1" t="str">
        <f aca="false">$AN71&amp;"  "&amp;$AO71</f>
        <v>IT3120131  GROTTA UVADA</v>
      </c>
      <c r="AS70" s="1" t="str">
        <f aca="false">$AN72&amp;"  "&amp;$AO72</f>
        <v>IT3120143  VALLE DEL VANOI</v>
      </c>
      <c r="AT70" s="1" t="str">
        <f aca="false">$AN73&amp;"  "&amp;$AO73</f>
        <v>IT3120160  LAGORAI</v>
      </c>
    </row>
    <row r="71" customFormat="false" ht="12" hidden="false" customHeight="true" outlineLevel="0" collapsed="false">
      <c r="AE71" s="10"/>
      <c r="AL71" s="21" t="s">
        <v>259</v>
      </c>
      <c r="AN71" s="22" t="s">
        <v>260</v>
      </c>
      <c r="AO71" s="22" t="s">
        <v>261</v>
      </c>
      <c r="AP71" s="28"/>
    </row>
    <row r="72" customFormat="false" ht="12" hidden="false" customHeight="true" outlineLevel="0" collapsed="false">
      <c r="AE72" s="10"/>
      <c r="AL72" s="21" t="s">
        <v>262</v>
      </c>
      <c r="AN72" s="22" t="s">
        <v>221</v>
      </c>
      <c r="AO72" s="22" t="s">
        <v>222</v>
      </c>
      <c r="AP72" s="28"/>
    </row>
    <row r="73" customFormat="false" ht="12" hidden="false" customHeight="true" outlineLevel="0" collapsed="false">
      <c r="AE73" s="10"/>
      <c r="AL73" s="21" t="s">
        <v>263</v>
      </c>
      <c r="AN73" s="22" t="s">
        <v>133</v>
      </c>
      <c r="AO73" s="22" t="s">
        <v>134</v>
      </c>
      <c r="AP73" s="28"/>
    </row>
    <row r="74" customFormat="false" ht="12" hidden="false" customHeight="true" outlineLevel="0" collapsed="false">
      <c r="AE74" s="10"/>
      <c r="AL74" s="21" t="s">
        <v>264</v>
      </c>
      <c r="AN74" s="22" t="s">
        <v>265</v>
      </c>
      <c r="AO74" s="22" t="s">
        <v>266</v>
      </c>
      <c r="AP74" s="28" t="s">
        <v>267</v>
      </c>
      <c r="AQ74" s="1" t="str">
        <f aca="false">$AN74&amp;"  "&amp;$AO74</f>
        <v>IT3120021  LAGO DELLE BUSE</v>
      </c>
      <c r="AR74" s="1" t="str">
        <f aca="false">$AN75&amp;"  "&amp;$AO75</f>
        <v>IT3120097  CATENA DI LAGORAI</v>
      </c>
      <c r="AS74" s="1" t="str">
        <f aca="false">$AN76&amp;"  "&amp;$AO76</f>
        <v>IT3120113  MOLINA - CASTELLO</v>
      </c>
      <c r="AT74" s="1" t="str">
        <f aca="false">$AN77&amp;"  "&amp;$AO77</f>
        <v>IT3120160  LAGORAI</v>
      </c>
    </row>
    <row r="75" customFormat="false" ht="12" hidden="false" customHeight="true" outlineLevel="0" collapsed="false">
      <c r="AE75" s="10"/>
      <c r="AL75" s="21" t="s">
        <v>268</v>
      </c>
      <c r="AN75" s="22" t="s">
        <v>218</v>
      </c>
      <c r="AO75" s="22" t="s">
        <v>219</v>
      </c>
      <c r="AP75" s="28"/>
    </row>
    <row r="76" customFormat="false" ht="12" hidden="false" customHeight="true" outlineLevel="0" collapsed="false">
      <c r="AE76" s="10"/>
      <c r="AL76" s="21" t="s">
        <v>269</v>
      </c>
      <c r="AN76" s="22" t="s">
        <v>270</v>
      </c>
      <c r="AO76" s="22" t="s">
        <v>271</v>
      </c>
      <c r="AP76" s="28"/>
    </row>
    <row r="77" customFormat="false" ht="12" hidden="false" customHeight="true" outlineLevel="0" collapsed="false">
      <c r="AE77" s="10"/>
      <c r="AL77" s="21" t="s">
        <v>272</v>
      </c>
      <c r="AN77" s="22" t="s">
        <v>133</v>
      </c>
      <c r="AO77" s="22" t="s">
        <v>134</v>
      </c>
      <c r="AP77" s="28"/>
    </row>
    <row r="78" customFormat="false" ht="12" hidden="false" customHeight="true" outlineLevel="0" collapsed="false">
      <c r="AE78" s="10"/>
      <c r="AL78" s="21" t="s">
        <v>273</v>
      </c>
      <c r="AN78" s="22" t="s">
        <v>218</v>
      </c>
      <c r="AO78" s="22" t="s">
        <v>219</v>
      </c>
      <c r="AP78" s="28" t="s">
        <v>159</v>
      </c>
      <c r="AQ78" s="1" t="str">
        <f aca="false">$AN78&amp;"  "&amp;$AO78</f>
        <v>IT3120097  CATENA DI LAGORAI</v>
      </c>
      <c r="AR78" s="1" t="str">
        <f aca="false">$AN79&amp;"  "&amp;$AO79</f>
        <v>IT3120113  MOLINA - CASTELLO</v>
      </c>
      <c r="AS78" s="1" t="str">
        <f aca="false">$AN80&amp;"  "&amp;$AO80</f>
        <v>IT3120160  LAGORAI</v>
      </c>
    </row>
    <row r="79" customFormat="false" ht="12" hidden="false" customHeight="true" outlineLevel="0" collapsed="false">
      <c r="AE79" s="10"/>
      <c r="AL79" s="21" t="s">
        <v>274</v>
      </c>
      <c r="AN79" s="22" t="s">
        <v>270</v>
      </c>
      <c r="AO79" s="22" t="s">
        <v>271</v>
      </c>
      <c r="AP79" s="28"/>
    </row>
    <row r="80" customFormat="false" ht="12" hidden="false" customHeight="true" outlineLevel="0" collapsed="false">
      <c r="AE80" s="10"/>
      <c r="AL80" s="21" t="s">
        <v>275</v>
      </c>
      <c r="AN80" s="22" t="s">
        <v>133</v>
      </c>
      <c r="AO80" s="22" t="s">
        <v>134</v>
      </c>
      <c r="AP80" s="28"/>
    </row>
    <row r="81" customFormat="false" ht="12" hidden="false" customHeight="true" outlineLevel="0" collapsed="false">
      <c r="AE81" s="10"/>
      <c r="AL81" s="21" t="s">
        <v>276</v>
      </c>
      <c r="AN81" s="22" t="s">
        <v>66</v>
      </c>
      <c r="AO81" s="22" t="s">
        <v>67</v>
      </c>
      <c r="AP81" s="28" t="s">
        <v>165</v>
      </c>
      <c r="AQ81" s="1" t="str">
        <f aca="false">$AN81&amp;"  "&amp;$AO81</f>
        <v>IT3120009  DOLOMITI DI BRENTA</v>
      </c>
      <c r="AR81" s="1" t="str">
        <f aca="false">$AN82&amp;"  "&amp;$AO82</f>
        <v>IT3120159  BRENTA</v>
      </c>
    </row>
    <row r="82" customFormat="false" ht="12" hidden="false" customHeight="true" outlineLevel="0" collapsed="false">
      <c r="AE82" s="10"/>
      <c r="AL82" s="21" t="s">
        <v>277</v>
      </c>
      <c r="AN82" s="22" t="s">
        <v>72</v>
      </c>
      <c r="AO82" s="22" t="s">
        <v>73</v>
      </c>
      <c r="AP82" s="28"/>
    </row>
    <row r="83" customFormat="false" ht="12" hidden="false" customHeight="true" outlineLevel="0" collapsed="false">
      <c r="AE83" s="10"/>
      <c r="AL83" s="21" t="s">
        <v>278</v>
      </c>
      <c r="AN83" s="22" t="s">
        <v>279</v>
      </c>
      <c r="AO83" s="22" t="s">
        <v>280</v>
      </c>
      <c r="AP83" s="28" t="s">
        <v>168</v>
      </c>
      <c r="AQ83" s="1" t="str">
        <f aca="false">$AN83&amp;"  "&amp;$AO83</f>
        <v>IT3120074  MAROCCHE DI DRO</v>
      </c>
    </row>
    <row r="84" customFormat="false" ht="15" hidden="false" customHeight="false" outlineLevel="0" collapsed="false">
      <c r="AE84" s="10"/>
      <c r="AL84" s="21" t="s">
        <v>281</v>
      </c>
      <c r="AN84" s="22" t="s">
        <v>282</v>
      </c>
      <c r="AO84" s="22" t="s">
        <v>283</v>
      </c>
      <c r="AP84" s="28" t="s">
        <v>174</v>
      </c>
      <c r="AQ84" s="1" t="str">
        <f aca="false">$AN84&amp;"  "&amp;$AO84</f>
        <v>IT3120045  LAGABRUN</v>
      </c>
    </row>
    <row r="85" customFormat="false" ht="15" hidden="false" customHeight="false" outlineLevel="0" collapsed="false">
      <c r="AE85" s="10"/>
      <c r="AL85" s="21" t="s">
        <v>284</v>
      </c>
      <c r="AN85" s="22" t="s">
        <v>191</v>
      </c>
      <c r="AO85" s="22" t="s">
        <v>192</v>
      </c>
      <c r="AP85" s="28" t="s">
        <v>179</v>
      </c>
      <c r="AQ85" s="1" t="str">
        <f aca="false">$AN85&amp;"  "&amp;$AO85</f>
        <v>IT3120101  CONDINO</v>
      </c>
    </row>
    <row r="86" customFormat="false" ht="15" hidden="false" customHeight="false" outlineLevel="0" collapsed="false">
      <c r="AE86" s="10"/>
      <c r="AL86" s="21" t="s">
        <v>285</v>
      </c>
      <c r="AN86" s="22" t="s">
        <v>256</v>
      </c>
      <c r="AO86" s="22" t="s">
        <v>257</v>
      </c>
      <c r="AP86" s="28" t="s">
        <v>187</v>
      </c>
      <c r="AQ86" s="1" t="str">
        <f aca="false">$AN86&amp;"  "&amp;$AO86</f>
        <v>IT3120092  PASSO DEL BROCCON</v>
      </c>
      <c r="AR86" s="1" t="str">
        <f aca="false">$AN87&amp;"  "&amp;$AO87</f>
        <v>IT3120160  LAGORAI</v>
      </c>
    </row>
    <row r="87" customFormat="false" ht="15" hidden="false" customHeight="false" outlineLevel="0" collapsed="false">
      <c r="AE87" s="10"/>
      <c r="AL87" s="21" t="s">
        <v>286</v>
      </c>
      <c r="AN87" s="22" t="s">
        <v>133</v>
      </c>
      <c r="AO87" s="22" t="s">
        <v>134</v>
      </c>
      <c r="AP87" s="28"/>
    </row>
    <row r="88" customFormat="false" ht="15" hidden="false" customHeight="false" outlineLevel="0" collapsed="false">
      <c r="AE88" s="10"/>
      <c r="AL88" s="21" t="s">
        <v>287</v>
      </c>
      <c r="AN88" s="22" t="s">
        <v>288</v>
      </c>
      <c r="AO88" s="22" t="s">
        <v>289</v>
      </c>
      <c r="AP88" s="28" t="s">
        <v>193</v>
      </c>
      <c r="AQ88" s="1" t="str">
        <f aca="false">$AN88&amp;"  "&amp;$AO88</f>
        <v>IT3120037  LE GRAVE</v>
      </c>
      <c r="AR88" s="1" t="str">
        <f aca="false">$AN89&amp;"  "&amp;$AO89</f>
        <v>IT3120044  MONTE BARCO E MONTE DELLA GALLINA</v>
      </c>
      <c r="AS88" s="1" t="str">
        <f aca="false">$AN90&amp;"  "&amp;$AO90</f>
        <v>IT3120102  LAGO DI SANTA COLOMBA</v>
      </c>
    </row>
    <row r="89" customFormat="false" ht="15" hidden="false" customHeight="false" outlineLevel="0" collapsed="false">
      <c r="AE89" s="10"/>
      <c r="AL89" s="21" t="s">
        <v>290</v>
      </c>
      <c r="AN89" s="22" t="s">
        <v>58</v>
      </c>
      <c r="AO89" s="22" t="s">
        <v>59</v>
      </c>
      <c r="AP89" s="28"/>
    </row>
    <row r="90" customFormat="false" ht="15" hidden="false" customHeight="false" outlineLevel="0" collapsed="false">
      <c r="AE90" s="10"/>
      <c r="AL90" s="21" t="s">
        <v>291</v>
      </c>
      <c r="AN90" s="22" t="s">
        <v>62</v>
      </c>
      <c r="AO90" s="22" t="s">
        <v>63</v>
      </c>
      <c r="AP90" s="28"/>
    </row>
    <row r="91" customFormat="false" ht="15" hidden="false" customHeight="false" outlineLevel="0" collapsed="false">
      <c r="AE91" s="10"/>
      <c r="AL91" s="21" t="s">
        <v>292</v>
      </c>
      <c r="AN91" s="22" t="s">
        <v>293</v>
      </c>
      <c r="AO91" s="22" t="s">
        <v>294</v>
      </c>
      <c r="AP91" s="28" t="s">
        <v>197</v>
      </c>
      <c r="AQ91" s="1" t="str">
        <f aca="false">$AN91&amp;"  "&amp;$AO91</f>
        <v>IT3120007  MONTE SADRON</v>
      </c>
      <c r="AR91" s="1" t="str">
        <f aca="false">$AN92&amp;"  "&amp;$AO92</f>
        <v>IT3120059  PALU' DI TUENNO</v>
      </c>
      <c r="AS91" s="1" t="str">
        <f aca="false">$AN93&amp;"  "&amp;$AO93</f>
        <v>IT3120159  BRENTA</v>
      </c>
    </row>
    <row r="92" customFormat="false" ht="15" hidden="false" customHeight="false" outlineLevel="0" collapsed="false">
      <c r="AE92" s="10"/>
      <c r="AL92" s="21" t="s">
        <v>295</v>
      </c>
      <c r="AN92" s="22" t="s">
        <v>296</v>
      </c>
      <c r="AO92" s="22" t="s">
        <v>297</v>
      </c>
      <c r="AP92" s="28"/>
    </row>
    <row r="93" customFormat="false" ht="15" hidden="false" customHeight="false" outlineLevel="0" collapsed="false">
      <c r="AE93" s="10"/>
      <c r="AL93" s="21" t="s">
        <v>298</v>
      </c>
      <c r="AN93" s="22" t="s">
        <v>72</v>
      </c>
      <c r="AO93" s="22" t="s">
        <v>73</v>
      </c>
      <c r="AP93" s="28"/>
    </row>
    <row r="94" customFormat="false" ht="15" hidden="false" customHeight="false" outlineLevel="0" collapsed="false">
      <c r="AE94" s="10"/>
      <c r="AL94" s="21" t="s">
        <v>299</v>
      </c>
      <c r="AN94" s="22" t="s">
        <v>239</v>
      </c>
      <c r="AO94" s="22" t="s">
        <v>240</v>
      </c>
      <c r="AP94" s="28" t="s">
        <v>201</v>
      </c>
      <c r="AQ94" s="1" t="str">
        <f aca="false">$AN94&amp;"  "&amp;$AO94</f>
        <v>IT3120006  PRESANELLA</v>
      </c>
    </row>
    <row r="95" customFormat="false" ht="15" hidden="false" customHeight="false" outlineLevel="0" collapsed="false">
      <c r="AE95" s="10"/>
      <c r="AL95" s="21" t="s">
        <v>300</v>
      </c>
      <c r="AN95" s="22" t="s">
        <v>301</v>
      </c>
      <c r="AO95" s="22" t="s">
        <v>302</v>
      </c>
      <c r="AP95" s="28" t="s">
        <v>205</v>
      </c>
      <c r="AQ95" s="1" t="str">
        <f aca="false">$AN95&amp;"  "&amp;$AO95</f>
        <v>IT3120093  CRINALE PICHEA - ROCCHETTA</v>
      </c>
    </row>
    <row r="96" customFormat="false" ht="15" hidden="false" customHeight="false" outlineLevel="0" collapsed="false">
      <c r="AE96" s="10"/>
      <c r="AL96" s="21" t="s">
        <v>303</v>
      </c>
      <c r="AN96" s="22" t="s">
        <v>191</v>
      </c>
      <c r="AO96" s="22" t="s">
        <v>192</v>
      </c>
      <c r="AP96" s="28" t="s">
        <v>192</v>
      </c>
      <c r="AQ96" s="1" t="str">
        <f aca="false">$AN96&amp;"  "&amp;$AO96</f>
        <v>IT3120101  CONDINO</v>
      </c>
    </row>
    <row r="97" customFormat="false" ht="15" hidden="false" customHeight="false" outlineLevel="0" collapsed="false">
      <c r="AE97" s="10"/>
      <c r="AL97" s="21" t="s">
        <v>304</v>
      </c>
      <c r="AN97" s="22" t="s">
        <v>305</v>
      </c>
      <c r="AO97" s="22" t="s">
        <v>306</v>
      </c>
      <c r="AP97" s="28"/>
    </row>
    <row r="98" customFormat="false" ht="15" hidden="false" customHeight="false" outlineLevel="0" collapsed="false">
      <c r="AE98" s="10"/>
      <c r="AL98" s="21" t="s">
        <v>307</v>
      </c>
      <c r="AN98" s="22" t="s">
        <v>308</v>
      </c>
      <c r="AO98" s="22" t="s">
        <v>309</v>
      </c>
      <c r="AP98" s="28" t="s">
        <v>209</v>
      </c>
      <c r="AQ98" s="1" t="str">
        <f aca="false">$AN98&amp;"  "&amp;$AO98</f>
        <v>IT3120144  VALLE DEL VERDES</v>
      </c>
    </row>
    <row r="99" customFormat="false" ht="15" hidden="false" customHeight="false" outlineLevel="0" collapsed="false">
      <c r="AE99" s="10"/>
      <c r="AL99" s="21" t="s">
        <v>310</v>
      </c>
      <c r="AN99" s="22" t="s">
        <v>293</v>
      </c>
      <c r="AO99" s="22" t="s">
        <v>294</v>
      </c>
      <c r="AP99" s="28" t="s">
        <v>212</v>
      </c>
      <c r="AQ99" s="1" t="str">
        <f aca="false">$AN99&amp;"  "&amp;$AO99</f>
        <v>IT3120007  MONTE SADRON</v>
      </c>
      <c r="AR99" s="1" t="str">
        <f aca="false">$AN100&amp;"  "&amp;$AO100</f>
        <v>IT3120117  ONTANETA DI CROVIANA</v>
      </c>
      <c r="AS99" s="1" t="str">
        <f aca="false">$AN101&amp;"  "&amp;$AO101</f>
        <v>IT3120159  BRENTA</v>
      </c>
    </row>
    <row r="100" customFormat="false" ht="15" hidden="false" customHeight="false" outlineLevel="0" collapsed="false">
      <c r="AE100" s="10"/>
      <c r="AL100" s="21" t="s">
        <v>311</v>
      </c>
      <c r="AN100" s="22" t="s">
        <v>312</v>
      </c>
      <c r="AO100" s="22" t="s">
        <v>313</v>
      </c>
      <c r="AP100" s="28"/>
    </row>
    <row r="101" customFormat="false" ht="15" hidden="false" customHeight="false" outlineLevel="0" collapsed="false">
      <c r="AE101" s="10"/>
      <c r="AL101" s="21" t="s">
        <v>314</v>
      </c>
      <c r="AN101" s="22" t="s">
        <v>72</v>
      </c>
      <c r="AO101" s="22" t="s">
        <v>73</v>
      </c>
      <c r="AP101" s="28"/>
    </row>
    <row r="102" customFormat="false" ht="15" hidden="false" customHeight="false" outlineLevel="0" collapsed="false">
      <c r="AE102" s="10"/>
      <c r="AL102" s="21" t="s">
        <v>315</v>
      </c>
      <c r="AN102" s="22" t="s">
        <v>206</v>
      </c>
      <c r="AO102" s="22" t="s">
        <v>207</v>
      </c>
      <c r="AP102" s="28" t="s">
        <v>213</v>
      </c>
      <c r="AQ102" s="1" t="str">
        <f aca="false">$AN102&amp;"  "&amp;$AO102</f>
        <v>IT3120008  VAL DI TOVEL</v>
      </c>
      <c r="AR102" s="1" t="str">
        <f aca="false">$AN103&amp;"  "&amp;$AO103</f>
        <v>IT3120009  DOLOMITI DI BRENTA</v>
      </c>
      <c r="AS102" s="1" t="str">
        <f aca="false">$AN104&amp;"  "&amp;$AO104</f>
        <v>IT3120159  BRENTA</v>
      </c>
    </row>
    <row r="103" customFormat="false" ht="15" hidden="false" customHeight="false" outlineLevel="0" collapsed="false">
      <c r="AE103" s="10"/>
      <c r="AL103" s="21" t="s">
        <v>316</v>
      </c>
      <c r="AN103" s="22" t="s">
        <v>66</v>
      </c>
      <c r="AO103" s="22" t="s">
        <v>67</v>
      </c>
      <c r="AP103" s="28"/>
    </row>
    <row r="104" customFormat="false" ht="15" hidden="false" customHeight="false" outlineLevel="0" collapsed="false">
      <c r="AE104" s="10"/>
      <c r="AL104" s="21" t="s">
        <v>317</v>
      </c>
      <c r="AN104" s="22" t="s">
        <v>72</v>
      </c>
      <c r="AO104" s="22" t="s">
        <v>73</v>
      </c>
      <c r="AP104" s="28"/>
    </row>
    <row r="105" customFormat="false" ht="15" hidden="false" customHeight="false" outlineLevel="0" collapsed="false">
      <c r="AE105" s="10"/>
      <c r="AL105" s="21" t="s">
        <v>318</v>
      </c>
      <c r="AN105" s="22" t="s">
        <v>194</v>
      </c>
      <c r="AO105" s="22" t="s">
        <v>195</v>
      </c>
      <c r="AP105" s="28" t="s">
        <v>223</v>
      </c>
      <c r="AQ105" s="1" t="str">
        <f aca="false">$AN105&amp;"  "&amp;$AO105</f>
        <v>IT3120004  VAL GENOVA</v>
      </c>
      <c r="AR105" s="1" t="str">
        <f aca="false">$AN106&amp;"  "&amp;$AO106</f>
        <v>IT3120005  ADAMELLO</v>
      </c>
      <c r="AS105" s="1" t="str">
        <f aca="false">$AN107&amp;"  "&amp;$AO107</f>
        <v>IT3120067  PALUDI DI MALGA CLEVET</v>
      </c>
      <c r="AT105" s="1" t="str">
        <f aca="false">$AN108&amp;"  "&amp;$AO108</f>
        <v>IT3120145  MONTE REMA'</v>
      </c>
      <c r="AU105" s="1" t="str">
        <f aca="false">$AN109&amp;"  "&amp;$AO109</f>
        <v>IT3120158  ADAMELLO PRESANELLA</v>
      </c>
    </row>
    <row r="106" customFormat="false" ht="15" hidden="false" customHeight="false" outlineLevel="0" collapsed="false">
      <c r="AE106" s="10"/>
      <c r="AL106" s="21" t="s">
        <v>319</v>
      </c>
      <c r="AN106" s="22" t="s">
        <v>141</v>
      </c>
      <c r="AO106" s="22" t="s">
        <v>142</v>
      </c>
      <c r="AP106" s="28"/>
    </row>
    <row r="107" customFormat="false" ht="15" hidden="false" customHeight="false" outlineLevel="0" collapsed="false">
      <c r="AE107" s="10"/>
      <c r="AL107" s="21" t="s">
        <v>320</v>
      </c>
      <c r="AN107" s="22" t="s">
        <v>247</v>
      </c>
      <c r="AO107" s="22" t="s">
        <v>248</v>
      </c>
      <c r="AP107" s="28"/>
    </row>
    <row r="108" customFormat="false" ht="15" hidden="false" customHeight="false" outlineLevel="0" collapsed="false">
      <c r="AE108" s="10"/>
      <c r="AL108" s="21" t="s">
        <v>321</v>
      </c>
      <c r="AN108" s="22" t="s">
        <v>305</v>
      </c>
      <c r="AO108" s="22" t="s">
        <v>306</v>
      </c>
      <c r="AP108" s="28"/>
    </row>
    <row r="109" customFormat="false" ht="15" hidden="false" customHeight="false" outlineLevel="0" collapsed="false">
      <c r="AE109" s="10"/>
      <c r="AL109" s="21" t="s">
        <v>322</v>
      </c>
      <c r="AN109" s="22" t="s">
        <v>166</v>
      </c>
      <c r="AO109" s="22" t="s">
        <v>167</v>
      </c>
      <c r="AP109" s="28"/>
    </row>
    <row r="110" customFormat="false" ht="15" hidden="false" customHeight="false" outlineLevel="0" collapsed="false">
      <c r="AE110" s="10"/>
      <c r="AL110" s="21" t="s">
        <v>323</v>
      </c>
      <c r="AN110" s="22" t="s">
        <v>206</v>
      </c>
      <c r="AO110" s="22" t="s">
        <v>207</v>
      </c>
      <c r="AP110" s="28" t="s">
        <v>228</v>
      </c>
      <c r="AQ110" s="1" t="str">
        <f aca="false">$AN110&amp;"  "&amp;$AO110</f>
        <v>IT3120008  VAL DI TOVEL</v>
      </c>
      <c r="AR110" s="1" t="str">
        <f aca="false">$AN111&amp;"  "&amp;$AO111</f>
        <v>IT3120009  DOLOMITI DI BRENTA</v>
      </c>
      <c r="AS110" s="1" t="str">
        <f aca="false">$AN112&amp;"  "&amp;$AO112</f>
        <v>IT3120061  LA ROCCHETTA</v>
      </c>
      <c r="AT110" s="1" t="str">
        <f aca="false">$AN113&amp;"  "&amp;$AO113</f>
        <v>IT3120159  BRENTA</v>
      </c>
    </row>
    <row r="111" customFormat="false" ht="15" hidden="false" customHeight="false" outlineLevel="0" collapsed="false">
      <c r="AE111" s="10"/>
      <c r="AL111" s="21" t="s">
        <v>324</v>
      </c>
      <c r="AN111" s="22" t="s">
        <v>66</v>
      </c>
      <c r="AO111" s="22" t="s">
        <v>67</v>
      </c>
      <c r="AP111" s="28"/>
    </row>
    <row r="112" customFormat="false" ht="15" hidden="false" customHeight="false" outlineLevel="0" collapsed="false">
      <c r="AE112" s="10"/>
      <c r="AL112" s="21" t="s">
        <v>325</v>
      </c>
      <c r="AN112" s="22" t="s">
        <v>210</v>
      </c>
      <c r="AO112" s="22" t="s">
        <v>211</v>
      </c>
      <c r="AP112" s="28"/>
    </row>
    <row r="113" customFormat="false" ht="15" hidden="false" customHeight="false" outlineLevel="0" collapsed="false">
      <c r="AE113" s="10"/>
      <c r="AL113" s="21" t="s">
        <v>326</v>
      </c>
      <c r="AN113" s="22" t="s">
        <v>72</v>
      </c>
      <c r="AO113" s="22" t="s">
        <v>73</v>
      </c>
      <c r="AP113" s="28"/>
    </row>
    <row r="114" customFormat="false" ht="15" hidden="false" customHeight="false" outlineLevel="0" collapsed="false">
      <c r="AE114" s="10"/>
      <c r="AL114" s="21" t="s">
        <v>327</v>
      </c>
      <c r="AN114" s="22" t="s">
        <v>293</v>
      </c>
      <c r="AO114" s="22" t="s">
        <v>294</v>
      </c>
      <c r="AP114" s="28" t="s">
        <v>232</v>
      </c>
      <c r="AQ114" s="1" t="str">
        <f aca="false">$AN114&amp;"  "&amp;$AO114</f>
        <v>IT3120007  MONTE SADRON</v>
      </c>
      <c r="AR114" s="1" t="str">
        <f aca="false">$AN115&amp;"  "&amp;$AO115</f>
        <v>IT3120073  PALUDI DI DARE'</v>
      </c>
      <c r="AS114" s="1" t="str">
        <f aca="false">$AN116&amp;"  "&amp;$AO116</f>
        <v>IT3120159  BRENTA</v>
      </c>
    </row>
    <row r="115" customFormat="false" ht="15" hidden="false" customHeight="false" outlineLevel="0" collapsed="false">
      <c r="AE115" s="10"/>
      <c r="AL115" s="21" t="s">
        <v>328</v>
      </c>
      <c r="AN115" s="22" t="s">
        <v>329</v>
      </c>
      <c r="AO115" s="22" t="s">
        <v>330</v>
      </c>
      <c r="AP115" s="28"/>
    </row>
    <row r="116" customFormat="false" ht="15" hidden="false" customHeight="false" outlineLevel="0" collapsed="false">
      <c r="AE116" s="10"/>
      <c r="AL116" s="21" t="s">
        <v>331</v>
      </c>
      <c r="AN116" s="22" t="s">
        <v>72</v>
      </c>
      <c r="AO116" s="22" t="s">
        <v>73</v>
      </c>
      <c r="AP116" s="28"/>
    </row>
    <row r="117" customFormat="false" ht="15" hidden="false" customHeight="false" outlineLevel="0" collapsed="false">
      <c r="AE117" s="10"/>
      <c r="AL117" s="21" t="s">
        <v>332</v>
      </c>
      <c r="AN117" s="22" t="s">
        <v>66</v>
      </c>
      <c r="AO117" s="22" t="s">
        <v>67</v>
      </c>
      <c r="AP117" s="28" t="s">
        <v>238</v>
      </c>
      <c r="AQ117" s="1" t="str">
        <f aca="false">$AN117&amp;"  "&amp;$AO117</f>
        <v>IT3120009  DOLOMITI DI BRENTA</v>
      </c>
      <c r="AR117" s="1" t="str">
        <f aca="false">$AN118&amp;"  "&amp;$AO118</f>
        <v>IT3120133  GROTTA DI COLLALTO</v>
      </c>
      <c r="AS117" s="1" t="str">
        <f aca="false">$AN119&amp;"  "&amp;$AO119</f>
        <v>IT3120159  BRENTA</v>
      </c>
    </row>
    <row r="118" customFormat="false" ht="15" hidden="false" customHeight="false" outlineLevel="0" collapsed="false">
      <c r="AE118" s="10"/>
      <c r="AL118" s="21" t="s">
        <v>333</v>
      </c>
      <c r="AN118" s="22" t="s">
        <v>334</v>
      </c>
      <c r="AO118" s="22" t="s">
        <v>335</v>
      </c>
      <c r="AP118" s="28"/>
    </row>
    <row r="119" customFormat="false" ht="15" hidden="false" customHeight="false" outlineLevel="0" collapsed="false">
      <c r="AE119" s="10"/>
      <c r="AL119" s="21" t="s">
        <v>336</v>
      </c>
      <c r="AN119" s="22" t="s">
        <v>72</v>
      </c>
      <c r="AO119" s="22" t="s">
        <v>73</v>
      </c>
      <c r="AP119" s="28"/>
    </row>
    <row r="120" customFormat="false" ht="15" hidden="false" customHeight="false" outlineLevel="0" collapsed="false">
      <c r="AE120" s="10"/>
      <c r="AL120" s="21" t="s">
        <v>337</v>
      </c>
      <c r="AN120" s="22" t="s">
        <v>279</v>
      </c>
      <c r="AO120" s="22" t="s">
        <v>280</v>
      </c>
      <c r="AP120" s="28" t="s">
        <v>242</v>
      </c>
      <c r="AQ120" s="1" t="str">
        <f aca="false">$AN120&amp;"  "&amp;$AO120</f>
        <v>IT3120074  MAROCCHE DI DRO</v>
      </c>
      <c r="AR120" s="1" t="str">
        <f aca="false">$AN121&amp;"  "&amp;$AO121</f>
        <v>IT3120115  MONTE BRENTO</v>
      </c>
    </row>
    <row r="121" customFormat="false" ht="15" hidden="false" customHeight="false" outlineLevel="0" collapsed="false">
      <c r="AE121" s="10"/>
      <c r="AL121" s="21" t="s">
        <v>338</v>
      </c>
      <c r="AN121" s="22" t="s">
        <v>339</v>
      </c>
      <c r="AO121" s="22" t="s">
        <v>340</v>
      </c>
      <c r="AP121" s="28"/>
    </row>
    <row r="122" customFormat="false" ht="15" hidden="false" customHeight="false" outlineLevel="0" collapsed="false">
      <c r="AE122" s="10"/>
      <c r="AL122" s="21" t="s">
        <v>341</v>
      </c>
      <c r="AN122" s="22" t="s">
        <v>342</v>
      </c>
      <c r="AO122" s="22" t="s">
        <v>343</v>
      </c>
      <c r="AP122" s="28" t="s">
        <v>249</v>
      </c>
      <c r="AQ122" s="1" t="str">
        <f aca="false">$AN122&amp;"  "&amp;$AO122</f>
        <v>IT3120138  GROTTA CESARE BATTISTI</v>
      </c>
    </row>
    <row r="123" customFormat="false" ht="15" hidden="false" customHeight="false" outlineLevel="0" collapsed="false">
      <c r="AE123" s="10"/>
      <c r="AL123" s="21" t="s">
        <v>344</v>
      </c>
      <c r="AN123" s="22" t="s">
        <v>345</v>
      </c>
      <c r="AO123" s="22" t="s">
        <v>346</v>
      </c>
      <c r="AP123" s="28" t="s">
        <v>250</v>
      </c>
      <c r="AQ123" s="1" t="str">
        <f aca="false">$AN123&amp;"  "&amp;$AO123</f>
        <v>IT3120046  PRATI DI MONTE</v>
      </c>
    </row>
    <row r="124" customFormat="false" ht="15" hidden="false" customHeight="false" outlineLevel="0" collapsed="false">
      <c r="AE124" s="10"/>
      <c r="AL124" s="21" t="s">
        <v>347</v>
      </c>
      <c r="AN124" s="22" t="s">
        <v>348</v>
      </c>
      <c r="AO124" s="22" t="s">
        <v>349</v>
      </c>
      <c r="AP124" s="28" t="s">
        <v>252</v>
      </c>
      <c r="AQ124" s="1" t="str">
        <f aca="false">$AN124&amp;"  "&amp;$AO124</f>
        <v>IT3120068  FIAVE'</v>
      </c>
    </row>
    <row r="125" customFormat="false" ht="15" hidden="false" customHeight="false" outlineLevel="0" collapsed="false">
      <c r="AE125" s="10"/>
      <c r="AL125" s="21" t="s">
        <v>350</v>
      </c>
      <c r="AN125" s="22" t="s">
        <v>206</v>
      </c>
      <c r="AO125" s="22" t="s">
        <v>207</v>
      </c>
      <c r="AP125" s="28" t="s">
        <v>262</v>
      </c>
      <c r="AQ125" s="1" t="str">
        <f aca="false">$AN125&amp;"  "&amp;$AO125</f>
        <v>IT3120008  VAL DI TOVEL</v>
      </c>
      <c r="AR125" s="1" t="str">
        <f aca="false">$AN126&amp;"  "&amp;$AO126</f>
        <v>IT3120009  DOLOMITI DI BRENTA</v>
      </c>
      <c r="AS125" s="1" t="str">
        <f aca="false">$AN127&amp;"  "&amp;$AO127</f>
        <v>IT3120159  BRENTA</v>
      </c>
    </row>
    <row r="126" customFormat="false" ht="15" hidden="false" customHeight="false" outlineLevel="0" collapsed="false">
      <c r="AE126" s="10"/>
      <c r="AL126" s="21" t="s">
        <v>351</v>
      </c>
      <c r="AN126" s="22" t="s">
        <v>66</v>
      </c>
      <c r="AO126" s="22" t="s">
        <v>67</v>
      </c>
      <c r="AP126" s="28"/>
    </row>
    <row r="127" customFormat="false" ht="26.25" hidden="false" customHeight="false" outlineLevel="0" collapsed="false">
      <c r="AE127" s="10"/>
      <c r="AL127" s="21" t="s">
        <v>352</v>
      </c>
      <c r="AN127" s="22" t="s">
        <v>72</v>
      </c>
      <c r="AO127" s="22" t="s">
        <v>73</v>
      </c>
      <c r="AP127" s="28"/>
    </row>
    <row r="128" customFormat="false" ht="15" hidden="false" customHeight="false" outlineLevel="0" collapsed="false">
      <c r="AE128" s="10"/>
      <c r="AL128" s="21" t="s">
        <v>353</v>
      </c>
      <c r="AN128" s="22" t="s">
        <v>354</v>
      </c>
      <c r="AO128" s="22" t="s">
        <v>355</v>
      </c>
      <c r="AP128" s="28" t="s">
        <v>263</v>
      </c>
      <c r="AQ128" s="1" t="str">
        <f aca="false">$AN128&amp;"  "&amp;$AO128</f>
        <v>IT3120078  TORBIERA ECHEN</v>
      </c>
      <c r="AR128" s="1" t="str">
        <f aca="false">$AN129&amp;"  "&amp;$AO129</f>
        <v>IT3120121  CARBONARE</v>
      </c>
    </row>
    <row r="129" customFormat="false" ht="15" hidden="false" customHeight="false" outlineLevel="0" collapsed="false">
      <c r="AE129" s="10"/>
      <c r="AL129" s="21" t="s">
        <v>356</v>
      </c>
      <c r="AN129" s="22" t="s">
        <v>357</v>
      </c>
      <c r="AO129" s="22" t="s">
        <v>358</v>
      </c>
      <c r="AP129" s="28"/>
    </row>
    <row r="130" customFormat="false" ht="15" hidden="false" customHeight="false" outlineLevel="0" collapsed="false">
      <c r="AE130" s="10"/>
      <c r="AL130" s="21" t="s">
        <v>359</v>
      </c>
      <c r="AN130" s="22" t="s">
        <v>360</v>
      </c>
      <c r="AO130" s="22" t="s">
        <v>361</v>
      </c>
      <c r="AP130" s="28" t="s">
        <v>268</v>
      </c>
      <c r="AQ130" s="1" t="str">
        <f aca="false">$AN130&amp;"  "&amp;$AO130</f>
        <v>IT3120089  MONTE PIANO - PALU' DI FORNACE</v>
      </c>
    </row>
    <row r="131" customFormat="false" ht="15" hidden="false" customHeight="false" outlineLevel="0" collapsed="false">
      <c r="AE131" s="10"/>
      <c r="AL131" s="21" t="s">
        <v>362</v>
      </c>
      <c r="AN131" s="22" t="s">
        <v>363</v>
      </c>
      <c r="AO131" s="22" t="s">
        <v>364</v>
      </c>
      <c r="AP131" s="28" t="s">
        <v>272</v>
      </c>
      <c r="AQ131" s="1" t="str">
        <f aca="false">$AN131&amp;"  "&amp;$AO131</f>
        <v>IT3120105  BURRONE DI RAVINA (VAL GOLA)</v>
      </c>
    </row>
    <row r="132" customFormat="false" ht="15" hidden="false" customHeight="false" outlineLevel="0" collapsed="false">
      <c r="AE132" s="10"/>
      <c r="AL132" s="21" t="s">
        <v>365</v>
      </c>
      <c r="AN132" s="22" t="s">
        <v>194</v>
      </c>
      <c r="AO132" s="22" t="s">
        <v>195</v>
      </c>
      <c r="AP132" s="28" t="s">
        <v>274</v>
      </c>
      <c r="AQ132" s="1" t="str">
        <f aca="false">$AN132&amp;"  "&amp;$AO132</f>
        <v>IT3120004  VAL GENOVA</v>
      </c>
      <c r="AR132" s="1" t="str">
        <f aca="false">$AN133&amp;"  "&amp;$AO133</f>
        <v>IT3120006  PRESANELLA</v>
      </c>
      <c r="AS132" s="1" t="str">
        <f aca="false">$AN134&amp;"  "&amp;$AO134</f>
        <v>IT3120009  DOLOMITI DI BRENTA</v>
      </c>
      <c r="AT132" s="1" t="str">
        <f aca="false">$AN135&amp;"  "&amp;$AO135</f>
        <v>IT3120109  VALLE FLANGINECH</v>
      </c>
      <c r="AU132" s="1" t="str">
        <f aca="false">$AN136&amp;"  "&amp;$AO136</f>
        <v>IT3120158  ADAMELLO PRESANELLA</v>
      </c>
    </row>
    <row r="133" customFormat="false" ht="15" hidden="false" customHeight="false" outlineLevel="0" collapsed="false">
      <c r="AE133" s="10"/>
      <c r="AL133" s="21" t="s">
        <v>366</v>
      </c>
      <c r="AN133" s="22" t="s">
        <v>239</v>
      </c>
      <c r="AO133" s="22" t="s">
        <v>240</v>
      </c>
      <c r="AP133" s="28"/>
    </row>
    <row r="134" customFormat="false" ht="15" hidden="false" customHeight="false" outlineLevel="0" collapsed="false">
      <c r="AE134" s="10"/>
      <c r="AL134" s="21" t="s">
        <v>367</v>
      </c>
      <c r="AN134" s="22" t="s">
        <v>66</v>
      </c>
      <c r="AO134" s="22" t="s">
        <v>67</v>
      </c>
      <c r="AP134" s="28"/>
    </row>
    <row r="135" customFormat="false" ht="15" hidden="false" customHeight="false" outlineLevel="0" collapsed="false">
      <c r="AE135" s="10"/>
      <c r="AL135" s="21" t="s">
        <v>368</v>
      </c>
      <c r="AN135" s="22" t="s">
        <v>369</v>
      </c>
      <c r="AO135" s="22" t="s">
        <v>370</v>
      </c>
      <c r="AP135" s="28"/>
    </row>
    <row r="136" customFormat="false" ht="15" hidden="false" customHeight="false" outlineLevel="0" collapsed="false">
      <c r="AE136" s="10"/>
      <c r="AL136" s="21" t="s">
        <v>371</v>
      </c>
      <c r="AN136" s="22" t="s">
        <v>166</v>
      </c>
      <c r="AO136" s="22" t="s">
        <v>167</v>
      </c>
      <c r="AP136" s="28"/>
    </row>
    <row r="137" customFormat="false" ht="15" hidden="false" customHeight="false" outlineLevel="0" collapsed="false">
      <c r="AE137" s="10"/>
      <c r="AL137" s="21" t="s">
        <v>372</v>
      </c>
      <c r="AN137" s="22" t="s">
        <v>373</v>
      </c>
      <c r="AO137" s="22" t="s">
        <v>374</v>
      </c>
      <c r="AP137" s="28" t="s">
        <v>276</v>
      </c>
      <c r="AQ137" s="1" t="str">
        <f aca="false">$AN137&amp;"  "&amp;$AO137</f>
        <v>IT3120029  SORGENTE RESENZUOLA</v>
      </c>
      <c r="AR137" s="1" t="str">
        <f aca="false">$AN138&amp;"  "&amp;$AO138</f>
        <v>IT3120030  FONTANAZZO</v>
      </c>
      <c r="AS137" s="1" t="str">
        <f aca="false">$AN139&amp;"  "&amp;$AO139</f>
        <v>IT3120132  GROTTA DI ERNESTO</v>
      </c>
      <c r="AT137" s="1" t="str">
        <f aca="false">$AN140&amp;"  "&amp;$AO140</f>
        <v>IT3120134  GROTTA DEL CALGERON</v>
      </c>
    </row>
    <row r="138" customFormat="false" ht="15" hidden="false" customHeight="false" outlineLevel="0" collapsed="false">
      <c r="AE138" s="10"/>
      <c r="AL138" s="21" t="s">
        <v>375</v>
      </c>
      <c r="AN138" s="22" t="s">
        <v>376</v>
      </c>
      <c r="AO138" s="22" t="s">
        <v>377</v>
      </c>
      <c r="AP138" s="28"/>
    </row>
    <row r="139" customFormat="false" ht="15" hidden="false" customHeight="false" outlineLevel="0" collapsed="false">
      <c r="AE139" s="10"/>
      <c r="AL139" s="21" t="s">
        <v>378</v>
      </c>
      <c r="AN139" s="22" t="s">
        <v>379</v>
      </c>
      <c r="AO139" s="22" t="s">
        <v>380</v>
      </c>
      <c r="AP139" s="28"/>
    </row>
    <row r="140" customFormat="false" ht="15" hidden="false" customHeight="false" outlineLevel="0" collapsed="false">
      <c r="AE140" s="10"/>
      <c r="AL140" s="21" t="s">
        <v>381</v>
      </c>
      <c r="AN140" s="22" t="s">
        <v>382</v>
      </c>
      <c r="AO140" s="22" t="s">
        <v>383</v>
      </c>
      <c r="AP140" s="28"/>
    </row>
    <row r="141" customFormat="false" ht="15" hidden="false" customHeight="false" outlineLevel="0" collapsed="false">
      <c r="AE141" s="10"/>
      <c r="AL141" s="21" t="s">
        <v>384</v>
      </c>
      <c r="AN141" s="22" t="s">
        <v>385</v>
      </c>
      <c r="AO141" s="22" t="s">
        <v>386</v>
      </c>
      <c r="AP141" s="28" t="s">
        <v>277</v>
      </c>
      <c r="AQ141" s="1" t="str">
        <f aca="false">$AN141&amp;"  "&amp;$AO141</f>
        <v>IT3120047  PALUDA LA LOT</v>
      </c>
      <c r="AR141" s="1" t="str">
        <f aca="false">$AN142&amp;"  "&amp;$AO142</f>
        <v>IT3120048  LAGHETTO DI VEDES</v>
      </c>
    </row>
    <row r="142" customFormat="false" ht="15" hidden="false" customHeight="false" outlineLevel="0" collapsed="false">
      <c r="AE142" s="10"/>
      <c r="AL142" s="21" t="s">
        <v>387</v>
      </c>
      <c r="AN142" s="22" t="s">
        <v>388</v>
      </c>
      <c r="AO142" s="22" t="s">
        <v>389</v>
      </c>
      <c r="AP142" s="28"/>
    </row>
    <row r="143" customFormat="false" ht="15" hidden="false" customHeight="false" outlineLevel="0" collapsed="false">
      <c r="AE143" s="10"/>
      <c r="AL143" s="21" t="s">
        <v>390</v>
      </c>
      <c r="AN143" s="22" t="s">
        <v>214</v>
      </c>
      <c r="AO143" s="22" t="s">
        <v>215</v>
      </c>
      <c r="AP143" s="28" t="s">
        <v>278</v>
      </c>
      <c r="AQ143" s="1" t="str">
        <f aca="false">$AN143&amp;"  "&amp;$AO143</f>
        <v>IT3120014  LAGORAI ORIENTALE</v>
      </c>
      <c r="AR143" s="1" t="str">
        <f aca="false">$AN144&amp;"  "&amp;$AO144</f>
        <v>IT3120126  VAL NOANA</v>
      </c>
      <c r="AS143" s="1" t="str">
        <f aca="false">$AN145&amp;"  "&amp;$AO145</f>
        <v>IT3120160  LAGORAI</v>
      </c>
    </row>
    <row r="144" customFormat="false" ht="15" hidden="false" customHeight="false" outlineLevel="0" collapsed="false">
      <c r="AE144" s="10"/>
      <c r="AL144" s="21" t="s">
        <v>391</v>
      </c>
      <c r="AN144" s="22" t="s">
        <v>392</v>
      </c>
      <c r="AO144" s="22" t="s">
        <v>393</v>
      </c>
      <c r="AP144" s="28"/>
    </row>
    <row r="145" customFormat="false" ht="15" hidden="false" customHeight="false" outlineLevel="0" collapsed="false">
      <c r="AE145" s="10"/>
      <c r="AL145" s="21" t="s">
        <v>394</v>
      </c>
      <c r="AN145" s="22" t="s">
        <v>133</v>
      </c>
      <c r="AO145" s="22" t="s">
        <v>134</v>
      </c>
      <c r="AP145" s="28"/>
    </row>
    <row r="146" customFormat="false" ht="15" hidden="false" customHeight="false" outlineLevel="0" collapsed="false">
      <c r="AE146" s="10"/>
      <c r="AL146" s="21" t="s">
        <v>395</v>
      </c>
      <c r="AN146" s="22" t="s">
        <v>54</v>
      </c>
      <c r="AO146" s="22" t="s">
        <v>55</v>
      </c>
      <c r="AP146" s="28" t="s">
        <v>281</v>
      </c>
      <c r="AQ146" s="1" t="str">
        <f aca="false">$AN146&amp;"  "&amp;$AO146</f>
        <v>IT3120156  ADIGE</v>
      </c>
    </row>
    <row r="147" customFormat="false" ht="15" hidden="false" customHeight="false" outlineLevel="0" collapsed="false">
      <c r="AE147" s="10"/>
      <c r="AL147" s="21" t="s">
        <v>396</v>
      </c>
      <c r="AN147" s="22" t="s">
        <v>397</v>
      </c>
      <c r="AO147" s="22" t="s">
        <v>398</v>
      </c>
      <c r="AP147" s="28" t="s">
        <v>290</v>
      </c>
      <c r="AQ147" s="1" t="str">
        <f aca="false">$AN147&amp;"  "&amp;$AO147</f>
        <v>IT3120088  PALU' DI MONTE ROVERE</v>
      </c>
    </row>
    <row r="148" customFormat="false" ht="15" hidden="false" customHeight="false" outlineLevel="0" collapsed="false">
      <c r="AE148" s="10"/>
      <c r="AL148" s="21" t="s">
        <v>399</v>
      </c>
      <c r="AN148" s="22" t="s">
        <v>400</v>
      </c>
      <c r="AO148" s="22" t="s">
        <v>401</v>
      </c>
      <c r="AP148" s="28" t="s">
        <v>291</v>
      </c>
      <c r="AQ148" s="1" t="str">
        <f aca="false">$AN148&amp;"  "&amp;$AO148</f>
        <v>IT3120053  FOCI DELL'AVISIO</v>
      </c>
    </row>
    <row r="149" customFormat="false" ht="15" hidden="false" customHeight="false" outlineLevel="0" collapsed="false">
      <c r="AE149" s="10"/>
      <c r="AL149" s="21" t="s">
        <v>402</v>
      </c>
      <c r="AN149" s="22" t="s">
        <v>403</v>
      </c>
      <c r="AO149" s="22" t="s">
        <v>404</v>
      </c>
      <c r="AP149" s="28" t="s">
        <v>292</v>
      </c>
      <c r="AQ149" s="1" t="str">
        <f aca="false">$AN149&amp;"  "&amp;$AO149</f>
        <v>IT3120038  INGHIAIE</v>
      </c>
      <c r="AR149" s="1" t="str">
        <f aca="false">$AN150&amp;"  "&amp;$AO150</f>
        <v>IT3120039  CANNETO DI LEVICO</v>
      </c>
    </row>
    <row r="150" customFormat="false" ht="15" hidden="false" customHeight="false" outlineLevel="0" collapsed="false">
      <c r="AE150" s="10"/>
      <c r="AL150" s="21" t="s">
        <v>405</v>
      </c>
      <c r="AN150" s="22" t="s">
        <v>406</v>
      </c>
      <c r="AO150" s="22" t="s">
        <v>407</v>
      </c>
      <c r="AP150" s="28"/>
    </row>
    <row r="151" customFormat="false" ht="15" hidden="false" customHeight="false" outlineLevel="0" collapsed="false">
      <c r="AE151" s="10"/>
      <c r="AL151" s="21" t="s">
        <v>408</v>
      </c>
      <c r="AN151" s="22" t="s">
        <v>409</v>
      </c>
      <c r="AO151" s="22" t="s">
        <v>410</v>
      </c>
      <c r="AP151" s="28" t="s">
        <v>299</v>
      </c>
      <c r="AQ151" s="1" t="str">
        <f aca="false">$AN151&amp;"  "&amp;$AO151</f>
        <v>IT3120069  LOMASONA</v>
      </c>
    </row>
    <row r="152" customFormat="false" ht="15" hidden="false" customHeight="false" outlineLevel="0" collapsed="false">
      <c r="AE152" s="10"/>
      <c r="AL152" s="21" t="s">
        <v>411</v>
      </c>
      <c r="AN152" s="22" t="s">
        <v>116</v>
      </c>
      <c r="AO152" s="22" t="s">
        <v>117</v>
      </c>
      <c r="AP152" s="28" t="s">
        <v>300</v>
      </c>
      <c r="AQ152" s="1" t="str">
        <f aca="false">$AN152&amp;"  "&amp;$AO152</f>
        <v>IT3120049  LONA LASES</v>
      </c>
    </row>
    <row r="153" customFormat="false" ht="15" hidden="false" customHeight="false" outlineLevel="0" collapsed="false">
      <c r="AE153" s="10"/>
      <c r="AL153" s="21" t="s">
        <v>412</v>
      </c>
      <c r="AN153" s="22" t="s">
        <v>293</v>
      </c>
      <c r="AO153" s="22" t="s">
        <v>294</v>
      </c>
      <c r="AP153" s="28" t="s">
        <v>413</v>
      </c>
      <c r="AQ153" s="1" t="str">
        <f aca="false">$AN153&amp;"  "&amp;$AO153</f>
        <v>IT3120007  MONTE SADRON</v>
      </c>
      <c r="AR153" s="1" t="str">
        <f aca="false">$AN154&amp;"  "&amp;$AO154</f>
        <v>IT3120112  ARNAGO</v>
      </c>
      <c r="AS153" s="1" t="str">
        <f aca="false">$AN155&amp;"  "&amp;$AO155</f>
        <v>IT3120159  BRENTA</v>
      </c>
    </row>
    <row r="154" customFormat="false" ht="15" hidden="false" customHeight="false" outlineLevel="0" collapsed="false">
      <c r="AE154" s="10"/>
      <c r="AL154" s="21" t="s">
        <v>414</v>
      </c>
      <c r="AN154" s="22" t="s">
        <v>415</v>
      </c>
      <c r="AO154" s="22" t="s">
        <v>416</v>
      </c>
      <c r="AP154" s="28"/>
    </row>
    <row r="155" customFormat="false" ht="26.25" hidden="false" customHeight="false" outlineLevel="0" collapsed="false">
      <c r="AE155" s="10"/>
      <c r="AL155" s="21" t="s">
        <v>417</v>
      </c>
      <c r="AN155" s="22" t="s">
        <v>72</v>
      </c>
      <c r="AO155" s="22" t="s">
        <v>73</v>
      </c>
      <c r="AP155" s="28"/>
    </row>
    <row r="156" customFormat="false" ht="26.25" hidden="false" customHeight="false" outlineLevel="0" collapsed="false">
      <c r="AE156" s="10"/>
      <c r="AL156" s="21" t="s">
        <v>418</v>
      </c>
      <c r="AN156" s="22" t="s">
        <v>194</v>
      </c>
      <c r="AO156" s="22" t="s">
        <v>195</v>
      </c>
      <c r="AP156" s="28" t="s">
        <v>311</v>
      </c>
      <c r="AQ156" s="1" t="str">
        <f aca="false">$AN156&amp;"  "&amp;$AO156</f>
        <v>IT3120004  VAL GENOVA</v>
      </c>
      <c r="AR156" s="1" t="str">
        <f aca="false">$AN157&amp;"  "&amp;$AO157</f>
        <v>IT3120009  DOLOMITI DI BRENTA</v>
      </c>
      <c r="AS156" s="1" t="str">
        <f aca="false">$AN158&amp;"  "&amp;$AO158</f>
        <v>IT3120158  ADAMELLO PRESANELLA</v>
      </c>
      <c r="AT156" s="1" t="str">
        <f aca="false">$AN159&amp;"  "&amp;$AO159</f>
        <v>IT3120159  BRENTA</v>
      </c>
    </row>
    <row r="157" customFormat="false" ht="15" hidden="false" customHeight="false" outlineLevel="0" collapsed="false">
      <c r="AE157" s="10"/>
      <c r="AL157" s="21" t="s">
        <v>419</v>
      </c>
      <c r="AN157" s="22" t="s">
        <v>66</v>
      </c>
      <c r="AO157" s="22" t="s">
        <v>67</v>
      </c>
      <c r="AP157" s="28"/>
    </row>
    <row r="158" customFormat="false" ht="15" hidden="false" customHeight="false" outlineLevel="0" collapsed="false">
      <c r="AE158" s="10"/>
      <c r="AL158" s="21" t="s">
        <v>420</v>
      </c>
      <c r="AN158" s="22" t="s">
        <v>166</v>
      </c>
      <c r="AO158" s="22" t="s">
        <v>167</v>
      </c>
      <c r="AP158" s="28"/>
    </row>
    <row r="159" customFormat="false" ht="15" hidden="false" customHeight="false" outlineLevel="0" collapsed="false">
      <c r="AE159" s="10"/>
      <c r="AL159" s="21" t="s">
        <v>421</v>
      </c>
      <c r="AN159" s="22" t="s">
        <v>72</v>
      </c>
      <c r="AO159" s="22" t="s">
        <v>73</v>
      </c>
      <c r="AP159" s="28"/>
    </row>
    <row r="160" customFormat="false" ht="15" hidden="false" customHeight="false" outlineLevel="0" collapsed="false">
      <c r="AE160" s="10"/>
      <c r="AL160" s="21" t="s">
        <v>422</v>
      </c>
      <c r="AN160" s="22" t="s">
        <v>239</v>
      </c>
      <c r="AO160" s="22" t="s">
        <v>240</v>
      </c>
      <c r="AP160" s="28" t="s">
        <v>315</v>
      </c>
      <c r="AQ160" s="1" t="str">
        <f aca="false">$AN160&amp;"  "&amp;$AO160</f>
        <v>IT3120006  PRESANELLA</v>
      </c>
    </row>
    <row r="161" customFormat="false" ht="15" hidden="false" customHeight="false" outlineLevel="0" collapsed="false">
      <c r="AE161" s="10"/>
      <c r="AL161" s="21" t="s">
        <v>423</v>
      </c>
      <c r="AN161" s="22" t="s">
        <v>214</v>
      </c>
      <c r="AO161" s="22" t="s">
        <v>215</v>
      </c>
      <c r="AP161" s="28" t="s">
        <v>316</v>
      </c>
      <c r="AQ161" s="1" t="str">
        <f aca="false">$AN161&amp;"  "&amp;$AO161</f>
        <v>IT3120014  LAGORAI ORIENTALE</v>
      </c>
      <c r="AR161" s="1" t="str">
        <f aca="false">$AN162&amp;"  "&amp;$AO162</f>
        <v>IT3120126  VAL NOANA</v>
      </c>
      <c r="AS161" s="1" t="str">
        <f aca="false">$AN163&amp;"  "&amp;$AO163</f>
        <v>IT3120160  LAGORAI</v>
      </c>
    </row>
    <row r="162" customFormat="false" ht="15" hidden="false" customHeight="false" outlineLevel="0" collapsed="false">
      <c r="AE162" s="10"/>
      <c r="AL162" s="21" t="s">
        <v>424</v>
      </c>
      <c r="AN162" s="22" t="s">
        <v>392</v>
      </c>
      <c r="AO162" s="22" t="s">
        <v>393</v>
      </c>
      <c r="AP162" s="28"/>
    </row>
    <row r="163" customFormat="false" ht="15" hidden="false" customHeight="false" outlineLevel="0" collapsed="false">
      <c r="AE163" s="10"/>
      <c r="AL163" s="21" t="s">
        <v>425</v>
      </c>
      <c r="AN163" s="22" t="s">
        <v>133</v>
      </c>
      <c r="AO163" s="22" t="s">
        <v>134</v>
      </c>
      <c r="AP163" s="28"/>
    </row>
    <row r="164" customFormat="false" ht="15" hidden="false" customHeight="false" outlineLevel="0" collapsed="false">
      <c r="AE164" s="10"/>
      <c r="AL164" s="21" t="s">
        <v>426</v>
      </c>
      <c r="AN164" s="22" t="s">
        <v>427</v>
      </c>
      <c r="AO164" s="22" t="s">
        <v>428</v>
      </c>
      <c r="AP164" s="28" t="s">
        <v>318</v>
      </c>
      <c r="AQ164" s="1" t="str">
        <f aca="false">$AN164&amp;"  "&amp;$AO164</f>
        <v>IT3120054  LA RUPE</v>
      </c>
      <c r="AR164" s="1" t="str">
        <f aca="false">$AN165&amp;"  "&amp;$AO165</f>
        <v>IT3120141  GROTTA DELLA LOVARA</v>
      </c>
    </row>
    <row r="165" customFormat="false" ht="15" hidden="false" customHeight="false" outlineLevel="0" collapsed="false">
      <c r="AE165" s="10"/>
      <c r="AL165" s="21" t="s">
        <v>429</v>
      </c>
      <c r="AN165" s="22" t="s">
        <v>430</v>
      </c>
      <c r="AO165" s="22" t="s">
        <v>431</v>
      </c>
      <c r="AP165" s="28" t="s">
        <v>318</v>
      </c>
    </row>
    <row r="166" customFormat="false" ht="15" hidden="false" customHeight="false" outlineLevel="0" collapsed="false">
      <c r="AE166" s="10"/>
      <c r="AL166" s="21" t="s">
        <v>432</v>
      </c>
      <c r="AN166" s="22" t="s">
        <v>433</v>
      </c>
      <c r="AO166" s="22" t="s">
        <v>434</v>
      </c>
      <c r="AP166" s="28" t="s">
        <v>319</v>
      </c>
      <c r="AQ166" s="1" t="str">
        <f aca="false">$AN166&amp;"  "&amp;$AO166</f>
        <v>IT3120012  CIMA BOCCHE - LUSIA</v>
      </c>
      <c r="AR166" s="1" t="str">
        <f aca="false">$AN167&amp;"  "&amp;$AO167</f>
        <v>IT3120106  NODO DI LATEMAR</v>
      </c>
      <c r="AS166" s="1" t="str">
        <f aca="false">$AN168&amp;"  "&amp;$AO168</f>
        <v>IT3120160  LAGORAI</v>
      </c>
    </row>
    <row r="167" customFormat="false" ht="15" hidden="false" customHeight="false" outlineLevel="0" collapsed="false">
      <c r="AE167" s="10"/>
      <c r="AL167" s="21" t="s">
        <v>435</v>
      </c>
      <c r="AN167" s="22" t="s">
        <v>436</v>
      </c>
      <c r="AO167" s="22" t="s">
        <v>437</v>
      </c>
      <c r="AP167" s="28"/>
    </row>
    <row r="168" customFormat="false" ht="15" hidden="false" customHeight="false" outlineLevel="0" collapsed="false">
      <c r="AE168" s="10"/>
      <c r="AL168" s="21" t="s">
        <v>438</v>
      </c>
      <c r="AN168" s="22" t="s">
        <v>133</v>
      </c>
      <c r="AO168" s="22" t="s">
        <v>134</v>
      </c>
      <c r="AP168" s="28"/>
    </row>
    <row r="169" customFormat="false" ht="15" hidden="false" customHeight="false" outlineLevel="0" collapsed="false">
      <c r="AE169" s="10"/>
      <c r="AL169" s="21" t="s">
        <v>439</v>
      </c>
      <c r="AN169" s="22" t="s">
        <v>301</v>
      </c>
      <c r="AO169" s="22" t="s">
        <v>302</v>
      </c>
      <c r="AP169" s="28" t="s">
        <v>320</v>
      </c>
      <c r="AQ169" s="1" t="str">
        <f aca="false">$AN169&amp;"  "&amp;$AO169</f>
        <v>IT3120093  CRINALE PICHEA - ROCCHETTA</v>
      </c>
      <c r="AR169" s="1" t="str">
        <f aca="false">$AN170&amp;"  "&amp;$AO170</f>
        <v>IT3120096  BOCCA DI CASET</v>
      </c>
      <c r="AS169" s="1" t="str">
        <f aca="false">$AN171&amp;"  "&amp;$AO171</f>
        <v>IT3120127  MONTI TREMALZO E TOMBEA</v>
      </c>
    </row>
    <row r="170" customFormat="false" ht="15" hidden="false" customHeight="false" outlineLevel="0" collapsed="false">
      <c r="AE170" s="10"/>
      <c r="AL170" s="21" t="s">
        <v>440</v>
      </c>
      <c r="AN170" s="22" t="s">
        <v>441</v>
      </c>
      <c r="AO170" s="22" t="s">
        <v>442</v>
      </c>
      <c r="AP170" s="28"/>
    </row>
    <row r="171" customFormat="false" ht="15" hidden="false" customHeight="false" outlineLevel="0" collapsed="false">
      <c r="AE171" s="10"/>
      <c r="AL171" s="21" t="s">
        <v>443</v>
      </c>
      <c r="AN171" s="22" t="s">
        <v>125</v>
      </c>
      <c r="AO171" s="22" t="s">
        <v>126</v>
      </c>
      <c r="AP171" s="28"/>
    </row>
    <row r="172" customFormat="false" ht="15" hidden="false" customHeight="false" outlineLevel="0" collapsed="false">
      <c r="AE172" s="10"/>
      <c r="AL172" s="21" t="s">
        <v>444</v>
      </c>
      <c r="AN172" s="22" t="s">
        <v>206</v>
      </c>
      <c r="AO172" s="22" t="s">
        <v>207</v>
      </c>
      <c r="AP172" s="28" t="s">
        <v>321</v>
      </c>
      <c r="AQ172" s="1" t="str">
        <f aca="false">$AN172&amp;"  "&amp;$AO172</f>
        <v>IT3120008  VAL DI TOVEL</v>
      </c>
      <c r="AR172" s="1" t="str">
        <f aca="false">$AN173&amp;"  "&amp;$AO173</f>
        <v>IT3120009  DOLOMITI DI BRENTA</v>
      </c>
      <c r="AS172" s="1" t="str">
        <f aca="false">$AN174&amp;"  "&amp;$AO174</f>
        <v>IT3120159  BRENTA</v>
      </c>
    </row>
    <row r="173" customFormat="false" ht="15" hidden="false" customHeight="false" outlineLevel="0" collapsed="false">
      <c r="AE173" s="10"/>
      <c r="AL173" s="21" t="s">
        <v>445</v>
      </c>
      <c r="AN173" s="22" t="s">
        <v>66</v>
      </c>
      <c r="AO173" s="22" t="s">
        <v>67</v>
      </c>
      <c r="AP173" s="28"/>
    </row>
    <row r="174" customFormat="false" ht="15" hidden="false" customHeight="false" outlineLevel="0" collapsed="false">
      <c r="AE174" s="10"/>
      <c r="AL174" s="21" t="s">
        <v>446</v>
      </c>
      <c r="AN174" s="22" t="s">
        <v>72</v>
      </c>
      <c r="AO174" s="22" t="s">
        <v>73</v>
      </c>
      <c r="AP174" s="28"/>
    </row>
    <row r="175" customFormat="false" ht="15" hidden="false" customHeight="false" outlineLevel="0" collapsed="false">
      <c r="AE175" s="10"/>
      <c r="AL175" s="21" t="s">
        <v>447</v>
      </c>
      <c r="AN175" s="22" t="s">
        <v>293</v>
      </c>
      <c r="AO175" s="22" t="s">
        <v>294</v>
      </c>
      <c r="AP175" s="28" t="s">
        <v>322</v>
      </c>
      <c r="AQ175" s="1" t="str">
        <f aca="false">$AN175&amp;"  "&amp;$AO175</f>
        <v>IT3120007  MONTE SADRON</v>
      </c>
      <c r="AR175" s="1" t="str">
        <f aca="false">$AN176&amp;"  "&amp;$AO176</f>
        <v>IT3120117  ONTANETA DI CROVIANA</v>
      </c>
      <c r="AS175" s="1" t="str">
        <f aca="false">$AN177&amp;"  "&amp;$AO177</f>
        <v>IT3120159  BRENTA</v>
      </c>
    </row>
    <row r="176" customFormat="false" ht="15" hidden="false" customHeight="false" outlineLevel="0" collapsed="false">
      <c r="AE176" s="10"/>
      <c r="AL176" s="21" t="s">
        <v>448</v>
      </c>
      <c r="AN176" s="22" t="s">
        <v>312</v>
      </c>
      <c r="AO176" s="22" t="s">
        <v>313</v>
      </c>
      <c r="AP176" s="28"/>
    </row>
    <row r="177" customFormat="false" ht="15" hidden="false" customHeight="false" outlineLevel="0" collapsed="false">
      <c r="AE177" s="10"/>
      <c r="AL177" s="21" t="s">
        <v>449</v>
      </c>
      <c r="AN177" s="22" t="s">
        <v>72</v>
      </c>
      <c r="AO177" s="22" t="s">
        <v>73</v>
      </c>
      <c r="AP177" s="28"/>
    </row>
    <row r="178" customFormat="false" ht="15" hidden="false" customHeight="false" outlineLevel="0" collapsed="false">
      <c r="AE178" s="10"/>
      <c r="AL178" s="21" t="s">
        <v>450</v>
      </c>
      <c r="AN178" s="22" t="s">
        <v>66</v>
      </c>
      <c r="AO178" s="22" t="s">
        <v>67</v>
      </c>
      <c r="AP178" s="28" t="s">
        <v>323</v>
      </c>
      <c r="AQ178" s="1" t="str">
        <f aca="false">$AN178&amp;"  "&amp;$AO178</f>
        <v>IT3120009  DOLOMITI DI BRENTA</v>
      </c>
      <c r="AR178" s="1" t="str">
        <f aca="false">$AN179&amp;"  "&amp;$AO179</f>
        <v>IT3120159  BRENTA</v>
      </c>
    </row>
    <row r="179" customFormat="false" ht="15" hidden="false" customHeight="false" outlineLevel="0" collapsed="false">
      <c r="AE179" s="10"/>
      <c r="AL179" s="21" t="s">
        <v>451</v>
      </c>
      <c r="AN179" s="22" t="s">
        <v>72</v>
      </c>
      <c r="AO179" s="22" t="s">
        <v>73</v>
      </c>
      <c r="AP179" s="28"/>
    </row>
    <row r="180" customFormat="false" ht="15" hidden="false" customHeight="false" outlineLevel="0" collapsed="false">
      <c r="AE180" s="10"/>
      <c r="AL180" s="21" t="s">
        <v>452</v>
      </c>
      <c r="AN180" s="22" t="s">
        <v>453</v>
      </c>
      <c r="AO180" s="22" t="s">
        <v>454</v>
      </c>
      <c r="AP180" s="28" t="s">
        <v>324</v>
      </c>
      <c r="AQ180" s="1" t="str">
        <f aca="false">$AN180&amp;"  "&amp;$AO180</f>
        <v>IT3120079  LAGO DI LOPPIO</v>
      </c>
      <c r="AR180" s="1" t="str">
        <f aca="false">$AN181&amp;"  "&amp;$AO181</f>
        <v>IT3120103  MONTE BALDO DI BRENTONICO</v>
      </c>
      <c r="AS180" s="1" t="str">
        <f aca="false">$AN182&amp;"  "&amp;$AO182</f>
        <v>IT3120111  MANZANO</v>
      </c>
      <c r="AT180" s="1" t="str">
        <f aca="false">$AN183&amp;"  "&amp;$AO183</f>
        <v>IT3120150  TALPINA-BRENTONICO</v>
      </c>
    </row>
    <row r="181" customFormat="false" ht="15" hidden="false" customHeight="false" outlineLevel="0" collapsed="false">
      <c r="AE181" s="10"/>
      <c r="AL181" s="21" t="s">
        <v>455</v>
      </c>
      <c r="AN181" s="22" t="s">
        <v>175</v>
      </c>
      <c r="AO181" s="22" t="s">
        <v>176</v>
      </c>
      <c r="AP181" s="28"/>
    </row>
    <row r="182" customFormat="false" ht="15" hidden="false" customHeight="false" outlineLevel="0" collapsed="false">
      <c r="AE182" s="10"/>
      <c r="AL182" s="21" t="s">
        <v>456</v>
      </c>
      <c r="AN182" s="22" t="s">
        <v>457</v>
      </c>
      <c r="AO182" s="22" t="s">
        <v>458</v>
      </c>
      <c r="AP182" s="28"/>
    </row>
    <row r="183" customFormat="false" ht="15" hidden="false" customHeight="false" outlineLevel="0" collapsed="false">
      <c r="AE183" s="10"/>
      <c r="AL183" s="21" t="s">
        <v>459</v>
      </c>
      <c r="AN183" s="22" t="s">
        <v>41</v>
      </c>
      <c r="AO183" s="22" t="s">
        <v>42</v>
      </c>
      <c r="AP183" s="28"/>
    </row>
    <row r="184" customFormat="false" ht="15" hidden="false" customHeight="false" outlineLevel="0" collapsed="false">
      <c r="AE184" s="10"/>
      <c r="AL184" s="21" t="s">
        <v>460</v>
      </c>
      <c r="AN184" s="22" t="s">
        <v>453</v>
      </c>
      <c r="AO184" s="22" t="s">
        <v>454</v>
      </c>
      <c r="AP184" s="28" t="s">
        <v>325</v>
      </c>
      <c r="AQ184" s="1" t="str">
        <f aca="false">$AN184&amp;"  "&amp;$AO184</f>
        <v>IT3120079  LAGO DI LOPPIO</v>
      </c>
      <c r="AR184" s="1" t="str">
        <f aca="false">$AN185&amp;"  "&amp;$AO185</f>
        <v>IT3120103  MONTE BALDO DI BRENTONICO</v>
      </c>
    </row>
    <row r="185" customFormat="false" ht="15" hidden="false" customHeight="false" outlineLevel="0" collapsed="false">
      <c r="AE185" s="10"/>
      <c r="AL185" s="21" t="s">
        <v>461</v>
      </c>
      <c r="AN185" s="22" t="s">
        <v>175</v>
      </c>
      <c r="AO185" s="22" t="s">
        <v>176</v>
      </c>
      <c r="AP185" s="28"/>
    </row>
    <row r="186" customFormat="false" ht="15" hidden="false" customHeight="false" outlineLevel="0" collapsed="false">
      <c r="AE186" s="10"/>
      <c r="AL186" s="21" t="s">
        <v>462</v>
      </c>
      <c r="AN186" s="22" t="s">
        <v>427</v>
      </c>
      <c r="AO186" s="22" t="s">
        <v>428</v>
      </c>
      <c r="AP186" s="28" t="s">
        <v>327</v>
      </c>
      <c r="AQ186" s="1" t="str">
        <f aca="false">$AN186&amp;"  "&amp;$AO186</f>
        <v>IT3120054  LA RUPE</v>
      </c>
    </row>
    <row r="187" customFormat="false" ht="15" hidden="false" customHeight="false" outlineLevel="0" collapsed="false">
      <c r="AE187" s="10"/>
      <c r="AL187" s="21" t="s">
        <v>463</v>
      </c>
      <c r="AN187" s="22" t="s">
        <v>464</v>
      </c>
      <c r="AO187" s="22" t="s">
        <v>447</v>
      </c>
      <c r="AP187" s="28" t="s">
        <v>331</v>
      </c>
      <c r="AQ187" s="1" t="str">
        <f aca="false">$AN187&amp;"  "&amp;$AO187</f>
        <v>IT3120082  TAIO</v>
      </c>
    </row>
    <row r="188" customFormat="false" ht="15" hidden="false" customHeight="false" outlineLevel="0" collapsed="false">
      <c r="AE188" s="10"/>
      <c r="AL188" s="21" t="s">
        <v>465</v>
      </c>
      <c r="AN188" s="22" t="s">
        <v>466</v>
      </c>
      <c r="AO188" s="22" t="s">
        <v>467</v>
      </c>
      <c r="AP188" s="28"/>
    </row>
    <row r="189" customFormat="false" ht="15" hidden="false" customHeight="false" outlineLevel="0" collapsed="false">
      <c r="AE189" s="10"/>
      <c r="AL189" s="21" t="s">
        <v>468</v>
      </c>
      <c r="AN189" s="22" t="s">
        <v>469</v>
      </c>
      <c r="AO189" s="22" t="s">
        <v>470</v>
      </c>
      <c r="AP189" s="28" t="s">
        <v>333</v>
      </c>
      <c r="AQ189" s="1" t="str">
        <f aca="false">$AN189&amp;"  "&amp;$AO189</f>
        <v>IT3120135  GROTTA DELLA BIGONDA</v>
      </c>
    </row>
    <row r="190" customFormat="false" ht="15" hidden="false" customHeight="false" outlineLevel="0" collapsed="false">
      <c r="AE190" s="10"/>
      <c r="AL190" s="21" t="s">
        <v>471</v>
      </c>
      <c r="AN190" s="22" t="s">
        <v>239</v>
      </c>
      <c r="AO190" s="22" t="s">
        <v>240</v>
      </c>
      <c r="AP190" s="28" t="s">
        <v>336</v>
      </c>
      <c r="AQ190" s="1" t="str">
        <f aca="false">$AN190&amp;"  "&amp;$AO190</f>
        <v>IT3120006  PRESANELLA</v>
      </c>
      <c r="AR190" s="1" t="str">
        <f aca="false">$AN191&amp;"  "&amp;$AO191</f>
        <v>IT3120158  ADAMELLO PRESANELLA</v>
      </c>
    </row>
    <row r="191" customFormat="false" ht="15" hidden="false" customHeight="false" outlineLevel="0" collapsed="false">
      <c r="AE191" s="10"/>
      <c r="AL191" s="21" t="s">
        <v>154</v>
      </c>
      <c r="AN191" s="22" t="s">
        <v>166</v>
      </c>
      <c r="AO191" s="22" t="s">
        <v>167</v>
      </c>
      <c r="AP191" s="28"/>
    </row>
    <row r="192" customFormat="false" ht="15" hidden="false" customHeight="false" outlineLevel="0" collapsed="false">
      <c r="AE192" s="10"/>
      <c r="AL192" s="21" t="s">
        <v>472</v>
      </c>
      <c r="AN192" s="22" t="s">
        <v>199</v>
      </c>
      <c r="AO192" s="22" t="s">
        <v>200</v>
      </c>
      <c r="AP192" s="28" t="s">
        <v>337</v>
      </c>
      <c r="AQ192" s="1" t="str">
        <f aca="false">$AN192&amp;"  "&amp;$AO192</f>
        <v>IT3120055  LAGO DI TOBLINO</v>
      </c>
    </row>
    <row r="193" customFormat="false" ht="15" hidden="false" customHeight="false" outlineLevel="0" collapsed="false">
      <c r="AL193" s="21" t="s">
        <v>473</v>
      </c>
      <c r="AN193" s="22" t="s">
        <v>218</v>
      </c>
      <c r="AO193" s="22" t="s">
        <v>219</v>
      </c>
      <c r="AP193" s="28" t="s">
        <v>341</v>
      </c>
      <c r="AQ193" s="1" t="str">
        <f aca="false">$AN193&amp;"  "&amp;$AO193</f>
        <v>IT3120097  CATENA DI LAGORAI</v>
      </c>
      <c r="AR193" s="1" t="str">
        <f aca="false">$AN194&amp;"  "&amp;$AO194</f>
        <v>IT3120118  LAGO (VAL DI FIEMME)</v>
      </c>
      <c r="AS193" s="1" t="str">
        <f aca="false">$AN195&amp;"  "&amp;$AO195</f>
        <v>IT3120128  ALTA VAL STAVA</v>
      </c>
      <c r="AT193" s="1" t="str">
        <f aca="false">$AN196&amp;"  "&amp;$AO196</f>
        <v>IT3120160  LAGORAI</v>
      </c>
    </row>
    <row r="194" customFormat="false" ht="15" hidden="false" customHeight="false" outlineLevel="0" collapsed="false">
      <c r="AL194" s="21" t="s">
        <v>474</v>
      </c>
      <c r="AN194" s="22" t="s">
        <v>475</v>
      </c>
      <c r="AO194" s="22" t="s">
        <v>476</v>
      </c>
      <c r="AP194" s="28"/>
    </row>
    <row r="195" customFormat="false" ht="15" hidden="false" customHeight="false" outlineLevel="0" collapsed="false">
      <c r="AL195" s="21" t="s">
        <v>477</v>
      </c>
      <c r="AN195" s="22" t="s">
        <v>478</v>
      </c>
      <c r="AO195" s="22" t="s">
        <v>479</v>
      </c>
      <c r="AP195" s="28"/>
    </row>
    <row r="196" customFormat="false" ht="15" hidden="false" customHeight="false" outlineLevel="0" collapsed="false">
      <c r="AL196" s="21" t="s">
        <v>480</v>
      </c>
      <c r="AN196" s="22" t="s">
        <v>133</v>
      </c>
      <c r="AO196" s="22" t="s">
        <v>134</v>
      </c>
      <c r="AP196" s="28"/>
    </row>
    <row r="197" customFormat="false" ht="15" hidden="false" customHeight="false" outlineLevel="0" collapsed="false">
      <c r="AL197" s="21" t="s">
        <v>481</v>
      </c>
      <c r="AN197" s="22" t="s">
        <v>482</v>
      </c>
      <c r="AO197" s="22" t="s">
        <v>483</v>
      </c>
      <c r="AP197" s="28" t="s">
        <v>347</v>
      </c>
      <c r="AQ197" s="1" t="str">
        <f aca="false">$AN197&amp;"  "&amp;$AO197</f>
        <v>IT3120002  ALTA VAL LA MARE</v>
      </c>
      <c r="AR197" s="1" t="str">
        <f aca="false">$AN198&amp;"  "&amp;$AO198</f>
        <v>IT3120003  ALTA VAL DEL MONTE</v>
      </c>
      <c r="AS197" s="1" t="str">
        <f aca="false">$AN199&amp;"  "&amp;$AO199</f>
        <v>IT3120157  STELVIO</v>
      </c>
    </row>
    <row r="198" customFormat="false" ht="15" hidden="false" customHeight="false" outlineLevel="0" collapsed="false">
      <c r="AL198" s="21" t="s">
        <v>484</v>
      </c>
      <c r="AN198" s="22" t="s">
        <v>485</v>
      </c>
      <c r="AO198" s="22" t="s">
        <v>486</v>
      </c>
      <c r="AP198" s="28"/>
    </row>
    <row r="199" customFormat="false" ht="15" hidden="false" customHeight="false" outlineLevel="0" collapsed="false">
      <c r="AL199" s="21" t="s">
        <v>487</v>
      </c>
      <c r="AN199" s="22" t="s">
        <v>488</v>
      </c>
      <c r="AO199" s="22" t="s">
        <v>489</v>
      </c>
      <c r="AP199" s="28"/>
    </row>
    <row r="200" customFormat="false" ht="15" hidden="false" customHeight="false" outlineLevel="0" collapsed="false">
      <c r="AL200" s="21" t="s">
        <v>490</v>
      </c>
      <c r="AN200" s="22" t="s">
        <v>485</v>
      </c>
      <c r="AO200" s="22" t="s">
        <v>486</v>
      </c>
      <c r="AP200" s="28" t="s">
        <v>350</v>
      </c>
      <c r="AQ200" s="1" t="str">
        <f aca="false">$AN200&amp;"  "&amp;$AO200</f>
        <v>IT3120003  ALTA VAL DEL MONTE</v>
      </c>
      <c r="AR200" s="1" t="str">
        <f aca="false">$AN201&amp;"  "&amp;$AO201</f>
        <v>IT3120006  PRESANELLA</v>
      </c>
      <c r="AS200" s="1" t="str">
        <f aca="false">$AN202&amp;"  "&amp;$AO202</f>
        <v>IT3120157  STELVIO</v>
      </c>
      <c r="AT200" s="1" t="str">
        <f aca="false">$AN203&amp;"  "&amp;$AO203</f>
        <v>IT3120158  ADAMELLO PRESANELLA</v>
      </c>
    </row>
    <row r="201" customFormat="false" ht="15" hidden="false" customHeight="false" outlineLevel="0" collapsed="false">
      <c r="AL201" s="21" t="s">
        <v>491</v>
      </c>
      <c r="AN201" s="22" t="s">
        <v>239</v>
      </c>
      <c r="AO201" s="22" t="s">
        <v>240</v>
      </c>
      <c r="AP201" s="28"/>
    </row>
    <row r="202" customFormat="false" ht="15" hidden="false" customHeight="false" outlineLevel="0" collapsed="false">
      <c r="AL202" s="21" t="s">
        <v>492</v>
      </c>
      <c r="AN202" s="22" t="s">
        <v>488</v>
      </c>
      <c r="AO202" s="22" t="s">
        <v>489</v>
      </c>
      <c r="AP202" s="28"/>
    </row>
    <row r="203" customFormat="false" ht="15" hidden="false" customHeight="false" outlineLevel="0" collapsed="false">
      <c r="AL203" s="21" t="s">
        <v>493</v>
      </c>
      <c r="AN203" s="22" t="s">
        <v>166</v>
      </c>
      <c r="AO203" s="22" t="s">
        <v>167</v>
      </c>
      <c r="AP203" s="28"/>
    </row>
    <row r="204" customFormat="false" ht="15" hidden="false" customHeight="false" outlineLevel="0" collapsed="false">
      <c r="AL204" s="21" t="s">
        <v>494</v>
      </c>
      <c r="AN204" s="22" t="s">
        <v>141</v>
      </c>
      <c r="AO204" s="22" t="s">
        <v>142</v>
      </c>
      <c r="AP204" s="28" t="s">
        <v>351</v>
      </c>
      <c r="AQ204" s="1" t="str">
        <f aca="false">$AN204&amp;"  "&amp;$AO204</f>
        <v>IT3120005  ADAMELLO</v>
      </c>
      <c r="AR204" s="1" t="str">
        <f aca="false">$AN205&amp;"  "&amp;$AO205</f>
        <v>IT3120158  ADAMELLO PRESANELLA</v>
      </c>
    </row>
    <row r="205" customFormat="false" ht="15" hidden="false" customHeight="false" outlineLevel="0" collapsed="false">
      <c r="AL205" s="21" t="s">
        <v>495</v>
      </c>
      <c r="AN205" s="22" t="s">
        <v>166</v>
      </c>
      <c r="AO205" s="22" t="s">
        <v>167</v>
      </c>
      <c r="AP205" s="28"/>
    </row>
    <row r="206" customFormat="false" ht="15" hidden="false" customHeight="false" outlineLevel="0" collapsed="false">
      <c r="AL206" s="21" t="s">
        <v>496</v>
      </c>
      <c r="AN206" s="22" t="s">
        <v>497</v>
      </c>
      <c r="AO206" s="22" t="s">
        <v>498</v>
      </c>
      <c r="AP206" s="28" t="s">
        <v>352</v>
      </c>
      <c r="AQ206" s="1" t="str">
        <f aca="false">$AN206&amp;"  "&amp;$AO206</f>
        <v>IT3120040  LAGO PUDRO</v>
      </c>
      <c r="AR206" s="1" t="str">
        <f aca="false">$AN207&amp;"  "&amp;$AO207</f>
        <v>IT3120041  LAGO COSTA</v>
      </c>
      <c r="AS206" s="1" t="str">
        <f aca="false">$AN208&amp;"  "&amp;$AO208</f>
        <v>IT3120042  CANNETI DI SAN CRISTOFORO</v>
      </c>
      <c r="AT206" s="1" t="str">
        <f aca="false">$AN209&amp;"  "&amp;$AO209</f>
        <v>IT3120043  PIZE'</v>
      </c>
      <c r="AU206" s="1" t="str">
        <f aca="false">$AN210&amp;"  "&amp;$AO210</f>
        <v>IT3120090  MONTE CALVO</v>
      </c>
      <c r="AV206" s="1" t="str">
        <f aca="false">$AN211&amp;"  "&amp;$AO211</f>
        <v>IT3120123  ASSIZZI - VIGNOLA</v>
      </c>
    </row>
    <row r="207" customFormat="false" ht="15" hidden="false" customHeight="false" outlineLevel="0" collapsed="false">
      <c r="AL207" s="21" t="s">
        <v>499</v>
      </c>
      <c r="AN207" s="22" t="s">
        <v>500</v>
      </c>
      <c r="AO207" s="22" t="s">
        <v>501</v>
      </c>
      <c r="AP207" s="28"/>
    </row>
    <row r="208" customFormat="false" ht="15" hidden="false" customHeight="false" outlineLevel="0" collapsed="false">
      <c r="AL208" s="21" t="s">
        <v>502</v>
      </c>
      <c r="AN208" s="22" t="s">
        <v>503</v>
      </c>
      <c r="AO208" s="22" t="s">
        <v>504</v>
      </c>
      <c r="AP208" s="28"/>
    </row>
    <row r="209" customFormat="false" ht="15" hidden="false" customHeight="false" outlineLevel="0" collapsed="false">
      <c r="AL209" s="21" t="s">
        <v>505</v>
      </c>
      <c r="AN209" s="22" t="s">
        <v>506</v>
      </c>
      <c r="AO209" s="22" t="s">
        <v>507</v>
      </c>
      <c r="AP209" s="28"/>
    </row>
    <row r="210" customFormat="false" ht="15" hidden="false" customHeight="false" outlineLevel="0" collapsed="false">
      <c r="AL210" s="21" t="s">
        <v>508</v>
      </c>
      <c r="AN210" s="22" t="s">
        <v>509</v>
      </c>
      <c r="AO210" s="22" t="s">
        <v>510</v>
      </c>
      <c r="AP210" s="28"/>
    </row>
    <row r="211" customFormat="false" ht="15" hidden="false" customHeight="false" outlineLevel="0" collapsed="false">
      <c r="AL211" s="21" t="s">
        <v>511</v>
      </c>
      <c r="AN211" s="22" t="s">
        <v>512</v>
      </c>
      <c r="AO211" s="22" t="s">
        <v>513</v>
      </c>
      <c r="AP211" s="28"/>
    </row>
    <row r="212" customFormat="false" ht="15" hidden="false" customHeight="false" outlineLevel="0" collapsed="false">
      <c r="AL212" s="21" t="s">
        <v>514</v>
      </c>
      <c r="AN212" s="22" t="s">
        <v>301</v>
      </c>
      <c r="AO212" s="22" t="s">
        <v>302</v>
      </c>
      <c r="AP212" s="28" t="s">
        <v>356</v>
      </c>
      <c r="AQ212" s="1" t="str">
        <f aca="false">$AN212&amp;"  "&amp;$AO212</f>
        <v>IT3120093  CRINALE PICHEA - ROCCHETTA</v>
      </c>
      <c r="AR212" s="1" t="str">
        <f aca="false">$AN213&amp;"  "&amp;$AO213</f>
        <v>IT3120127  MONTI TREMALZO E TOMBEA</v>
      </c>
    </row>
    <row r="213" customFormat="false" ht="15" hidden="false" customHeight="false" outlineLevel="0" collapsed="false">
      <c r="AL213" s="21" t="s">
        <v>515</v>
      </c>
      <c r="AN213" s="22" t="s">
        <v>125</v>
      </c>
      <c r="AO213" s="22" t="s">
        <v>126</v>
      </c>
      <c r="AP213" s="28"/>
    </row>
    <row r="214" customFormat="false" ht="15" hidden="false" customHeight="false" outlineLevel="0" collapsed="false">
      <c r="AL214" s="21" t="s">
        <v>516</v>
      </c>
      <c r="AN214" s="22" t="s">
        <v>517</v>
      </c>
      <c r="AO214" s="22" t="s">
        <v>518</v>
      </c>
      <c r="AP214" s="28" t="s">
        <v>359</v>
      </c>
      <c r="AQ214" s="1" t="str">
        <f aca="false">$AN214&amp;"  "&amp;$AO214</f>
        <v>IT3120031  MASI CARRETTA</v>
      </c>
      <c r="AR214" s="1" t="str">
        <f aca="false">$AN215&amp;"  "&amp;$AO215</f>
        <v>IT3120032  I MUGHI</v>
      </c>
      <c r="AS214" s="1" t="str">
        <f aca="false">$AN216&amp;"  "&amp;$AO216</f>
        <v>IT3120097  CATENA DI LAGORAI</v>
      </c>
      <c r="AT214" s="1" t="str">
        <f aca="false">$AN217&amp;"  "&amp;$AO217</f>
        <v>IT3120130  IL COLO</v>
      </c>
      <c r="AU214" s="1" t="str">
        <f aca="false">$AN218&amp;"  "&amp;$AO218</f>
        <v>IT3120160  LAGORAI</v>
      </c>
    </row>
    <row r="215" customFormat="false" ht="15" hidden="false" customHeight="false" outlineLevel="0" collapsed="false">
      <c r="AL215" s="21" t="s">
        <v>519</v>
      </c>
      <c r="AN215" s="22" t="s">
        <v>520</v>
      </c>
      <c r="AO215" s="22" t="s">
        <v>521</v>
      </c>
      <c r="AP215" s="28"/>
    </row>
    <row r="216" customFormat="false" ht="15" hidden="false" customHeight="false" outlineLevel="0" collapsed="false">
      <c r="AL216" s="21" t="s">
        <v>522</v>
      </c>
      <c r="AN216" s="22" t="s">
        <v>218</v>
      </c>
      <c r="AO216" s="22" t="s">
        <v>219</v>
      </c>
      <c r="AP216" s="28"/>
    </row>
    <row r="217" customFormat="false" ht="14.25" hidden="false" customHeight="false" outlineLevel="0" collapsed="false">
      <c r="AN217" s="22" t="s">
        <v>523</v>
      </c>
      <c r="AO217" s="22" t="s">
        <v>524</v>
      </c>
      <c r="AP217" s="28"/>
    </row>
    <row r="218" customFormat="false" ht="14.25" hidden="false" customHeight="false" outlineLevel="0" collapsed="false">
      <c r="AN218" s="22" t="s">
        <v>133</v>
      </c>
      <c r="AO218" s="22" t="s">
        <v>134</v>
      </c>
      <c r="AP218" s="28"/>
    </row>
    <row r="219" customFormat="false" ht="14.25" hidden="false" customHeight="false" outlineLevel="0" collapsed="false">
      <c r="AN219" s="22" t="s">
        <v>239</v>
      </c>
      <c r="AO219" s="22" t="s">
        <v>240</v>
      </c>
      <c r="AP219" s="28" t="s">
        <v>362</v>
      </c>
      <c r="AQ219" s="1" t="str">
        <f aca="false">$AN219&amp;"  "&amp;$AO219</f>
        <v>IT3120006  PRESANELLA</v>
      </c>
      <c r="AR219" s="1" t="str">
        <f aca="false">$AN220&amp;"  "&amp;$AO220</f>
        <v>IT3120009  DOLOMITI DI BRENTA</v>
      </c>
      <c r="AS219" s="1" t="str">
        <f aca="false">$AN221&amp;"  "&amp;$AO221</f>
        <v>IT3120070  PIAN DEGLI UCCELLI</v>
      </c>
      <c r="AT219" s="1" t="str">
        <f aca="false">$AN222&amp;"  "&amp;$AO222</f>
        <v>IT3120071  PALUDI DEL DOSSON</v>
      </c>
      <c r="AU219" s="1" t="str">
        <f aca="false">$AN223&amp;"  "&amp;$AO223</f>
        <v>IT3120072  PALUDI DI BOCENAGO</v>
      </c>
      <c r="AV219" s="1" t="str">
        <f aca="false">$AN224&amp;"  "&amp;$AO224</f>
        <v>IT3120073  PALUDI DI DARE'</v>
      </c>
      <c r="AW219" s="1" t="str">
        <f aca="false">$AN225&amp;"  "&amp;$AO225</f>
        <v>IT3120158  ADAMELLO PRESANELLA</v>
      </c>
      <c r="AX219" s="1" t="str">
        <f aca="false">$AN226&amp;"  "&amp;$AO226</f>
        <v>IT3120159  BRENTA</v>
      </c>
    </row>
    <row r="220" customFormat="false" ht="14.25" hidden="false" customHeight="false" outlineLevel="0" collapsed="false">
      <c r="AN220" s="22" t="s">
        <v>66</v>
      </c>
      <c r="AO220" s="22" t="s">
        <v>67</v>
      </c>
      <c r="AP220" s="28"/>
    </row>
    <row r="221" customFormat="false" ht="14.25" hidden="false" customHeight="false" outlineLevel="0" collapsed="false">
      <c r="AN221" s="22" t="s">
        <v>525</v>
      </c>
      <c r="AO221" s="22" t="s">
        <v>526</v>
      </c>
      <c r="AP221" s="28"/>
    </row>
    <row r="222" customFormat="false" ht="14.25" hidden="false" customHeight="false" outlineLevel="0" collapsed="false">
      <c r="AN222" s="22" t="s">
        <v>527</v>
      </c>
      <c r="AO222" s="22" t="s">
        <v>528</v>
      </c>
      <c r="AP222" s="28"/>
    </row>
    <row r="223" customFormat="false" ht="14.25" hidden="false" customHeight="false" outlineLevel="0" collapsed="false">
      <c r="AN223" s="22" t="s">
        <v>529</v>
      </c>
      <c r="AO223" s="22" t="s">
        <v>530</v>
      </c>
      <c r="AP223" s="28"/>
    </row>
    <row r="224" customFormat="false" ht="14.25" hidden="false" customHeight="false" outlineLevel="0" collapsed="false">
      <c r="AN224" s="22" t="s">
        <v>329</v>
      </c>
      <c r="AO224" s="22" t="s">
        <v>330</v>
      </c>
      <c r="AP224" s="28"/>
    </row>
    <row r="225" customFormat="false" ht="14.25" hidden="false" customHeight="false" outlineLevel="0" collapsed="false">
      <c r="AN225" s="22" t="s">
        <v>166</v>
      </c>
      <c r="AO225" s="22" t="s">
        <v>167</v>
      </c>
      <c r="AP225" s="28"/>
    </row>
    <row r="226" customFormat="false" ht="14.25" hidden="false" customHeight="false" outlineLevel="0" collapsed="false">
      <c r="AN226" s="22" t="s">
        <v>72</v>
      </c>
      <c r="AO226" s="22" t="s">
        <v>73</v>
      </c>
      <c r="AP226" s="28"/>
    </row>
    <row r="227" customFormat="false" ht="14.25" hidden="false" customHeight="false" outlineLevel="0" collapsed="false">
      <c r="AN227" s="22" t="s">
        <v>466</v>
      </c>
      <c r="AO227" s="22" t="s">
        <v>467</v>
      </c>
      <c r="AP227" s="28" t="s">
        <v>365</v>
      </c>
      <c r="AQ227" s="1" t="str">
        <f aca="false">$AN227&amp;"  "&amp;$AO227</f>
        <v>IT3120086  SERVIS</v>
      </c>
    </row>
    <row r="228" customFormat="false" ht="14.25" hidden="false" customHeight="false" outlineLevel="0" collapsed="false">
      <c r="AN228" s="22" t="s">
        <v>531</v>
      </c>
      <c r="AO228" s="22" t="s">
        <v>532</v>
      </c>
      <c r="AP228" s="28" t="s">
        <v>366</v>
      </c>
      <c r="AQ228" s="1" t="str">
        <f aca="false">$AN228&amp;"  "&amp;$AO228</f>
        <v>IT3120108  VAL SAN NICOLO'</v>
      </c>
    </row>
    <row r="229" customFormat="false" ht="14.25" hidden="false" customHeight="false" outlineLevel="0" collapsed="false">
      <c r="AN229" s="22" t="s">
        <v>433</v>
      </c>
      <c r="AO229" s="22" t="s">
        <v>434</v>
      </c>
      <c r="AP229" s="28" t="s">
        <v>368</v>
      </c>
      <c r="AQ229" s="1" t="str">
        <f aca="false">$AN229&amp;"  "&amp;$AO229</f>
        <v>IT3120012  CIMA BOCCHE - LUSIA</v>
      </c>
      <c r="AR229" s="1" t="str">
        <f aca="false">$AN230&amp;"  "&amp;$AO230</f>
        <v>IT3120013  FORESTA DI  PANEVEGGIO</v>
      </c>
      <c r="AS229" s="1" t="str">
        <f aca="false">$AN231&amp;"  "&amp;$AO231</f>
        <v>IT3120014  LAGORAI ORIENTALE</v>
      </c>
      <c r="AT229" s="1" t="str">
        <f aca="false">$AN232&amp;"  "&amp;$AO232</f>
        <v>IT3120022  PALU' DEI MUGHERI</v>
      </c>
      <c r="AU229" s="1" t="str">
        <f aca="false">$AN233&amp;"  "&amp;$AO233</f>
        <v>IT3120023  SORTE DI BELLAMONTE</v>
      </c>
      <c r="AV229" s="1" t="str">
        <f aca="false">$AN234&amp;"  "&amp;$AO234</f>
        <v>IT3120097  CATENA DI LAGORAI</v>
      </c>
      <c r="AW229" s="1" t="str">
        <f aca="false">$AN235&amp;"  "&amp;$AO235</f>
        <v>IT3120106  NODO DI LATEMAR</v>
      </c>
      <c r="AX229" s="1" t="str">
        <f aca="false">$AN236&amp;"  "&amp;$AO236</f>
        <v>IT3120160  LAGORAI</v>
      </c>
    </row>
    <row r="230" customFormat="false" ht="14.25" hidden="false" customHeight="false" outlineLevel="0" collapsed="false">
      <c r="AN230" s="22" t="s">
        <v>533</v>
      </c>
      <c r="AO230" s="22" t="s">
        <v>534</v>
      </c>
      <c r="AP230" s="28"/>
    </row>
    <row r="231" customFormat="false" ht="14.25" hidden="false" customHeight="false" outlineLevel="0" collapsed="false">
      <c r="AN231" s="22" t="s">
        <v>214</v>
      </c>
      <c r="AO231" s="22" t="s">
        <v>215</v>
      </c>
      <c r="AP231" s="28"/>
    </row>
    <row r="232" customFormat="false" ht="14.25" hidden="false" customHeight="false" outlineLevel="0" collapsed="false">
      <c r="AN232" s="22" t="s">
        <v>535</v>
      </c>
      <c r="AO232" s="22" t="s">
        <v>536</v>
      </c>
      <c r="AP232" s="28"/>
    </row>
    <row r="233" customFormat="false" ht="14.25" hidden="false" customHeight="false" outlineLevel="0" collapsed="false">
      <c r="AN233" s="22" t="s">
        <v>537</v>
      </c>
      <c r="AO233" s="22" t="s">
        <v>538</v>
      </c>
      <c r="AP233" s="28"/>
    </row>
    <row r="234" customFormat="false" ht="14.25" hidden="false" customHeight="false" outlineLevel="0" collapsed="false">
      <c r="AN234" s="22" t="s">
        <v>218</v>
      </c>
      <c r="AO234" s="22" t="s">
        <v>219</v>
      </c>
      <c r="AP234" s="28"/>
    </row>
    <row r="235" customFormat="false" ht="14.25" hidden="false" customHeight="false" outlineLevel="0" collapsed="false">
      <c r="AN235" s="22" t="s">
        <v>436</v>
      </c>
      <c r="AO235" s="22" t="s">
        <v>437</v>
      </c>
      <c r="AP235" s="28"/>
    </row>
    <row r="236" customFormat="false" ht="14.25" hidden="false" customHeight="false" outlineLevel="0" collapsed="false">
      <c r="AN236" s="22" t="s">
        <v>133</v>
      </c>
      <c r="AO236" s="22" t="s">
        <v>134</v>
      </c>
      <c r="AP236" s="28"/>
    </row>
    <row r="237" customFormat="false" ht="14.25" hidden="false" customHeight="false" outlineLevel="0" collapsed="false">
      <c r="AN237" s="22" t="s">
        <v>243</v>
      </c>
      <c r="AO237" s="22" t="s">
        <v>244</v>
      </c>
      <c r="AP237" s="28" t="s">
        <v>372</v>
      </c>
      <c r="AQ237" s="1" t="str">
        <f aca="false">$AN237&amp;"  "&amp;$AO237</f>
        <v>IT3120066  PALU' DI BONIPRATI</v>
      </c>
    </row>
    <row r="238" customFormat="false" ht="14.25" hidden="false" customHeight="false" outlineLevel="0" collapsed="false">
      <c r="AN238" s="22" t="s">
        <v>539</v>
      </c>
      <c r="AO238" s="22" t="s">
        <v>540</v>
      </c>
      <c r="AP238" s="28"/>
      <c r="AQ238" s="1" t="str">
        <f aca="false">$AN238&amp;"  "&amp;$AO238</f>
        <v>IT3120001  ALTA VAL DI RABBI</v>
      </c>
      <c r="AR238" s="1" t="str">
        <f aca="false">$AN239&amp;"  "&amp;$AO239</f>
        <v>IT3120002  ALTA VAL LA MARE</v>
      </c>
      <c r="AS238" s="1" t="str">
        <f aca="false">$AN240&amp;"  "&amp;$AO240</f>
        <v>IT3120157  STELVIO</v>
      </c>
    </row>
    <row r="239" customFormat="false" ht="14.25" hidden="false" customHeight="false" outlineLevel="0" collapsed="false">
      <c r="AN239" s="22" t="s">
        <v>482</v>
      </c>
      <c r="AO239" s="22" t="s">
        <v>483</v>
      </c>
      <c r="AP239" s="28"/>
    </row>
    <row r="240" customFormat="false" ht="14.25" hidden="false" customHeight="false" outlineLevel="0" collapsed="false">
      <c r="AN240" s="22" t="s">
        <v>488</v>
      </c>
      <c r="AO240" s="22" t="s">
        <v>489</v>
      </c>
      <c r="AP240" s="28"/>
    </row>
    <row r="241" customFormat="false" ht="14.25" hidden="false" customHeight="false" outlineLevel="0" collapsed="false">
      <c r="AN241" s="22" t="s">
        <v>293</v>
      </c>
      <c r="AO241" s="22" t="s">
        <v>294</v>
      </c>
      <c r="AP241" s="28" t="s">
        <v>378</v>
      </c>
      <c r="AQ241" s="1" t="str">
        <f aca="false">$AN241&amp;"  "&amp;$AO241</f>
        <v>IT3120007  MONTE SADRON</v>
      </c>
      <c r="AR241" s="1" t="str">
        <f aca="false">$AN242&amp;"  "&amp;$AO242</f>
        <v>IT3120008  VAL DI TOVEL</v>
      </c>
      <c r="AS241" s="1" t="str">
        <f aca="false">$AN243&amp;"  "&amp;$AO243</f>
        <v>IT3120009  DOLOMITI DI BRENTA</v>
      </c>
      <c r="AT241" s="1" t="str">
        <f aca="false">$AN244&amp;"  "&amp;$AO244</f>
        <v>IT3120159  BRENTA</v>
      </c>
    </row>
    <row r="242" customFormat="false" ht="14.25" hidden="false" customHeight="false" outlineLevel="0" collapsed="false">
      <c r="AN242" s="22" t="s">
        <v>206</v>
      </c>
      <c r="AO242" s="22" t="s">
        <v>207</v>
      </c>
      <c r="AP242" s="28"/>
    </row>
    <row r="243" customFormat="false" ht="14.25" hidden="false" customHeight="false" outlineLevel="0" collapsed="false">
      <c r="AN243" s="22" t="s">
        <v>66</v>
      </c>
      <c r="AO243" s="22" t="s">
        <v>67</v>
      </c>
      <c r="AP243" s="28"/>
    </row>
    <row r="244" customFormat="false" ht="14.25" hidden="false" customHeight="false" outlineLevel="0" collapsed="false">
      <c r="AN244" s="22" t="s">
        <v>72</v>
      </c>
      <c r="AO244" s="22" t="s">
        <v>73</v>
      </c>
      <c r="AP244" s="28" t="s">
        <v>378</v>
      </c>
    </row>
    <row r="245" customFormat="false" ht="14.25" hidden="false" customHeight="false" outlineLevel="0" collapsed="false">
      <c r="AN245" s="22" t="s">
        <v>77</v>
      </c>
      <c r="AO245" s="22" t="s">
        <v>78</v>
      </c>
      <c r="AP245" s="28" t="s">
        <v>384</v>
      </c>
      <c r="AQ245" s="1" t="str">
        <f aca="false">$AN245&amp;"  "&amp;$AO245</f>
        <v>IT3120075  MONTE BRIONE</v>
      </c>
      <c r="AR245" s="1" t="str">
        <f aca="false">$AN246&amp;"  "&amp;$AO246</f>
        <v>IT3120093  CRINALE PICHEA - ROCCHETTA</v>
      </c>
    </row>
    <row r="246" customFormat="false" ht="14.25" hidden="false" customHeight="false" outlineLevel="0" collapsed="false">
      <c r="AN246" s="22" t="s">
        <v>301</v>
      </c>
      <c r="AO246" s="22" t="s">
        <v>302</v>
      </c>
      <c r="AP246" s="28"/>
    </row>
    <row r="247" customFormat="false" ht="14.25" hidden="false" customHeight="false" outlineLevel="0" collapsed="false">
      <c r="AN247" s="22" t="s">
        <v>541</v>
      </c>
      <c r="AO247" s="22" t="s">
        <v>542</v>
      </c>
      <c r="AP247" s="28" t="s">
        <v>391</v>
      </c>
      <c r="AQ247" s="1" t="str">
        <f aca="false">$AN247&amp;"  "&amp;$AO247</f>
        <v>IT3120033  PALUDE DI RONCEGNO</v>
      </c>
      <c r="AR247" s="1" t="str">
        <f aca="false">$AN248&amp;"  "&amp;$AO248</f>
        <v>IT3120125  ZACCON</v>
      </c>
    </row>
    <row r="248" customFormat="false" ht="14.25" hidden="false" customHeight="false" outlineLevel="0" collapsed="false">
      <c r="AN248" s="22" t="s">
        <v>157</v>
      </c>
      <c r="AO248" s="22" t="s">
        <v>158</v>
      </c>
      <c r="AP248" s="28"/>
    </row>
    <row r="249" customFormat="false" ht="14.25" hidden="false" customHeight="false" outlineLevel="0" collapsed="false">
      <c r="AN249" s="22" t="s">
        <v>153</v>
      </c>
      <c r="AO249" s="22" t="s">
        <v>154</v>
      </c>
      <c r="AP249" s="28" t="s">
        <v>394</v>
      </c>
      <c r="AQ249" s="1" t="str">
        <f aca="false">$AN249&amp;"  "&amp;$AO249</f>
        <v>IT3120124  TORCEGNO</v>
      </c>
    </row>
    <row r="250" customFormat="false" ht="14.25" hidden="false" customHeight="false" outlineLevel="0" collapsed="false">
      <c r="AN250" s="22" t="s">
        <v>141</v>
      </c>
      <c r="AO250" s="22" t="s">
        <v>142</v>
      </c>
      <c r="AP250" s="28" t="s">
        <v>395</v>
      </c>
      <c r="AQ250" s="1" t="str">
        <f aca="false">$AN250&amp;"  "&amp;$AO250</f>
        <v>IT3120005  ADAMELLO</v>
      </c>
    </row>
    <row r="251" customFormat="false" ht="14.25" hidden="false" customHeight="false" outlineLevel="0" collapsed="false">
      <c r="AN251" s="22" t="s">
        <v>543</v>
      </c>
      <c r="AO251" s="22" t="s">
        <v>544</v>
      </c>
      <c r="AP251" s="28" t="s">
        <v>405</v>
      </c>
      <c r="AQ251" s="1" t="str">
        <f aca="false">$AN251&amp;"  "&amp;$AO251</f>
        <v>IT3120080  LAGHETTI  DI MARCO</v>
      </c>
      <c r="AR251" s="1" t="str">
        <f aca="false">$AN252&amp;"  "&amp;$AO252</f>
        <v>IT3120114  MONTE ZUGNA</v>
      </c>
      <c r="AS251" s="1" t="str">
        <f aca="false">$AN253&amp;"  "&amp;$AO253</f>
        <v>IT3120149  MONTE GHELLO</v>
      </c>
    </row>
    <row r="252" customFormat="false" ht="14.25" hidden="false" customHeight="false" outlineLevel="0" collapsed="false">
      <c r="AN252" s="22" t="s">
        <v>32</v>
      </c>
      <c r="AO252" s="22" t="s">
        <v>33</v>
      </c>
      <c r="AP252" s="28"/>
    </row>
    <row r="253" customFormat="false" ht="14.25" hidden="false" customHeight="false" outlineLevel="0" collapsed="false">
      <c r="AN253" s="22" t="s">
        <v>545</v>
      </c>
      <c r="AO253" s="22" t="s">
        <v>546</v>
      </c>
      <c r="AP253" s="28"/>
    </row>
    <row r="254" customFormat="false" ht="14.25" hidden="false" customHeight="false" outlineLevel="0" collapsed="false">
      <c r="AN254" s="22" t="s">
        <v>547</v>
      </c>
      <c r="AO254" s="22" t="s">
        <v>548</v>
      </c>
      <c r="AP254" s="28" t="s">
        <v>412</v>
      </c>
      <c r="AQ254" s="1" t="str">
        <f aca="false">$AN254&amp;"  "&amp;$AO254</f>
        <v>IT3120010  PALE DI SAN MARTINO</v>
      </c>
      <c r="AR254" s="1" t="str">
        <f aca="false">$AN255&amp;"  "&amp;$AO255</f>
        <v>IT3120160  LAGORAI</v>
      </c>
    </row>
    <row r="255" customFormat="false" ht="14.25" hidden="false" customHeight="false" outlineLevel="0" collapsed="false">
      <c r="AN255" s="22" t="s">
        <v>133</v>
      </c>
      <c r="AO255" s="22" t="s">
        <v>134</v>
      </c>
      <c r="AP255" s="28"/>
    </row>
    <row r="256" customFormat="false" ht="14.25" hidden="false" customHeight="false" outlineLevel="0" collapsed="false">
      <c r="AN256" s="22" t="s">
        <v>133</v>
      </c>
      <c r="AO256" s="22" t="s">
        <v>134</v>
      </c>
      <c r="AP256" s="28" t="s">
        <v>414</v>
      </c>
      <c r="AQ256" s="1" t="str">
        <f aca="false">$AN256&amp;"  "&amp;$AO256</f>
        <v>IT3120160  LAGORAI</v>
      </c>
    </row>
    <row r="257" customFormat="false" ht="14.25" hidden="false" customHeight="false" outlineLevel="0" collapsed="false">
      <c r="AN257" s="22" t="s">
        <v>66</v>
      </c>
      <c r="AO257" s="22" t="s">
        <v>67</v>
      </c>
      <c r="AP257" s="28" t="s">
        <v>549</v>
      </c>
      <c r="AQ257" s="1" t="str">
        <f aca="false">$AN257&amp;"  "&amp;$AO257</f>
        <v>IT3120009  DOLOMITI DI BRENTA</v>
      </c>
      <c r="AR257" s="1" t="str">
        <f aca="false">$AN258&amp;"  "&amp;$AO258</f>
        <v>IT3120140  GROTTA DEL VALLON</v>
      </c>
      <c r="AS257" s="1" t="str">
        <f aca="false">$AN259&amp;"  "&amp;$AO259</f>
        <v>IT3120159  BRENTA</v>
      </c>
    </row>
    <row r="258" customFormat="false" ht="14.25" hidden="false" customHeight="false" outlineLevel="0" collapsed="false">
      <c r="AN258" s="22" t="s">
        <v>550</v>
      </c>
      <c r="AO258" s="22" t="s">
        <v>551</v>
      </c>
      <c r="AP258" s="28"/>
    </row>
    <row r="259" customFormat="false" ht="14.25" hidden="false" customHeight="false" outlineLevel="0" collapsed="false">
      <c r="AN259" s="22" t="s">
        <v>72</v>
      </c>
      <c r="AO259" s="22" t="s">
        <v>73</v>
      </c>
      <c r="AP259" s="28"/>
    </row>
    <row r="260" customFormat="false" ht="14.25" hidden="false" customHeight="false" outlineLevel="0" collapsed="false">
      <c r="AN260" s="22" t="s">
        <v>552</v>
      </c>
      <c r="AO260" s="22" t="s">
        <v>553</v>
      </c>
      <c r="AP260" s="28" t="s">
        <v>422</v>
      </c>
      <c r="AQ260" s="1" t="str">
        <f aca="false">$AN260&amp;"  "&amp;$AO260</f>
        <v>IT3120142  VAL CAMPELLE</v>
      </c>
      <c r="AR260" s="1" t="str">
        <f aca="false">$AN261&amp;"  "&amp;$AO261</f>
        <v>IT3120160  LAGORAI</v>
      </c>
    </row>
    <row r="261" customFormat="false" ht="14.25" hidden="false" customHeight="false" outlineLevel="0" collapsed="false">
      <c r="AN261" s="22" t="s">
        <v>133</v>
      </c>
      <c r="AO261" s="22" t="s">
        <v>134</v>
      </c>
      <c r="AP261" s="28"/>
    </row>
    <row r="262" customFormat="false" ht="14.25" hidden="false" customHeight="false" outlineLevel="0" collapsed="false">
      <c r="AN262" s="22" t="s">
        <v>308</v>
      </c>
      <c r="AO262" s="22" t="s">
        <v>309</v>
      </c>
      <c r="AP262" s="28" t="s">
        <v>424</v>
      </c>
      <c r="AQ262" s="1" t="str">
        <f aca="false">$AN262&amp;"  "&amp;$AO262</f>
        <v>IT3120144  VALLE DEL VERDES</v>
      </c>
    </row>
    <row r="263" customFormat="false" ht="14.25" hidden="false" customHeight="false" outlineLevel="0" collapsed="false">
      <c r="AN263" s="22" t="s">
        <v>547</v>
      </c>
      <c r="AO263" s="22" t="s">
        <v>548</v>
      </c>
      <c r="AP263" s="28" t="s">
        <v>425</v>
      </c>
      <c r="AQ263" s="1" t="str">
        <f aca="false">$AN263&amp;"  "&amp;$AO263</f>
        <v>IT3120010  PALE DI SAN MARTINO</v>
      </c>
      <c r="AR263" s="1" t="str">
        <f aca="false">$AN264&amp;"  "&amp;$AO264</f>
        <v>IT3120011  VAL VENEGIA</v>
      </c>
      <c r="AS263" s="1" t="str">
        <f aca="false">$AN265&amp;"  "&amp;$AO265</f>
        <v>IT3120013  FORESTA DI  PANEVEGGIO</v>
      </c>
      <c r="AT263" s="1" t="str">
        <f aca="false">$AN266&amp;"  "&amp;$AO266</f>
        <v>IT3120014  LAGORAI ORIENTALE</v>
      </c>
      <c r="AU263" s="1" t="str">
        <f aca="false">$AN267&amp;"  "&amp;$AO267</f>
        <v>IT3120028  PRA' DELLE NASSE</v>
      </c>
      <c r="AV263" s="1" t="str">
        <f aca="false">$AN268&amp;"  "&amp;$AO268</f>
        <v>IT3120160  LAGORAI</v>
      </c>
    </row>
    <row r="264" customFormat="false" ht="14.25" hidden="false" customHeight="false" outlineLevel="0" collapsed="false">
      <c r="AN264" s="22" t="s">
        <v>554</v>
      </c>
      <c r="AO264" s="22" t="s">
        <v>555</v>
      </c>
      <c r="AP264" s="28"/>
    </row>
    <row r="265" customFormat="false" ht="14.25" hidden="false" customHeight="false" outlineLevel="0" collapsed="false">
      <c r="AN265" s="22" t="s">
        <v>533</v>
      </c>
      <c r="AO265" s="22" t="s">
        <v>534</v>
      </c>
      <c r="AP265" s="28"/>
    </row>
    <row r="266" customFormat="false" ht="14.25" hidden="false" customHeight="false" outlineLevel="0" collapsed="false">
      <c r="AN266" s="22" t="s">
        <v>214</v>
      </c>
      <c r="AO266" s="22" t="s">
        <v>215</v>
      </c>
      <c r="AP266" s="28"/>
    </row>
    <row r="267" customFormat="false" ht="14.25" hidden="false" customHeight="false" outlineLevel="0" collapsed="false">
      <c r="AN267" s="22" t="s">
        <v>556</v>
      </c>
      <c r="AO267" s="22" t="s">
        <v>557</v>
      </c>
      <c r="AP267" s="28"/>
    </row>
    <row r="268" customFormat="false" ht="14.25" hidden="false" customHeight="false" outlineLevel="0" collapsed="false">
      <c r="AN268" s="22" t="s">
        <v>133</v>
      </c>
      <c r="AO268" s="22" t="s">
        <v>134</v>
      </c>
      <c r="AP268" s="28"/>
    </row>
    <row r="269" customFormat="false" ht="14.25" hidden="false" customHeight="false" outlineLevel="0" collapsed="false">
      <c r="AN269" s="22" t="s">
        <v>308</v>
      </c>
      <c r="AO269" s="22" t="s">
        <v>309</v>
      </c>
      <c r="AP269" s="28" t="s">
        <v>426</v>
      </c>
      <c r="AQ269" s="1" t="str">
        <f aca="false">$AN269&amp;"  "&amp;$AO269</f>
        <v>IT3120144  VALLE DEL VERDES</v>
      </c>
    </row>
    <row r="270" customFormat="false" ht="14.25" hidden="false" customHeight="false" outlineLevel="0" collapsed="false">
      <c r="AN270" s="22" t="s">
        <v>133</v>
      </c>
      <c r="AO270" s="22" t="s">
        <v>134</v>
      </c>
      <c r="AP270" s="28" t="s">
        <v>435</v>
      </c>
      <c r="AQ270" s="1" t="str">
        <f aca="false">$AN270&amp;"  "&amp;$AO270</f>
        <v>IT3120160  LAGORAI</v>
      </c>
    </row>
    <row r="271" customFormat="false" ht="14.25" hidden="false" customHeight="false" outlineLevel="0" collapsed="false">
      <c r="AN271" s="22" t="s">
        <v>194</v>
      </c>
      <c r="AO271" s="22" t="s">
        <v>195</v>
      </c>
      <c r="AP271" s="28" t="s">
        <v>438</v>
      </c>
      <c r="AQ271" s="1" t="str">
        <f aca="false">$AN271&amp;"  "&amp;$AO271</f>
        <v>IT3120004  VAL GENOVA</v>
      </c>
      <c r="AR271" s="1" t="str">
        <f aca="false">$AN272&amp;"  "&amp;$AO272</f>
        <v>IT3120005  ADAMELLO</v>
      </c>
      <c r="AS271" s="1" t="str">
        <f aca="false">$AN273&amp;"  "&amp;$AO273</f>
        <v>IT3120006  PRESANELLA</v>
      </c>
      <c r="AT271" s="1" t="str">
        <f aca="false">$AN274&amp;"  "&amp;$AO274</f>
        <v>IT3120158  ADAMELLO PRESANELLA</v>
      </c>
    </row>
    <row r="272" customFormat="false" ht="14.25" hidden="false" customHeight="false" outlineLevel="0" collapsed="false">
      <c r="AN272" s="22" t="s">
        <v>141</v>
      </c>
      <c r="AO272" s="22" t="s">
        <v>142</v>
      </c>
      <c r="AP272" s="28"/>
    </row>
    <row r="273" customFormat="false" ht="14.25" hidden="false" customHeight="false" outlineLevel="0" collapsed="false">
      <c r="AN273" s="22" t="s">
        <v>239</v>
      </c>
      <c r="AO273" s="22" t="s">
        <v>240</v>
      </c>
      <c r="AP273" s="28"/>
    </row>
    <row r="274" customFormat="false" ht="14.25" hidden="false" customHeight="false" outlineLevel="0" collapsed="false">
      <c r="AN274" s="22" t="s">
        <v>166</v>
      </c>
      <c r="AO274" s="22" t="s">
        <v>167</v>
      </c>
      <c r="AP274" s="28"/>
    </row>
    <row r="275" customFormat="false" ht="14.25" hidden="false" customHeight="false" outlineLevel="0" collapsed="false">
      <c r="AN275" s="22" t="s">
        <v>206</v>
      </c>
      <c r="AO275" s="22" t="s">
        <v>207</v>
      </c>
      <c r="AP275" s="28" t="s">
        <v>439</v>
      </c>
      <c r="AQ275" s="1" t="str">
        <f aca="false">$AN275&amp;"  "&amp;$AO275</f>
        <v>IT3120008  VAL DI TOVEL</v>
      </c>
      <c r="AR275" s="1" t="str">
        <f aca="false">$AN276&amp;"  "&amp;$AO276</f>
        <v>IT3120009  DOLOMITI DI BRENTA</v>
      </c>
      <c r="AS275" s="1" t="str">
        <f aca="false">$AN277&amp;"  "&amp;$AO277</f>
        <v>IT3120061  LA ROCCHETTA</v>
      </c>
      <c r="AT275" s="1" t="str">
        <f aca="false">$AN278&amp;"  "&amp;$AO278</f>
        <v>IT3120141  GROTTA DELLA LOVARA</v>
      </c>
      <c r="AU275" s="1" t="str">
        <f aca="false">$AN279&amp;"  "&amp;$AO279</f>
        <v>IT3120159  BRENTA</v>
      </c>
    </row>
    <row r="276" customFormat="false" ht="14.25" hidden="false" customHeight="false" outlineLevel="0" collapsed="false">
      <c r="AN276" s="22" t="s">
        <v>66</v>
      </c>
      <c r="AO276" s="22" t="s">
        <v>67</v>
      </c>
      <c r="AP276" s="28"/>
    </row>
    <row r="277" customFormat="false" ht="14.25" hidden="false" customHeight="false" outlineLevel="0" collapsed="false">
      <c r="AN277" s="22" t="s">
        <v>210</v>
      </c>
      <c r="AO277" s="22" t="s">
        <v>211</v>
      </c>
      <c r="AP277" s="28"/>
    </row>
    <row r="278" customFormat="false" ht="14.25" hidden="false" customHeight="false" outlineLevel="0" collapsed="false">
      <c r="AN278" s="22" t="s">
        <v>430</v>
      </c>
      <c r="AO278" s="22" t="s">
        <v>431</v>
      </c>
      <c r="AP278" s="28"/>
    </row>
    <row r="279" customFormat="false" ht="14.25" hidden="false" customHeight="false" outlineLevel="0" collapsed="false">
      <c r="AN279" s="22" t="s">
        <v>72</v>
      </c>
      <c r="AO279" s="22" t="s">
        <v>73</v>
      </c>
      <c r="AP279" s="28"/>
    </row>
    <row r="280" customFormat="false" ht="14.25" hidden="false" customHeight="false" outlineLevel="0" collapsed="false">
      <c r="AN280" s="22" t="s">
        <v>66</v>
      </c>
      <c r="AO280" s="22" t="s">
        <v>67</v>
      </c>
      <c r="AP280" s="28" t="s">
        <v>440</v>
      </c>
      <c r="AQ280" s="1" t="str">
        <f aca="false">$AN280&amp;"  "&amp;$AO280</f>
        <v>IT3120009  DOLOMITI DI BRENTA</v>
      </c>
      <c r="AR280" s="1" t="str">
        <f aca="false">$AN281&amp;"  "&amp;$AO281</f>
        <v>IT3120061  LA ROCCHETTA</v>
      </c>
      <c r="AS280" s="1" t="str">
        <f aca="false">$AN282&amp;"  "&amp;$AO282</f>
        <v>IT3120136  BUS DELLA SPIA</v>
      </c>
      <c r="AT280" s="1" t="str">
        <f aca="false">$AN283&amp;"  "&amp;$AO283</f>
        <v>IT3120159  BRENTA</v>
      </c>
    </row>
    <row r="281" customFormat="false" ht="14.25" hidden="false" customHeight="false" outlineLevel="0" collapsed="false">
      <c r="AN281" s="22" t="s">
        <v>210</v>
      </c>
      <c r="AO281" s="22" t="s">
        <v>211</v>
      </c>
      <c r="AP281" s="28"/>
    </row>
    <row r="282" customFormat="false" ht="14.25" hidden="false" customHeight="false" outlineLevel="0" collapsed="false">
      <c r="AN282" s="22" t="s">
        <v>558</v>
      </c>
      <c r="AO282" s="22" t="s">
        <v>559</v>
      </c>
      <c r="AP282" s="28"/>
    </row>
    <row r="283" customFormat="false" ht="14.25" hidden="false" customHeight="false" outlineLevel="0" collapsed="false">
      <c r="AN283" s="22" t="s">
        <v>72</v>
      </c>
      <c r="AO283" s="22" t="s">
        <v>73</v>
      </c>
      <c r="AP283" s="28"/>
    </row>
    <row r="284" customFormat="false" ht="14.25" hidden="false" customHeight="false" outlineLevel="0" collapsed="false">
      <c r="AN284" s="22" t="s">
        <v>66</v>
      </c>
      <c r="AO284" s="22" t="s">
        <v>67</v>
      </c>
      <c r="AP284" s="28" t="s">
        <v>443</v>
      </c>
      <c r="AQ284" s="1" t="str">
        <f aca="false">$AN284&amp;"  "&amp;$AO284</f>
        <v>IT3120009  DOLOMITI DI BRENTA</v>
      </c>
      <c r="AR284" s="1" t="str">
        <f aca="false">$AN285&amp;"  "&amp;$AO285</f>
        <v>IT3120159  BRENTA</v>
      </c>
    </row>
    <row r="285" customFormat="false" ht="14.25" hidden="false" customHeight="false" outlineLevel="0" collapsed="false">
      <c r="AN285" s="22" t="s">
        <v>72</v>
      </c>
      <c r="AO285" s="22" t="s">
        <v>73</v>
      </c>
      <c r="AP285" s="28"/>
    </row>
    <row r="286" customFormat="false" ht="14.25" hidden="false" customHeight="false" outlineLevel="0" collapsed="false">
      <c r="AN286" s="22" t="s">
        <v>147</v>
      </c>
      <c r="AO286" s="22" t="s">
        <v>148</v>
      </c>
      <c r="AP286" s="28" t="s">
        <v>444</v>
      </c>
      <c r="AQ286" s="1" t="str">
        <f aca="false">$AN286&amp;"  "&amp;$AO286</f>
        <v>IT3120094  ALPE DI STORO E BONDONE</v>
      </c>
      <c r="AR286" s="1" t="str">
        <f aca="false">$AN287&amp;"  "&amp;$AO287</f>
        <v>IT3120120  BASSA VALLE DEL CHIESE</v>
      </c>
      <c r="AS286" s="1" t="str">
        <f aca="false">$AN288&amp;"  "&amp;$AO288</f>
        <v>IT3120127  MONTI TREMALZO E TOMBEA</v>
      </c>
    </row>
    <row r="287" customFormat="false" ht="14.25" hidden="false" customHeight="false" outlineLevel="0" collapsed="false">
      <c r="AN287" s="22" t="s">
        <v>560</v>
      </c>
      <c r="AO287" s="22" t="s">
        <v>561</v>
      </c>
      <c r="AP287" s="28"/>
    </row>
    <row r="288" customFormat="false" ht="14.25" hidden="false" customHeight="false" outlineLevel="0" collapsed="false">
      <c r="AN288" s="22" t="s">
        <v>125</v>
      </c>
      <c r="AO288" s="22" t="s">
        <v>126</v>
      </c>
      <c r="AP288" s="28"/>
    </row>
    <row r="289" customFormat="false" ht="14.25" hidden="false" customHeight="false" outlineLevel="0" collapsed="false">
      <c r="AN289" s="22" t="s">
        <v>194</v>
      </c>
      <c r="AO289" s="22" t="s">
        <v>195</v>
      </c>
      <c r="AP289" s="28" t="s">
        <v>445</v>
      </c>
      <c r="AQ289" s="1" t="str">
        <f aca="false">$AN289&amp;"  "&amp;$AO289</f>
        <v>IT3120004  VAL GENOVA</v>
      </c>
      <c r="AR289" s="1" t="str">
        <f aca="false">$AN290&amp;"  "&amp;$AO290</f>
        <v>IT3120006  PRESANELLA</v>
      </c>
      <c r="AS289" s="1" t="str">
        <f aca="false">$AN291&amp;"  "&amp;$AO291</f>
        <v>IT3120158  ADAMELLO PRESANELLA</v>
      </c>
    </row>
    <row r="290" customFormat="false" ht="14.25" hidden="false" customHeight="false" outlineLevel="0" collapsed="false">
      <c r="AN290" s="22" t="s">
        <v>239</v>
      </c>
      <c r="AO290" s="22" t="s">
        <v>240</v>
      </c>
      <c r="AP290" s="28"/>
    </row>
    <row r="291" customFormat="false" ht="14.25" hidden="false" customHeight="false" outlineLevel="0" collapsed="false">
      <c r="AN291" s="22" t="s">
        <v>166</v>
      </c>
      <c r="AO291" s="22" t="s">
        <v>167</v>
      </c>
      <c r="AP291" s="28"/>
    </row>
    <row r="292" customFormat="false" ht="14.25" hidden="false" customHeight="false" outlineLevel="0" collapsed="false">
      <c r="AN292" s="22" t="s">
        <v>133</v>
      </c>
      <c r="AO292" s="22" t="s">
        <v>134</v>
      </c>
      <c r="AP292" s="28" t="s">
        <v>446</v>
      </c>
      <c r="AQ292" s="1" t="str">
        <f aca="false">$AN292&amp;"  "&amp;$AO292</f>
        <v>IT3120160  LAGORAI</v>
      </c>
    </row>
    <row r="293" customFormat="false" ht="14.25" hidden="false" customHeight="false" outlineLevel="0" collapsed="false">
      <c r="AN293" s="22" t="s">
        <v>562</v>
      </c>
      <c r="AO293" s="22" t="s">
        <v>563</v>
      </c>
      <c r="AP293" s="28" t="s">
        <v>447</v>
      </c>
      <c r="AQ293" s="1" t="str">
        <f aca="false">$AN293&amp;"  "&amp;$AO293</f>
        <v>IT3120060  FORRA DI S. GIUSTINA</v>
      </c>
    </row>
    <row r="294" customFormat="false" ht="14.25" hidden="false" customHeight="false" outlineLevel="0" collapsed="false">
      <c r="AN294" s="22" t="s">
        <v>293</v>
      </c>
      <c r="AO294" s="22" t="s">
        <v>294</v>
      </c>
      <c r="AP294" s="28" t="s">
        <v>448</v>
      </c>
      <c r="AQ294" s="1" t="str">
        <f aca="false">$AN294&amp;"  "&amp;$AO294</f>
        <v>IT3120007  MONTE SADRON</v>
      </c>
      <c r="AR294" s="1" t="str">
        <f aca="false">$AN295&amp;"  "&amp;$AO295</f>
        <v>IT3120008  VAL DI TOVEL</v>
      </c>
      <c r="AS294" s="1" t="str">
        <f aca="false">$AN296&amp;"  "&amp;$AO296</f>
        <v>IT3120059  PALU' DI TUENNO</v>
      </c>
      <c r="AT294" s="1" t="str">
        <f aca="false">$AN297&amp;"  "&amp;$AO297</f>
        <v>IT3120060  FORRA DI S. GIUSTINA</v>
      </c>
      <c r="AU294" s="1" t="str">
        <f aca="false">$AN298&amp;"  "&amp;$AO298</f>
        <v>IT3120159  BRENTA</v>
      </c>
    </row>
    <row r="295" customFormat="false" ht="14.25" hidden="false" customHeight="false" outlineLevel="0" collapsed="false">
      <c r="AN295" s="22" t="s">
        <v>206</v>
      </c>
      <c r="AO295" s="22" t="s">
        <v>207</v>
      </c>
      <c r="AP295" s="28"/>
    </row>
    <row r="296" customFormat="false" ht="14.25" hidden="false" customHeight="false" outlineLevel="0" collapsed="false">
      <c r="AN296" s="22" t="s">
        <v>296</v>
      </c>
      <c r="AO296" s="22" t="s">
        <v>297</v>
      </c>
      <c r="AP296" s="28"/>
    </row>
    <row r="297" customFormat="false" ht="14.25" hidden="false" customHeight="false" outlineLevel="0" collapsed="false">
      <c r="AN297" s="22" t="s">
        <v>562</v>
      </c>
      <c r="AO297" s="22" t="s">
        <v>563</v>
      </c>
      <c r="AP297" s="28"/>
    </row>
    <row r="298" customFormat="false" ht="14.25" hidden="false" customHeight="false" outlineLevel="0" collapsed="false">
      <c r="AN298" s="22" t="s">
        <v>72</v>
      </c>
      <c r="AO298" s="22" t="s">
        <v>73</v>
      </c>
      <c r="AP298" s="28"/>
    </row>
    <row r="299" customFormat="false" ht="14.25" hidden="false" customHeight="false" outlineLevel="0" collapsed="false">
      <c r="AN299" s="22" t="s">
        <v>218</v>
      </c>
      <c r="AO299" s="22" t="s">
        <v>219</v>
      </c>
      <c r="AP299" s="28" t="s">
        <v>564</v>
      </c>
      <c r="AQ299" s="1" t="str">
        <f aca="false">$AN299&amp;"  "&amp;$AO299</f>
        <v>IT3120097  CATENA DI LAGORAI</v>
      </c>
      <c r="AR299" s="1" t="str">
        <f aca="false">$AN300&amp;"  "&amp;$AO300</f>
        <v>IT3120142  VAL CAMPELLE</v>
      </c>
      <c r="AS299" s="1" t="str">
        <f aca="false">$AN301&amp;"  "&amp;$AO301</f>
        <v>IT3120160  LAGORAI</v>
      </c>
    </row>
    <row r="300" customFormat="false" ht="14.25" hidden="false" customHeight="false" outlineLevel="0" collapsed="false">
      <c r="AN300" s="22" t="s">
        <v>552</v>
      </c>
      <c r="AO300" s="22" t="s">
        <v>553</v>
      </c>
      <c r="AP300" s="28"/>
    </row>
    <row r="301" customFormat="false" ht="14.25" hidden="false" customHeight="false" outlineLevel="0" collapsed="false">
      <c r="AN301" s="22" t="s">
        <v>133</v>
      </c>
      <c r="AO301" s="22" t="s">
        <v>134</v>
      </c>
      <c r="AP301" s="28"/>
    </row>
    <row r="302" customFormat="false" ht="14.25" hidden="false" customHeight="false" outlineLevel="0" collapsed="false">
      <c r="AN302" s="22" t="s">
        <v>133</v>
      </c>
      <c r="AO302" s="22" t="s">
        <v>134</v>
      </c>
      <c r="AP302" s="28" t="s">
        <v>449</v>
      </c>
      <c r="AQ302" s="1" t="str">
        <f aca="false">$AN302&amp;"  "&amp;$AO302</f>
        <v>IT3120160  LAGORAI</v>
      </c>
    </row>
    <row r="303" customFormat="false" ht="14.25" hidden="false" customHeight="false" outlineLevel="0" collapsed="false">
      <c r="AN303" s="22" t="s">
        <v>506</v>
      </c>
      <c r="AO303" s="22" t="s">
        <v>507</v>
      </c>
      <c r="AP303" s="28" t="s">
        <v>451</v>
      </c>
      <c r="AQ303" s="1" t="str">
        <f aca="false">$AN303&amp;"  "&amp;$AO303</f>
        <v>IT3120043  PIZE'</v>
      </c>
      <c r="AR303" s="1" t="str">
        <f aca="false">$AN304&amp;"  "&amp;$AO304</f>
        <v>IT3120091  ALBERE' DI TENNA</v>
      </c>
    </row>
    <row r="304" customFormat="false" ht="14.25" hidden="false" customHeight="false" outlineLevel="0" collapsed="false">
      <c r="AN304" s="22" t="s">
        <v>565</v>
      </c>
      <c r="AO304" s="22" t="s">
        <v>566</v>
      </c>
      <c r="AP304" s="28"/>
    </row>
    <row r="305" customFormat="false" ht="14.25" hidden="false" customHeight="false" outlineLevel="0" collapsed="false">
      <c r="AN305" s="22" t="s">
        <v>301</v>
      </c>
      <c r="AO305" s="22" t="s">
        <v>302</v>
      </c>
      <c r="AP305" s="28" t="s">
        <v>452</v>
      </c>
      <c r="AQ305" s="1" t="str">
        <f aca="false">$AN305&amp;"  "&amp;$AO305</f>
        <v>IT3120093  CRINALE PICHEA - ROCCHETTA</v>
      </c>
    </row>
    <row r="306" customFormat="false" ht="14.25" hidden="false" customHeight="false" outlineLevel="0" collapsed="false">
      <c r="AN306" s="22" t="s">
        <v>400</v>
      </c>
      <c r="AO306" s="22" t="s">
        <v>401</v>
      </c>
      <c r="AP306" s="28" t="s">
        <v>455</v>
      </c>
      <c r="AQ306" s="1" t="str">
        <f aca="false">$AN306&amp;"  "&amp;$AO306</f>
        <v>IT3120053  FOCI DELL'AVISIO</v>
      </c>
      <c r="AR306" s="1" t="str">
        <f aca="false">$AN307&amp;"  "&amp;$AO307</f>
        <v>IT3120087  LAGHI E ABISSO LAMAR</v>
      </c>
      <c r="AS306" s="1" t="str">
        <f aca="false">$AN308&amp;"  "&amp;$AO308</f>
        <v>IT3120110  TERLAGO</v>
      </c>
    </row>
    <row r="307" customFormat="false" ht="14.25" hidden="false" customHeight="false" outlineLevel="0" collapsed="false">
      <c r="AN307" s="22" t="s">
        <v>567</v>
      </c>
      <c r="AO307" s="22" t="s">
        <v>568</v>
      </c>
      <c r="AP307" s="28"/>
    </row>
    <row r="308" customFormat="false" ht="14.25" hidden="false" customHeight="false" outlineLevel="0" collapsed="false">
      <c r="AN308" s="22" t="s">
        <v>569</v>
      </c>
      <c r="AO308" s="22" t="s">
        <v>455</v>
      </c>
      <c r="AP308" s="28"/>
    </row>
    <row r="309" customFormat="false" ht="14.25" hidden="false" customHeight="false" outlineLevel="0" collapsed="false">
      <c r="AN309" s="22" t="s">
        <v>570</v>
      </c>
      <c r="AO309" s="22" t="s">
        <v>571</v>
      </c>
      <c r="AP309" s="28" t="s">
        <v>456</v>
      </c>
      <c r="AQ309" s="1" t="str">
        <f aca="false">$AN309&amp;"  "&amp;$AO309</f>
        <v>IT3120100  PASUBIO</v>
      </c>
    </row>
    <row r="310" customFormat="false" ht="14.25" hidden="false" customHeight="false" outlineLevel="0" collapsed="false">
      <c r="AN310" s="22" t="s">
        <v>206</v>
      </c>
      <c r="AO310" s="22" t="s">
        <v>207</v>
      </c>
      <c r="AP310" s="28" t="s">
        <v>459</v>
      </c>
      <c r="AQ310" s="1" t="str">
        <f aca="false">$AN310&amp;"  "&amp;$AO310</f>
        <v>IT3120008  VAL DI TOVEL</v>
      </c>
      <c r="AR310" s="1" t="str">
        <f aca="false">$AN311&amp;"  "&amp;$AO311</f>
        <v>IT3120009  DOLOMITI DI BRENTA</v>
      </c>
      <c r="AS310" s="1" t="str">
        <f aca="false">$AN312&amp;"  "&amp;$AO312</f>
        <v>IT3120159  BRENTA</v>
      </c>
    </row>
    <row r="311" customFormat="false" ht="14.25" hidden="false" customHeight="false" outlineLevel="0" collapsed="false">
      <c r="AN311" s="22" t="s">
        <v>66</v>
      </c>
      <c r="AO311" s="22" t="s">
        <v>67</v>
      </c>
      <c r="AP311" s="28"/>
    </row>
    <row r="312" customFormat="false" ht="14.25" hidden="false" customHeight="false" outlineLevel="0" collapsed="false">
      <c r="AN312" s="22" t="s">
        <v>72</v>
      </c>
      <c r="AO312" s="22" t="s">
        <v>73</v>
      </c>
      <c r="AP312" s="28"/>
    </row>
    <row r="313" customFormat="false" ht="14.25" hidden="false" customHeight="false" outlineLevel="0" collapsed="false">
      <c r="AN313" s="22" t="s">
        <v>218</v>
      </c>
      <c r="AO313" s="22" t="s">
        <v>219</v>
      </c>
      <c r="AP313" s="28" t="s">
        <v>461</v>
      </c>
      <c r="AQ313" s="1" t="str">
        <f aca="false">$AN313&amp;"  "&amp;$AO313</f>
        <v>IT3120097  CATENA DI LAGORAI</v>
      </c>
      <c r="AR313" s="1" t="str">
        <f aca="false">$AN314&amp;"  "&amp;$AO314</f>
        <v>IT3120118  LAGO (VAL DI FIEMME)</v>
      </c>
      <c r="AS313" s="1" t="str">
        <f aca="false">$AN315&amp;"  "&amp;$AO315</f>
        <v>IT3120128  ALTA VAL STAVA</v>
      </c>
      <c r="AT313" s="1" t="str">
        <f aca="false">$AN316&amp;"  "&amp;$AO316</f>
        <v>IT3120160  LAGORAI</v>
      </c>
    </row>
    <row r="314" customFormat="false" ht="14.25" hidden="false" customHeight="false" outlineLevel="0" collapsed="false">
      <c r="AN314" s="22" t="s">
        <v>475</v>
      </c>
      <c r="AO314" s="22" t="s">
        <v>476</v>
      </c>
      <c r="AP314" s="28"/>
    </row>
    <row r="315" customFormat="false" ht="14.25" hidden="false" customHeight="false" outlineLevel="0" collapsed="false">
      <c r="AN315" s="22" t="s">
        <v>478</v>
      </c>
      <c r="AO315" s="22" t="s">
        <v>479</v>
      </c>
      <c r="AP315" s="28"/>
    </row>
    <row r="316" customFormat="false" ht="14.25" hidden="false" customHeight="false" outlineLevel="0" collapsed="false">
      <c r="AN316" s="22" t="s">
        <v>133</v>
      </c>
      <c r="AO316" s="22" t="s">
        <v>134</v>
      </c>
      <c r="AP316" s="28"/>
    </row>
    <row r="317" customFormat="false" ht="14.25" hidden="false" customHeight="false" outlineLevel="0" collapsed="false">
      <c r="AN317" s="22" t="s">
        <v>572</v>
      </c>
      <c r="AO317" s="22" t="s">
        <v>573</v>
      </c>
      <c r="AP317" s="28" t="s">
        <v>462</v>
      </c>
      <c r="AQ317" s="1" t="str">
        <f aca="false">$AN317&amp;"  "&amp;$AO317</f>
        <v>IT3120076  LAGO D'AMPOLA</v>
      </c>
      <c r="AR317" s="1" t="str">
        <f aca="false">$AN318&amp;"  "&amp;$AO318</f>
        <v>IT3120096  BOCCA DI CASET</v>
      </c>
      <c r="AS317" s="1" t="str">
        <f aca="false">$AN319&amp;"  "&amp;$AO319</f>
        <v>IT3120127  MONTI TREMALZO E TOMBEA</v>
      </c>
    </row>
    <row r="318" customFormat="false" ht="14.25" hidden="false" customHeight="false" outlineLevel="0" collapsed="false">
      <c r="AN318" s="22" t="s">
        <v>441</v>
      </c>
      <c r="AO318" s="22" t="s">
        <v>442</v>
      </c>
      <c r="AP318" s="28"/>
    </row>
    <row r="319" customFormat="false" ht="14.25" hidden="false" customHeight="false" outlineLevel="0" collapsed="false">
      <c r="AN319" s="22" t="s">
        <v>125</v>
      </c>
      <c r="AO319" s="22" t="s">
        <v>126</v>
      </c>
      <c r="AP319" s="28"/>
    </row>
    <row r="320" customFormat="false" ht="14.25" hidden="false" customHeight="false" outlineLevel="0" collapsed="false">
      <c r="AN320" s="22" t="s">
        <v>125</v>
      </c>
      <c r="AO320" s="22" t="s">
        <v>126</v>
      </c>
      <c r="AP320" s="28" t="s">
        <v>463</v>
      </c>
      <c r="AQ320" s="1" t="str">
        <f aca="false">$AN320&amp;"  "&amp;$AO320</f>
        <v>IT3120127  MONTI TREMALZO E TOMBEA</v>
      </c>
    </row>
    <row r="321" customFormat="false" ht="14.25" hidden="false" customHeight="false" outlineLevel="0" collapsed="false">
      <c r="AN321" s="22" t="s">
        <v>141</v>
      </c>
      <c r="AO321" s="22" t="s">
        <v>142</v>
      </c>
      <c r="AP321" s="28" t="s">
        <v>465</v>
      </c>
      <c r="AQ321" s="1" t="str">
        <f aca="false">$AN321&amp;"  "&amp;$AO321</f>
        <v>IT3120005  ADAMELLO</v>
      </c>
      <c r="AR321" s="1" t="str">
        <f aca="false">$AN322&amp;"  "&amp;$AO322</f>
        <v>IT3120152  TIONE-VILLA RENDENA</v>
      </c>
      <c r="AS321" s="1" t="str">
        <f aca="false">$AN323&amp;"  "&amp;$AO323</f>
        <v>IT3120154  LE SOLE</v>
      </c>
      <c r="AT321" s="1" t="str">
        <f aca="false">$AN324&amp;"  "&amp;$AO324</f>
        <v>IT3120158  ADAMELLO PRESANELLA</v>
      </c>
    </row>
    <row r="322" customFormat="false" ht="14.25" hidden="false" customHeight="false" outlineLevel="0" collapsed="false">
      <c r="AN322" s="22" t="s">
        <v>574</v>
      </c>
      <c r="AO322" s="22" t="s">
        <v>575</v>
      </c>
      <c r="AP322" s="28"/>
    </row>
    <row r="323" customFormat="false" ht="14.25" hidden="false" customHeight="false" outlineLevel="0" collapsed="false">
      <c r="AN323" s="22" t="s">
        <v>576</v>
      </c>
      <c r="AO323" s="22" t="s">
        <v>577</v>
      </c>
      <c r="AP323" s="28"/>
    </row>
    <row r="324" customFormat="false" ht="14.25" hidden="false" customHeight="false" outlineLevel="0" collapsed="false">
      <c r="AN324" s="22" t="s">
        <v>166</v>
      </c>
      <c r="AO324" s="22" t="s">
        <v>167</v>
      </c>
      <c r="AP324" s="28"/>
    </row>
    <row r="325" customFormat="false" ht="14.25" hidden="false" customHeight="false" outlineLevel="0" collapsed="false">
      <c r="AN325" s="22" t="s">
        <v>210</v>
      </c>
      <c r="AO325" s="22" t="s">
        <v>211</v>
      </c>
      <c r="AP325" s="28" t="s">
        <v>468</v>
      </c>
      <c r="AQ325" s="1" t="str">
        <f aca="false">$AN325&amp;"  "&amp;$AO325</f>
        <v>IT3120061  LA ROCCHETTA</v>
      </c>
      <c r="AR325" s="1" t="str">
        <f aca="false">$AN326&amp;"  "&amp;$AO326</f>
        <v>IT3120116  MONTE MALACHIN</v>
      </c>
    </row>
    <row r="326" customFormat="false" ht="14.25" hidden="false" customHeight="false" outlineLevel="0" collapsed="false">
      <c r="AN326" s="22" t="s">
        <v>578</v>
      </c>
      <c r="AO326" s="22" t="s">
        <v>579</v>
      </c>
      <c r="AP326" s="28"/>
    </row>
    <row r="327" customFormat="false" ht="14.25" hidden="false" customHeight="false" outlineLevel="0" collapsed="false">
      <c r="AN327" s="22" t="s">
        <v>547</v>
      </c>
      <c r="AO327" s="22" t="s">
        <v>548</v>
      </c>
      <c r="AP327" s="28" t="s">
        <v>471</v>
      </c>
      <c r="AQ327" s="1" t="str">
        <f aca="false">$AN327&amp;"  "&amp;$AO327</f>
        <v>IT3120010  PALE DI SAN MARTINO</v>
      </c>
      <c r="AR327" s="1" t="str">
        <f aca="false">$AN328&amp;"  "&amp;$AO328</f>
        <v>IT3120011  VAL VENEGIA</v>
      </c>
      <c r="AS327" s="1" t="str">
        <f aca="false">$AN329&amp;"  "&amp;$AO329</f>
        <v>IT3120012  CIMA BOCCHE - LUSIA</v>
      </c>
      <c r="AT327" s="1" t="str">
        <f aca="false">$AN330&amp;"  "&amp;$AO330</f>
        <v>IT3120013  FORESTA DI  PANEVEGGIO</v>
      </c>
      <c r="AU327" s="1" t="str">
        <f aca="false">$AN331&amp;"  "&amp;$AO331</f>
        <v>IT3120160  LAGORAI</v>
      </c>
    </row>
    <row r="328" customFormat="false" ht="14.25" hidden="false" customHeight="false" outlineLevel="0" collapsed="false">
      <c r="AN328" s="22" t="s">
        <v>554</v>
      </c>
      <c r="AO328" s="22" t="s">
        <v>555</v>
      </c>
      <c r="AP328" s="28"/>
    </row>
    <row r="329" customFormat="false" ht="14.25" hidden="false" customHeight="false" outlineLevel="0" collapsed="false">
      <c r="AN329" s="22" t="s">
        <v>433</v>
      </c>
      <c r="AO329" s="22" t="s">
        <v>434</v>
      </c>
      <c r="AP329" s="28"/>
    </row>
    <row r="330" customFormat="false" ht="14.25" hidden="false" customHeight="false" outlineLevel="0" collapsed="false">
      <c r="AN330" s="22" t="s">
        <v>533</v>
      </c>
      <c r="AO330" s="22" t="s">
        <v>534</v>
      </c>
      <c r="AP330" s="28"/>
    </row>
    <row r="331" customFormat="false" ht="14.25" hidden="false" customHeight="false" outlineLevel="0" collapsed="false">
      <c r="AN331" s="22" t="s">
        <v>133</v>
      </c>
      <c r="AO331" s="22" t="s">
        <v>134</v>
      </c>
      <c r="AP331" s="28"/>
    </row>
    <row r="332" customFormat="false" ht="14.25" hidden="false" customHeight="false" outlineLevel="0" collapsed="false">
      <c r="AN332" s="22" t="s">
        <v>153</v>
      </c>
      <c r="AO332" s="22" t="s">
        <v>154</v>
      </c>
      <c r="AP332" s="28" t="s">
        <v>154</v>
      </c>
      <c r="AQ332" s="1" t="str">
        <f aca="false">$AN332&amp;"  "&amp;$AO332</f>
        <v>IT3120124  TORCEGNO</v>
      </c>
    </row>
    <row r="333" customFormat="false" ht="14.25" hidden="false" customHeight="false" outlineLevel="0" collapsed="false">
      <c r="AN333" s="22" t="s">
        <v>580</v>
      </c>
      <c r="AO333" s="22" t="s">
        <v>581</v>
      </c>
      <c r="AP333" s="28" t="s">
        <v>472</v>
      </c>
      <c r="AQ333" s="1" t="str">
        <f aca="false">$AN333&amp;"  "&amp;$AO333</f>
        <v>IT3120083  MUGA BIANCA</v>
      </c>
      <c r="AR333" s="1" t="str">
        <f aca="false">$AN334&amp;"  "&amp;$AO334</f>
        <v>IT3120100  PASUBIO</v>
      </c>
      <c r="AS333" s="1" t="str">
        <f aca="false">$AN335&amp;"  "&amp;$AO335</f>
        <v>IT3120114  MONTE ZUGNA</v>
      </c>
    </row>
    <row r="334" customFormat="false" ht="14.25" hidden="false" customHeight="false" outlineLevel="0" collapsed="false">
      <c r="AN334" s="22" t="s">
        <v>570</v>
      </c>
      <c r="AO334" s="22" t="s">
        <v>571</v>
      </c>
      <c r="AP334" s="28"/>
    </row>
    <row r="335" customFormat="false" ht="14.25" hidden="false" customHeight="false" outlineLevel="0" collapsed="false">
      <c r="AN335" s="22" t="s">
        <v>32</v>
      </c>
      <c r="AO335" s="22" t="s">
        <v>33</v>
      </c>
      <c r="AP335" s="28"/>
    </row>
    <row r="336" customFormat="false" ht="14.25" hidden="false" customHeight="false" outlineLevel="0" collapsed="false">
      <c r="AN336" s="22" t="s">
        <v>547</v>
      </c>
      <c r="AO336" s="22" t="s">
        <v>548</v>
      </c>
      <c r="AP336" s="28" t="s">
        <v>473</v>
      </c>
      <c r="AQ336" s="1" t="str">
        <f aca="false">$AN336&amp;"  "&amp;$AO336</f>
        <v>IT3120010  PALE DI SAN MARTINO</v>
      </c>
      <c r="AR336" s="1" t="str">
        <f aca="false">$AN337&amp;"  "&amp;$AO337</f>
        <v>IT3120160  LAGORAI</v>
      </c>
    </row>
    <row r="337" customFormat="false" ht="14.25" hidden="false" customHeight="false" outlineLevel="0" collapsed="false">
      <c r="AN337" s="22" t="s">
        <v>133</v>
      </c>
      <c r="AO337" s="22" t="s">
        <v>134</v>
      </c>
      <c r="AP337" s="28"/>
    </row>
    <row r="338" customFormat="false" ht="14.25" hidden="false" customHeight="false" outlineLevel="0" collapsed="false">
      <c r="AN338" s="22" t="s">
        <v>582</v>
      </c>
      <c r="AO338" s="22" t="s">
        <v>583</v>
      </c>
      <c r="AP338" s="28" t="s">
        <v>474</v>
      </c>
      <c r="AQ338" s="1" t="str">
        <f aca="false">$AN338&amp;"  "&amp;$AO338</f>
        <v>IT3120015  TRE CIME MONTE BONDONE</v>
      </c>
      <c r="AR338" s="1" t="str">
        <f aca="false">$AN339&amp;"  "&amp;$AO339</f>
        <v>IT3120044  MONTE BARCO E MONTE DELLA GALLINA</v>
      </c>
      <c r="AS338" s="1" t="str">
        <f aca="false">$AN340&amp;"  "&amp;$AO340</f>
        <v>IT3120050  TORBIERA DELLE VIOTE</v>
      </c>
      <c r="AT338" s="1" t="str">
        <f aca="false">$AN341&amp;"  "&amp;$AO341</f>
        <v>IT3120051  STAGNI DELLA VELA - SOPRASSASSO</v>
      </c>
      <c r="AU338" s="1" t="str">
        <f aca="false">$AN342&amp;"  "&amp;$AO342</f>
        <v>IT3120052  DOSS TRENTO</v>
      </c>
      <c r="AV338" s="1" t="str">
        <f aca="false">$AN343&amp;"  "&amp;$AO343</f>
        <v>IT3120053  FOCI DELL'AVISIO</v>
      </c>
      <c r="AW338" s="1" t="str">
        <f aca="false">$AN344&amp;"  "&amp;$AO344</f>
        <v>IT3120105  BURRONE DI RAVINA (VAL GOLA)</v>
      </c>
      <c r="AX338" s="1" t="str">
        <f aca="false">$AN345&amp;"  "&amp;$AO345</f>
        <v>IT3120122  GOCCIADORO</v>
      </c>
    </row>
    <row r="339" customFormat="false" ht="14.25" hidden="false" customHeight="false" outlineLevel="0" collapsed="false">
      <c r="AN339" s="22" t="s">
        <v>58</v>
      </c>
      <c r="AO339" s="22" t="s">
        <v>59</v>
      </c>
      <c r="AP339" s="28"/>
    </row>
    <row r="340" customFormat="false" ht="14.25" hidden="false" customHeight="false" outlineLevel="0" collapsed="false">
      <c r="AN340" s="22" t="s">
        <v>584</v>
      </c>
      <c r="AO340" s="22" t="s">
        <v>585</v>
      </c>
      <c r="AP340" s="28"/>
    </row>
    <row r="341" customFormat="false" ht="14.25" hidden="false" customHeight="false" outlineLevel="0" collapsed="false">
      <c r="AN341" s="22" t="s">
        <v>586</v>
      </c>
      <c r="AO341" s="22" t="s">
        <v>587</v>
      </c>
      <c r="AP341" s="28"/>
    </row>
    <row r="342" customFormat="false" ht="14.25" hidden="false" customHeight="false" outlineLevel="0" collapsed="false">
      <c r="AN342" s="22" t="s">
        <v>588</v>
      </c>
      <c r="AO342" s="22" t="s">
        <v>589</v>
      </c>
      <c r="AP342" s="28"/>
    </row>
    <row r="343" customFormat="false" ht="14.25" hidden="false" customHeight="false" outlineLevel="0" collapsed="false">
      <c r="AN343" s="22" t="s">
        <v>400</v>
      </c>
      <c r="AO343" s="22" t="s">
        <v>401</v>
      </c>
      <c r="AP343" s="28"/>
    </row>
    <row r="344" customFormat="false" ht="14.25" hidden="false" customHeight="false" outlineLevel="0" collapsed="false">
      <c r="AN344" s="22" t="s">
        <v>363</v>
      </c>
      <c r="AO344" s="22" t="s">
        <v>364</v>
      </c>
      <c r="AP344" s="28"/>
    </row>
    <row r="345" customFormat="false" ht="14.25" hidden="false" customHeight="false" outlineLevel="0" collapsed="false">
      <c r="AN345" s="22" t="s">
        <v>590</v>
      </c>
      <c r="AO345" s="22" t="s">
        <v>591</v>
      </c>
      <c r="AP345" s="28"/>
    </row>
    <row r="346" customFormat="false" ht="14.25" hidden="false" customHeight="false" outlineLevel="0" collapsed="false">
      <c r="AN346" s="22" t="s">
        <v>293</v>
      </c>
      <c r="AO346" s="22" t="s">
        <v>294</v>
      </c>
      <c r="AP346" s="28" t="s">
        <v>480</v>
      </c>
      <c r="AQ346" s="1" t="str">
        <f aca="false">$AN346&amp;"  "&amp;$AO346</f>
        <v>IT3120007  MONTE SADRON</v>
      </c>
      <c r="AR346" s="1" t="str">
        <f aca="false">$AN347&amp;"  "&amp;$AO347</f>
        <v>IT3120008  VAL DI TOVEL</v>
      </c>
      <c r="AS346" s="1" t="str">
        <f aca="false">$AN348&amp;"  "&amp;$AO348</f>
        <v>IT3120009  DOLOMITI DI BRENTA</v>
      </c>
      <c r="AT346" s="1" t="str">
        <f aca="false">$AN349&amp;"  "&amp;$AO349</f>
        <v>IT3120059  PALU' DI TUENNO</v>
      </c>
      <c r="AU346" s="1" t="str">
        <f aca="false">$AN350&amp;"  "&amp;$AO350</f>
        <v>IT3120062  MALGA FLAVONA</v>
      </c>
      <c r="AV346" s="1" t="str">
        <f aca="false">$AN351&amp;"  "&amp;$AO351</f>
        <v>IT3120063  LAGO DI TOVEL</v>
      </c>
      <c r="AW346" s="1" t="str">
        <f aca="false">$AN352&amp;"  "&amp;$AO352</f>
        <v>IT3120159  BRENTA</v>
      </c>
    </row>
    <row r="347" customFormat="false" ht="14.25" hidden="false" customHeight="false" outlineLevel="0" collapsed="false">
      <c r="AN347" s="22" t="s">
        <v>206</v>
      </c>
      <c r="AO347" s="22" t="s">
        <v>207</v>
      </c>
      <c r="AP347" s="28"/>
    </row>
    <row r="348" customFormat="false" ht="14.25" hidden="false" customHeight="false" outlineLevel="0" collapsed="false">
      <c r="AN348" s="22" t="s">
        <v>66</v>
      </c>
      <c r="AO348" s="22" t="s">
        <v>67</v>
      </c>
      <c r="AP348" s="28"/>
    </row>
    <row r="349" customFormat="false" ht="14.25" hidden="false" customHeight="false" outlineLevel="0" collapsed="false">
      <c r="AN349" s="22" t="s">
        <v>296</v>
      </c>
      <c r="AO349" s="22" t="s">
        <v>297</v>
      </c>
      <c r="AP349" s="28"/>
    </row>
    <row r="350" customFormat="false" ht="14.25" hidden="false" customHeight="false" outlineLevel="0" collapsed="false">
      <c r="AN350" s="22" t="s">
        <v>592</v>
      </c>
      <c r="AO350" s="22" t="s">
        <v>593</v>
      </c>
      <c r="AP350" s="28"/>
    </row>
    <row r="351" customFormat="false" ht="14.25" hidden="false" customHeight="false" outlineLevel="0" collapsed="false">
      <c r="AN351" s="22" t="s">
        <v>594</v>
      </c>
      <c r="AO351" s="22" t="s">
        <v>595</v>
      </c>
      <c r="AP351" s="28"/>
    </row>
    <row r="352" customFormat="false" ht="14.25" hidden="false" customHeight="false" outlineLevel="0" collapsed="false">
      <c r="AN352" s="22" t="s">
        <v>72</v>
      </c>
      <c r="AO352" s="22" t="s">
        <v>73</v>
      </c>
      <c r="AP352" s="28"/>
    </row>
    <row r="353" customFormat="false" ht="14.25" hidden="false" customHeight="false" outlineLevel="0" collapsed="false">
      <c r="AN353" s="22" t="s">
        <v>345</v>
      </c>
      <c r="AO353" s="22" t="s">
        <v>346</v>
      </c>
      <c r="AP353" s="28" t="s">
        <v>481</v>
      </c>
      <c r="AQ353" s="1" t="str">
        <f aca="false">$AN353&amp;"  "&amp;$AO353</f>
        <v>IT3120046  PRATI DI MONTE</v>
      </c>
    </row>
    <row r="354" customFormat="false" ht="14.25" hidden="false" customHeight="false" outlineLevel="0" collapsed="false">
      <c r="AN354" s="22" t="s">
        <v>596</v>
      </c>
      <c r="AO354" s="22" t="s">
        <v>597</v>
      </c>
      <c r="AP354" s="28" t="s">
        <v>484</v>
      </c>
      <c r="AQ354" s="1" t="str">
        <f aca="false">$AN354&amp;"  "&amp;$AO354</f>
        <v>IT3120024  ZONA UMIDA VALFLORIANA</v>
      </c>
      <c r="AR354" s="1" t="str">
        <f aca="false">$AN355&amp;"  "&amp;$AO355</f>
        <v>IT3120107  VAL CADINO</v>
      </c>
      <c r="AS354" s="1" t="str">
        <f aca="false">$AN356&amp;"  "&amp;$AO356</f>
        <v>IT3120160  LAGORAI</v>
      </c>
    </row>
    <row r="355" customFormat="false" ht="14.25" hidden="false" customHeight="false" outlineLevel="0" collapsed="false">
      <c r="AN355" s="22" t="s">
        <v>598</v>
      </c>
      <c r="AO355" s="22" t="s">
        <v>599</v>
      </c>
      <c r="AP355" s="28"/>
    </row>
    <row r="356" customFormat="false" ht="14.25" hidden="false" customHeight="false" outlineLevel="0" collapsed="false">
      <c r="AN356" s="22" t="s">
        <v>133</v>
      </c>
      <c r="AO356" s="22" t="s">
        <v>134</v>
      </c>
      <c r="AP356" s="28"/>
    </row>
    <row r="357" customFormat="false" ht="14.25" hidden="false" customHeight="false" outlineLevel="0" collapsed="false">
      <c r="AN357" s="22" t="s">
        <v>24</v>
      </c>
      <c r="AO357" s="22" t="s">
        <v>25</v>
      </c>
      <c r="AP357" s="28" t="s">
        <v>487</v>
      </c>
      <c r="AQ357" s="1" t="str">
        <f aca="false">$AN357&amp;"  "&amp;$AO357</f>
        <v>IT3120099  PICCOLE DOLOMITI</v>
      </c>
    </row>
    <row r="358" customFormat="false" ht="14.25" hidden="false" customHeight="false" outlineLevel="0" collapsed="false">
      <c r="AN358" s="22" t="s">
        <v>600</v>
      </c>
      <c r="AO358" s="22" t="s">
        <v>601</v>
      </c>
      <c r="AP358" s="28" t="s">
        <v>491</v>
      </c>
      <c r="AQ358" s="1" t="str">
        <f aca="false">$AN358&amp;"  "&amp;$AO358</f>
        <v>IT3120025  SELVA DI EGA (TORBIERE DEL LAVAZE')</v>
      </c>
      <c r="AR358" s="1" t="str">
        <f aca="false">$AN359&amp;"  "&amp;$AO359</f>
        <v>IT3120026  BECCO DELLA PALUA (TORBIERE DEL LAVAZE')</v>
      </c>
    </row>
    <row r="359" customFormat="false" ht="14.25" hidden="false" customHeight="false" outlineLevel="0" collapsed="false">
      <c r="AN359" s="22" t="s">
        <v>602</v>
      </c>
      <c r="AO359" s="22" t="s">
        <v>603</v>
      </c>
      <c r="AP359" s="28"/>
    </row>
    <row r="360" customFormat="false" ht="14.25" hidden="false" customHeight="false" outlineLevel="0" collapsed="false">
      <c r="AN360" s="22" t="s">
        <v>239</v>
      </c>
      <c r="AO360" s="22" t="s">
        <v>240</v>
      </c>
      <c r="AP360" s="28" t="s">
        <v>493</v>
      </c>
      <c r="AQ360" s="1" t="str">
        <f aca="false">$AN360&amp;"  "&amp;$AO360</f>
        <v>IT3120006  PRESANELLA</v>
      </c>
      <c r="AR360" s="1" t="str">
        <f aca="false">$AN361&amp;"  "&amp;$AO361</f>
        <v>IT3120064  TORBIERA DEL TONALE</v>
      </c>
      <c r="AS360" s="1" t="str">
        <f aca="false">$AN362&amp;"  "&amp;$AO362</f>
        <v>IT3120158  ADAMELLO PRESANELLA</v>
      </c>
    </row>
    <row r="361" customFormat="false" ht="14.25" hidden="false" customHeight="false" outlineLevel="0" collapsed="false">
      <c r="AN361" s="22" t="s">
        <v>604</v>
      </c>
      <c r="AO361" s="22" t="s">
        <v>605</v>
      </c>
      <c r="AP361" s="28"/>
    </row>
    <row r="362" customFormat="false" ht="14.25" hidden="false" customHeight="false" outlineLevel="0" collapsed="false">
      <c r="AN362" s="22" t="s">
        <v>166</v>
      </c>
      <c r="AO362" s="22" t="s">
        <v>167</v>
      </c>
      <c r="AP362" s="28"/>
    </row>
    <row r="363" customFormat="false" ht="14.25" hidden="false" customHeight="false" outlineLevel="0" collapsed="false">
      <c r="AN363" s="22" t="s">
        <v>199</v>
      </c>
      <c r="AO363" s="22" t="s">
        <v>200</v>
      </c>
      <c r="AP363" s="28" t="s">
        <v>495</v>
      </c>
      <c r="AQ363" s="1" t="str">
        <f aca="false">$AN363&amp;"  "&amp;$AO363</f>
        <v>IT3120055  LAGO DI TOBLINO</v>
      </c>
    </row>
    <row r="364" customFormat="false" ht="14.25" hidden="false" customHeight="false" outlineLevel="0" collapsed="false">
      <c r="AN364" s="22" t="s">
        <v>512</v>
      </c>
      <c r="AO364" s="22" t="s">
        <v>513</v>
      </c>
      <c r="AP364" s="28" t="s">
        <v>496</v>
      </c>
      <c r="AQ364" s="1" t="str">
        <f aca="false">$AN364&amp;"  "&amp;$AO364</f>
        <v>IT3120123  ASSIZZI - VIGNOLA</v>
      </c>
    </row>
    <row r="365" customFormat="false" ht="14.25" hidden="false" customHeight="false" outlineLevel="0" collapsed="false">
      <c r="AN365" s="22" t="s">
        <v>606</v>
      </c>
      <c r="AO365" s="22" t="s">
        <v>607</v>
      </c>
      <c r="AP365" s="28" t="s">
        <v>499</v>
      </c>
      <c r="AQ365" s="1" t="str">
        <f aca="false">$AN365&amp;"  "&amp;$AO365</f>
        <v>IT3120084  RONCON</v>
      </c>
      <c r="AR365" s="1" t="str">
        <f aca="false">$AN366&amp;"  "&amp;$AO366</f>
        <v>IT3120106  NODO DI LATEMAR</v>
      </c>
    </row>
    <row r="366" customFormat="false" ht="14.25" hidden="false" customHeight="false" outlineLevel="0" collapsed="false">
      <c r="AN366" s="22" t="s">
        <v>436</v>
      </c>
      <c r="AO366" s="22" t="s">
        <v>437</v>
      </c>
      <c r="AP366" s="28"/>
    </row>
    <row r="367" customFormat="false" ht="14.25" hidden="false" customHeight="false" outlineLevel="0" collapsed="false">
      <c r="AN367" s="22" t="s">
        <v>608</v>
      </c>
      <c r="AO367" s="22" t="s">
        <v>609</v>
      </c>
      <c r="AP367" s="28" t="s">
        <v>511</v>
      </c>
      <c r="AQ367" s="1" t="str">
        <f aca="false">$AN367&amp;"  "&amp;$AO367</f>
        <v>IT3120081  PRA DALL'ALBI - CEI</v>
      </c>
    </row>
    <row r="368" customFormat="false" ht="14.25" hidden="false" customHeight="false" outlineLevel="0" collapsed="false">
      <c r="AN368" s="22" t="s">
        <v>141</v>
      </c>
      <c r="AO368" s="22" t="s">
        <v>142</v>
      </c>
      <c r="AP368" s="28" t="s">
        <v>514</v>
      </c>
      <c r="AQ368" s="1" t="str">
        <f aca="false">$AN368&amp;"  "&amp;$AO368</f>
        <v>IT3120005  ADAMELLO</v>
      </c>
      <c r="AR368" s="1" t="str">
        <f aca="false">$AN369&amp;"  "&amp;$AO369</f>
        <v>IT3120152  TIONE-VILLA RENDENA</v>
      </c>
      <c r="AS368" s="1" t="str">
        <f aca="false">$AN370&amp;"  "&amp;$AO370</f>
        <v>IT3120158  ADAMELLO PRESANELLA</v>
      </c>
    </row>
    <row r="369" customFormat="false" ht="14.25" hidden="false" customHeight="false" outlineLevel="0" collapsed="false">
      <c r="AN369" s="22" t="s">
        <v>574</v>
      </c>
      <c r="AO369" s="22" t="s">
        <v>575</v>
      </c>
      <c r="AP369" s="28"/>
    </row>
    <row r="370" customFormat="false" ht="14.25" hidden="false" customHeight="false" outlineLevel="0" collapsed="false">
      <c r="AN370" s="22" t="s">
        <v>166</v>
      </c>
      <c r="AO370" s="22" t="s">
        <v>167</v>
      </c>
      <c r="AP370" s="28"/>
    </row>
    <row r="371" customFormat="false" ht="14.25" hidden="false" customHeight="false" outlineLevel="0" collapsed="false">
      <c r="AN371" s="22" t="s">
        <v>464</v>
      </c>
      <c r="AO371" s="22" t="s">
        <v>447</v>
      </c>
      <c r="AP371" s="28" t="s">
        <v>515</v>
      </c>
      <c r="AQ371" s="1" t="str">
        <f aca="false">$AN371&amp;"  "&amp;$AO371</f>
        <v>IT3120082  TAIO</v>
      </c>
      <c r="AR371" s="1" t="str">
        <f aca="false">$AN372&amp;"  "&amp;$AO372</f>
        <v>IT3120149  MONTE GHELLO</v>
      </c>
    </row>
    <row r="372" customFormat="false" ht="14.25" hidden="false" customHeight="false" outlineLevel="0" collapsed="false">
      <c r="AN372" s="22" t="s">
        <v>545</v>
      </c>
      <c r="AO372" s="22" t="s">
        <v>546</v>
      </c>
      <c r="AP372" s="28"/>
      <c r="AX372" s="1" t="str">
        <f aca="false">$AN379&amp;"  "&amp;$AO379</f>
        <v>  </v>
      </c>
    </row>
    <row r="373" customFormat="false" ht="14.25" hidden="false" customHeight="false" outlineLevel="0" collapsed="false">
      <c r="AN373" s="22" t="s">
        <v>400</v>
      </c>
      <c r="AO373" s="22" t="s">
        <v>401</v>
      </c>
      <c r="AP373" s="28" t="s">
        <v>516</v>
      </c>
      <c r="AQ373" s="1" t="str">
        <f aca="false">$AN373&amp;"  "&amp;$AO373</f>
        <v>IT3120053  FOCI DELL'AVISIO</v>
      </c>
      <c r="AR373" s="1" t="str">
        <f aca="false">$AN374&amp;"  "&amp;$AO374</f>
        <v>IT3120138  GROTTA CESARE BATTISTI</v>
      </c>
      <c r="AW373" s="1" t="str">
        <f aca="false">$AN379&amp;"  "&amp;$AO379</f>
        <v>  </v>
      </c>
      <c r="AX373" s="1" t="str">
        <f aca="false">$AN380&amp;"  "&amp;$AO380</f>
        <v>  </v>
      </c>
    </row>
    <row r="374" customFormat="false" ht="14.25" hidden="false" customHeight="false" outlineLevel="0" collapsed="false">
      <c r="AN374" s="22" t="s">
        <v>342</v>
      </c>
      <c r="AO374" s="22" t="s">
        <v>343</v>
      </c>
      <c r="AP374" s="28"/>
      <c r="AW374" s="1" t="str">
        <f aca="false">$AN380&amp;"  "&amp;$AO380</f>
        <v>  </v>
      </c>
      <c r="AX374" s="1" t="str">
        <f aca="false">$AN381&amp;"  "&amp;$AO381</f>
        <v>  </v>
      </c>
    </row>
    <row r="375" customFormat="false" ht="14.25" hidden="false" customHeight="false" outlineLevel="0" collapsed="false">
      <c r="AN375" s="22" t="s">
        <v>610</v>
      </c>
      <c r="AO375" s="22" t="s">
        <v>611</v>
      </c>
      <c r="AP375" s="28" t="s">
        <v>519</v>
      </c>
      <c r="AQ375" s="1" t="str">
        <f aca="false">$AN375&amp;"  "&amp;$AO375</f>
        <v>IT3120027  CANZENAGOL</v>
      </c>
      <c r="AR375" s="1" t="str">
        <f aca="false">$AN376&amp;"  "&amp;$AO376</f>
        <v>IT3120097  CATENA DI LAGORAI</v>
      </c>
      <c r="AS375" s="1" t="str">
        <f aca="false">$AN377&amp;"  "&amp;$AO377</f>
        <v>IT3120128  ALTA VAL STAVA</v>
      </c>
      <c r="AT375" s="1" t="str">
        <f aca="false">$AN378&amp;"  "&amp;$AO378</f>
        <v>IT3120160  LAGORAI</v>
      </c>
      <c r="AU375" s="1" t="str">
        <f aca="false">$AN379&amp;"  "&amp;$AO379</f>
        <v>  </v>
      </c>
      <c r="AV375" s="1" t="str">
        <f aca="false">$AN380&amp;"  "&amp;$AO380</f>
        <v>  </v>
      </c>
      <c r="AW375" s="1" t="str">
        <f aca="false">$AN381&amp;"  "&amp;$AO381</f>
        <v>  </v>
      </c>
      <c r="AX375" s="1" t="str">
        <f aca="false">$AN382&amp;"  "&amp;$AO382</f>
        <v>  </v>
      </c>
    </row>
    <row r="376" customFormat="false" ht="14.25" hidden="false" customHeight="false" outlineLevel="0" collapsed="false">
      <c r="AN376" s="22" t="s">
        <v>218</v>
      </c>
      <c r="AO376" s="22" t="s">
        <v>219</v>
      </c>
      <c r="AP376" s="28"/>
      <c r="AT376" s="1" t="str">
        <f aca="false">$AN379&amp;"  "&amp;$AO379</f>
        <v>  </v>
      </c>
      <c r="AU376" s="1" t="str">
        <f aca="false">$AN380&amp;"  "&amp;$AO380</f>
        <v>  </v>
      </c>
      <c r="AV376" s="1" t="str">
        <f aca="false">$AN381&amp;"  "&amp;$AO381</f>
        <v>  </v>
      </c>
      <c r="AW376" s="1" t="str">
        <f aca="false">$AN382&amp;"  "&amp;$AO382</f>
        <v>  </v>
      </c>
      <c r="AX376" s="1" t="str">
        <f aca="false">$AN383&amp;"  "&amp;$AO383</f>
        <v>  </v>
      </c>
    </row>
    <row r="377" customFormat="false" ht="14.25" hidden="false" customHeight="false" outlineLevel="0" collapsed="false">
      <c r="AN377" s="22" t="s">
        <v>478</v>
      </c>
      <c r="AO377" s="22" t="s">
        <v>479</v>
      </c>
      <c r="AP377" s="28"/>
      <c r="AT377" s="1" t="str">
        <f aca="false">$AN380&amp;"  "&amp;$AO380</f>
        <v>  </v>
      </c>
      <c r="AU377" s="1" t="str">
        <f aca="false">$AN381&amp;"  "&amp;$AO381</f>
        <v>  </v>
      </c>
      <c r="AV377" s="1" t="str">
        <f aca="false">$AN382&amp;"  "&amp;$AO382</f>
        <v>  </v>
      </c>
      <c r="AW377" s="1" t="str">
        <f aca="false">$AN383&amp;"  "&amp;$AO383</f>
        <v>  </v>
      </c>
      <c r="AX377" s="1" t="str">
        <f aca="false">$AN384&amp;"  "&amp;$AO384</f>
        <v>  </v>
      </c>
    </row>
    <row r="378" customFormat="false" ht="14.25" hidden="false" customHeight="false" outlineLevel="0" collapsed="false">
      <c r="AN378" s="22" t="s">
        <v>133</v>
      </c>
      <c r="AO378" s="22" t="s">
        <v>134</v>
      </c>
      <c r="AP378" s="28"/>
      <c r="AT378" s="1" t="str">
        <f aca="false">$AN381&amp;"  "&amp;$AO381</f>
        <v>  </v>
      </c>
      <c r="AU378" s="1" t="str">
        <f aca="false">$AN382&amp;"  "&amp;$AO382</f>
        <v>  </v>
      </c>
      <c r="AV378" s="1" t="str">
        <f aca="false">$AN383&amp;"  "&amp;$AO383</f>
        <v>  </v>
      </c>
      <c r="AW378" s="1" t="str">
        <f aca="false">$AN384&amp;"  "&amp;$AO384</f>
        <v>  </v>
      </c>
      <c r="AX378" s="1" t="str">
        <f aca="false">$AN385&amp;"  "&amp;$AO385</f>
        <v>  </v>
      </c>
    </row>
  </sheetData>
  <sheetProtection sheet="true" password="8bdb" objects="true" scenarios="true" selectLockedCells="true" selectUnlockedCells="true"/>
  <mergeCells count="48">
    <mergeCell ref="B1:M1"/>
    <mergeCell ref="B2:M2"/>
    <mergeCell ref="B3:M3"/>
    <mergeCell ref="B4:M4"/>
    <mergeCell ref="B5:G5"/>
    <mergeCell ref="B11:M11"/>
    <mergeCell ref="C14:M14"/>
    <mergeCell ref="C16:M16"/>
    <mergeCell ref="B19:D19"/>
    <mergeCell ref="E19:G19"/>
    <mergeCell ref="H19:I19"/>
    <mergeCell ref="L19:M19"/>
    <mergeCell ref="B20:D20"/>
    <mergeCell ref="E20:G20"/>
    <mergeCell ref="H20:I20"/>
    <mergeCell ref="L20:M20"/>
    <mergeCell ref="B22:D23"/>
    <mergeCell ref="B25:E25"/>
    <mergeCell ref="F25:H25"/>
    <mergeCell ref="I25:J25"/>
    <mergeCell ref="B26:E26"/>
    <mergeCell ref="F26:G26"/>
    <mergeCell ref="I26:J26"/>
    <mergeCell ref="B27:E27"/>
    <mergeCell ref="F27:G27"/>
    <mergeCell ref="I27:J27"/>
    <mergeCell ref="B28:E28"/>
    <mergeCell ref="F28:G28"/>
    <mergeCell ref="I28:J28"/>
    <mergeCell ref="B29:E29"/>
    <mergeCell ref="F29:G29"/>
    <mergeCell ref="I29:J29"/>
    <mergeCell ref="B30:E30"/>
    <mergeCell ref="F30:G30"/>
    <mergeCell ref="I30:J30"/>
    <mergeCell ref="B31:E31"/>
    <mergeCell ref="F31:G31"/>
    <mergeCell ref="I31:J31"/>
    <mergeCell ref="B32:E32"/>
    <mergeCell ref="F32:G32"/>
    <mergeCell ref="I32:J32"/>
    <mergeCell ref="B33:E33"/>
    <mergeCell ref="F33:G33"/>
    <mergeCell ref="I33:J33"/>
    <mergeCell ref="B45:C45"/>
    <mergeCell ref="E45:K46"/>
    <mergeCell ref="B46:C46"/>
    <mergeCell ref="E48:K49"/>
  </mergeCells>
  <dataValidations count="15"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E20:E23 H20 J20 N20:P20 I21:J23 L22:M22" type="decimal">
      <formula1>0.01</formula1>
      <formula2>1000</formula2>
    </dataValidation>
    <dataValidation allowBlank="true" error="kjhkjhjkhjk" errorStyle="warning" errorTitle="jjkhjk" operator="between" showDropDown="false" showErrorMessage="true" showInputMessage="false" sqref="H26:H33" type="none">
      <formula1>0</formula1>
      <formula2>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S11:S12 C21:D21" type="none">
      <formula1>0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6:M16" type="none">
      <formula1>0</formula1>
      <formula2>0</formula2>
    </dataValidation>
    <dataValidation allowBlank="true" error="inserire solamente il numero intero in metri quadri" errorStyle="stop" operator="between" showDropDown="false" showErrorMessage="true" showInputMessage="false" sqref="I26:J33" type="whole">
      <formula1>0</formula1>
      <formula2>1000000000000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46:C46" type="none">
      <formula1>0</formula1>
      <formula2>0</formula2>
    </dataValidation>
    <dataValidation allowBlank="true" error="inserire solamente le cifre dell'importo" errorStyle="stop" operator="between" showDropDown="false" showErrorMessage="true" showInputMessage="false" sqref="L26:L33" type="decimal">
      <formula1>0</formula1>
      <formula2>100000000000000</formula2>
    </dataValidation>
    <dataValidation allowBlank="true" errorStyle="stop" operator="between" showDropDown="false" showErrorMessage="true" showInputMessage="false" sqref="B22" type="list">
      <formula1>$S$11:$S$12</formula1>
      <formula2>0</formula2>
    </dataValidation>
    <dataValidation allowBlank="true" errorStyle="stop" operator="between" showDropDown="false" showErrorMessage="true" showInputMessage="false" sqref="K20" type="list">
      <formula1>$R$1:$R$3</formula1>
      <formula2>0</formula2>
    </dataValidation>
    <dataValidation allowBlank="true" errorStyle="warning" operator="between" showDropDown="false" showErrorMessage="true" showInputMessage="false" sqref="B20:D20" type="list">
      <formula1>$AL$1:$AL$216</formula1>
      <formula2>0</formula2>
    </dataValidation>
    <dataValidation allowBlank="true" errorStyle="stop" operator="between" showDropDown="false" showErrorMessage="true" showInputMessage="false" sqref="L20:M20" type="list">
      <formula1>$AZ$7:$BH$7</formula1>
      <formula2>0</formula2>
    </dataValidation>
    <dataValidation allowBlank="true" errorStyle="stop" operator="between" showDropDown="false" showErrorMessage="true" showInputMessage="false" sqref="BO16" type="list">
      <formula1>$BK$5:$BP$5</formula1>
      <formula2>0</formula2>
    </dataValidation>
    <dataValidation allowBlank="true" error="Annulare l'operazione e scegliere una delle tecniche di intervento riportate nel menù a tendina" errorStyle="stop" errorTitle="ERRORE" operator="between" showDropDown="false" showErrorMessage="true" showInputMessage="false" sqref="B26:E33" type="list">
      <formula1>$X$1:$X$7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K26:K33" type="list">
      <formula1>$Y$1:$Y$2</formula1>
      <formula2>0</formula2>
    </dataValidation>
    <dataValidation allowBlank="true" error="Annullare l'operazione e selezionare in tipo di ambiente dal menù a tendina" errorStyle="stop" operator="between" showDropDown="false" showErrorMessage="true" showInputMessage="false" sqref="F26:G33" type="list">
      <formula1>BR25:BX25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8" width="44.7"/>
    <col collapsed="false" customWidth="true" hidden="false" outlineLevel="0" max="3" min="3" style="38" width="13.28"/>
    <col collapsed="false" customWidth="true" hidden="false" outlineLevel="0" max="4" min="4" style="226" width="12.56"/>
    <col collapsed="false" customWidth="true" hidden="false" outlineLevel="0" max="5" min="5" style="226" width="3.14"/>
    <col collapsed="false" customWidth="true" hidden="false" outlineLevel="0" max="6" min="6" style="226" width="12.56"/>
    <col collapsed="false" customWidth="true" hidden="false" outlineLevel="0" max="7" min="7" style="38" width="2.42"/>
    <col collapsed="false" customWidth="true" hidden="false" outlineLevel="0" max="13" min="8" style="38" width="10.99"/>
    <col collapsed="false" customWidth="true" hidden="false" outlineLevel="0" max="14" min="14" style="38" width="35.42"/>
    <col collapsed="false" customWidth="true" hidden="false" outlineLevel="0" max="19" min="15" style="172" width="35.42"/>
    <col collapsed="false" customWidth="true" hidden="false" outlineLevel="0" max="31" min="20" style="227" width="35.42"/>
    <col collapsed="false" customWidth="true" hidden="false" outlineLevel="0" max="32" min="32" style="228" width="35.42"/>
    <col collapsed="false" customWidth="true" hidden="false" outlineLevel="0" max="35" min="33" style="227" width="35.42"/>
    <col collapsed="false" customWidth="true" hidden="false" outlineLevel="0" max="36" min="36" style="229" width="35.42"/>
    <col collapsed="false" customWidth="true" hidden="false" outlineLevel="0" max="39" min="37" style="227" width="35.42"/>
    <col collapsed="false" customWidth="true" hidden="false" outlineLevel="0" max="253" min="40" style="38" width="35.42"/>
    <col collapsed="false" customWidth="false" hidden="false" outlineLevel="0" max="257" min="254" style="38" width="9.14"/>
  </cols>
  <sheetData>
    <row r="1" customFormat="false" ht="14.25" hidden="false" customHeight="true" outlineLevel="0" collapsed="false">
      <c r="A1" s="230"/>
      <c r="B1" s="231"/>
      <c r="C1" s="231"/>
      <c r="D1" s="232"/>
      <c r="E1" s="232"/>
      <c r="F1" s="232"/>
      <c r="G1" s="233"/>
      <c r="O1" s="180" t="s">
        <v>612</v>
      </c>
      <c r="P1" s="181" t="s">
        <v>613</v>
      </c>
      <c r="Q1" s="182" t="s">
        <v>614</v>
      </c>
      <c r="R1" s="180" t="s">
        <v>615</v>
      </c>
      <c r="S1" s="180" t="s">
        <v>612</v>
      </c>
    </row>
    <row r="2" customFormat="false" ht="15" hidden="false" customHeight="true" outlineLevel="0" collapsed="false">
      <c r="A2" s="234"/>
      <c r="B2" s="235" t="s">
        <v>612</v>
      </c>
      <c r="C2" s="236" t="s">
        <v>894</v>
      </c>
      <c r="D2" s="236"/>
      <c r="E2" s="236"/>
      <c r="F2" s="236"/>
      <c r="G2" s="237"/>
      <c r="O2" s="182"/>
      <c r="P2" s="181"/>
      <c r="Q2" s="182"/>
      <c r="R2" s="182"/>
      <c r="S2" s="182"/>
    </row>
    <row r="3" customFormat="false" ht="13.5" hidden="false" customHeight="false" outlineLevel="0" collapsed="false">
      <c r="A3" s="234"/>
      <c r="B3" s="238"/>
      <c r="C3" s="238"/>
      <c r="D3" s="239"/>
      <c r="E3" s="239"/>
      <c r="F3" s="239"/>
      <c r="G3" s="237"/>
      <c r="O3" s="21" t="s">
        <v>4</v>
      </c>
      <c r="P3" s="240" t="n">
        <v>2</v>
      </c>
      <c r="Q3" s="21" t="s">
        <v>4</v>
      </c>
      <c r="R3" s="21" t="s">
        <v>405</v>
      </c>
      <c r="S3" s="21" t="s">
        <v>4</v>
      </c>
      <c r="T3" s="227" t="str">
        <f aca="false">Q3</f>
        <v>ALA</v>
      </c>
      <c r="U3" s="227" t="str">
        <f aca="false">Q4</f>
        <v>CHIZZOLA</v>
      </c>
      <c r="V3" s="227" t="str">
        <f aca="false">Q5</f>
        <v>PILCANTE</v>
      </c>
      <c r="W3" s="227" t="str">
        <f aca="false">Q6</f>
        <v>RONCHI VALSUGANA</v>
      </c>
      <c r="X3" s="227" t="str">
        <f aca="false">Q7</f>
        <v>SANTA MARGHERITA</v>
      </c>
      <c r="Y3" s="227" t="str">
        <f aca="false">Q8</f>
        <v>SERRAVALLE</v>
      </c>
      <c r="AF3" s="227"/>
      <c r="AL3" s="227" t="str">
        <f aca="false">VLOOKUP($C$2,$S$3:$AJ$436,2)</f>
        <v>PIEVE TESINO</v>
      </c>
      <c r="AM3" s="227" t="n">
        <f aca="false">VLOOKUP($C$2,$S$3:$AJ$436,3)</f>
        <v>0</v>
      </c>
      <c r="AN3" s="227" t="n">
        <f aca="false">VLOOKUP($C$2,$S$3:$AJ$436,4)</f>
        <v>0</v>
      </c>
      <c r="AO3" s="227" t="n">
        <f aca="false">VLOOKUP($C$2,$S$3:$AJ$436,5)</f>
        <v>0</v>
      </c>
      <c r="AP3" s="227" t="n">
        <f aca="false">VLOOKUP($C$2,$S$3:$AJ$436,6)</f>
        <v>0</v>
      </c>
      <c r="AQ3" s="227" t="n">
        <f aca="false">VLOOKUP($C$2,$S$3:$AJ$436,7)</f>
        <v>0</v>
      </c>
      <c r="AR3" s="227" t="n">
        <f aca="false">VLOOKUP($C$2,$S$3:$AJ$436,8)</f>
        <v>0</v>
      </c>
      <c r="AS3" s="227" t="n">
        <f aca="false">VLOOKUP($C$2,$S$3:$AJ$436,9)</f>
        <v>0</v>
      </c>
      <c r="AT3" s="227" t="n">
        <f aca="false">VLOOKUP($C$2,$S$3:$AJ$436,10)</f>
        <v>0</v>
      </c>
      <c r="AU3" s="227" t="n">
        <f aca="false">VLOOKUP($C$2,$S$3:$AJ$436,11)</f>
        <v>0</v>
      </c>
      <c r="AV3" s="227" t="n">
        <f aca="false">VLOOKUP($C$2,$S$3:$AJ$436,12)</f>
        <v>0</v>
      </c>
      <c r="AW3" s="227" t="n">
        <f aca="false">VLOOKUP($C$2,$S$3:$AJ$436,13)</f>
        <v>0</v>
      </c>
      <c r="AX3" s="227" t="n">
        <f aca="false">VLOOKUP($C$2,$S$3:$AJ$436,14)</f>
        <v>0</v>
      </c>
      <c r="AY3" s="227" t="n">
        <f aca="false">VLOOKUP($C$2,$S$3:$AJ$436,15)</f>
        <v>0</v>
      </c>
      <c r="AZ3" s="227" t="n">
        <f aca="false">VLOOKUP($C$2,$S$3:$AJ$436,16)</f>
        <v>0</v>
      </c>
      <c r="BA3" s="227" t="n">
        <f aca="false">VLOOKUP($C$2,$S$3:$AJ$436,17)</f>
        <v>0</v>
      </c>
    </row>
    <row r="4" customFormat="false" ht="13.5" hidden="false" customHeight="true" outlineLevel="0" collapsed="false">
      <c r="A4" s="234"/>
      <c r="B4" s="191" t="s">
        <v>616</v>
      </c>
      <c r="C4" s="191"/>
      <c r="D4" s="191"/>
      <c r="E4" s="191"/>
      <c r="F4" s="191"/>
      <c r="G4" s="192"/>
      <c r="O4" s="21" t="s">
        <v>12</v>
      </c>
      <c r="P4" s="240" t="n">
        <v>98</v>
      </c>
      <c r="Q4" s="21" t="s">
        <v>617</v>
      </c>
      <c r="R4" s="21" t="s">
        <v>405</v>
      </c>
      <c r="S4" s="21"/>
      <c r="AF4" s="227"/>
      <c r="AL4" s="227" t="str">
        <f aca="false">IF(AL3=0,"",AL3)</f>
        <v>PIEVE TESINO</v>
      </c>
      <c r="AM4" s="227" t="str">
        <f aca="false">IF(AM3=0,"",AM3)</f>
        <v/>
      </c>
      <c r="AN4" s="227" t="str">
        <f aca="false">IF(AN3=0,"",AN3)</f>
        <v/>
      </c>
      <c r="AO4" s="227" t="str">
        <f aca="false">IF(AO3=0,"",AO3)</f>
        <v/>
      </c>
      <c r="AP4" s="227" t="str">
        <f aca="false">IF(AP3=0,"",AP3)</f>
        <v/>
      </c>
      <c r="AQ4" s="227" t="str">
        <f aca="false">IF(AQ3=0,"",AQ3)</f>
        <v/>
      </c>
      <c r="AR4" s="227" t="str">
        <f aca="false">IF(AR3=0,"",AR3)</f>
        <v/>
      </c>
      <c r="AS4" s="227" t="str">
        <f aca="false">IF(AS3=0,"",AS3)</f>
        <v/>
      </c>
      <c r="AT4" s="227" t="str">
        <f aca="false">IF(AT3=0,"",AT3)</f>
        <v/>
      </c>
      <c r="AU4" s="227" t="str">
        <f aca="false">IF(AU3=0,"",AU3)</f>
        <v/>
      </c>
      <c r="AV4" s="227" t="str">
        <f aca="false">IF(AV3=0,"",AV3)</f>
        <v/>
      </c>
      <c r="AW4" s="227" t="str">
        <f aca="false">IF(AW3=0,"",AW3)</f>
        <v/>
      </c>
      <c r="AX4" s="227" t="str">
        <f aca="false">IF(AX3=0,"",AX3)</f>
        <v/>
      </c>
      <c r="AY4" s="227" t="str">
        <f aca="false">IF(AY3=0,"",AY3)</f>
        <v/>
      </c>
      <c r="AZ4" s="227" t="str">
        <f aca="false">IF(AZ3=0,"",AZ3)</f>
        <v/>
      </c>
      <c r="BA4" s="227" t="str">
        <f aca="false">IF(BA3=0,"",BA3)</f>
        <v/>
      </c>
      <c r="BB4" s="227" t="str">
        <f aca="false">IF(BB3=0,"",BB3)</f>
        <v/>
      </c>
    </row>
    <row r="5" customFormat="false" ht="13.5" hidden="false" customHeight="false" outlineLevel="0" collapsed="false">
      <c r="A5" s="234"/>
      <c r="B5" s="238"/>
      <c r="C5" s="238"/>
      <c r="D5" s="239"/>
      <c r="E5" s="239"/>
      <c r="F5" s="239"/>
      <c r="G5" s="237"/>
      <c r="O5" s="21" t="s">
        <v>18</v>
      </c>
      <c r="P5" s="240" t="n">
        <v>279</v>
      </c>
      <c r="Q5" s="21" t="s">
        <v>618</v>
      </c>
      <c r="R5" s="21" t="s">
        <v>405</v>
      </c>
      <c r="S5" s="21"/>
      <c r="AF5" s="227"/>
    </row>
    <row r="6" customFormat="false" ht="45.75" hidden="false" customHeight="true" outlineLevel="0" collapsed="false">
      <c r="A6" s="234"/>
      <c r="B6" s="193" t="s">
        <v>104</v>
      </c>
      <c r="C6" s="194" t="s">
        <v>619</v>
      </c>
      <c r="D6" s="195" t="s">
        <v>620</v>
      </c>
      <c r="E6" s="241"/>
      <c r="F6" s="197" t="s">
        <v>621</v>
      </c>
      <c r="G6" s="237"/>
      <c r="O6" s="21" t="s">
        <v>23</v>
      </c>
      <c r="P6" s="240" t="n">
        <v>314</v>
      </c>
      <c r="Q6" s="21" t="s">
        <v>394</v>
      </c>
      <c r="R6" s="21" t="s">
        <v>112</v>
      </c>
      <c r="S6" s="21"/>
      <c r="AF6" s="227"/>
    </row>
    <row r="7" customFormat="false" ht="13.5" hidden="false" customHeight="false" outlineLevel="0" collapsed="false">
      <c r="A7" s="242" t="n">
        <v>1</v>
      </c>
      <c r="B7" s="243" t="s">
        <v>897</v>
      </c>
      <c r="C7" s="244" t="s">
        <v>898</v>
      </c>
      <c r="D7" s="245" t="n">
        <v>12000</v>
      </c>
      <c r="E7" s="246"/>
      <c r="F7" s="245" t="n">
        <v>8000</v>
      </c>
      <c r="G7" s="237"/>
      <c r="O7" s="21" t="s">
        <v>31</v>
      </c>
      <c r="P7" s="240" t="n">
        <v>332</v>
      </c>
      <c r="Q7" s="21" t="s">
        <v>622</v>
      </c>
      <c r="R7" s="21" t="s">
        <v>405</v>
      </c>
      <c r="S7" s="21"/>
      <c r="AF7" s="227"/>
      <c r="AK7" s="227" t="n">
        <v>1</v>
      </c>
      <c r="AL7" s="227" t="str">
        <f aca="false">IF(AL$4=$B7,AL$4,"")</f>
        <v/>
      </c>
      <c r="AM7" s="227" t="str">
        <f aca="false">IF(AM$4=$B7,AM$4,"")</f>
        <v/>
      </c>
      <c r="AN7" s="227" t="str">
        <f aca="false">IF(AN$4=$B7,AN$4,"")</f>
        <v/>
      </c>
      <c r="AO7" s="227" t="str">
        <f aca="false">IF(AO$4=$B7,AO$4,"")</f>
        <v/>
      </c>
      <c r="AP7" s="227" t="str">
        <f aca="false">IF(AP$4=$B7,AP$4,"")</f>
        <v/>
      </c>
      <c r="AQ7" s="227" t="str">
        <f aca="false">IF(AQ$4=$B7,AQ$4,"")</f>
        <v/>
      </c>
      <c r="AR7" s="227" t="str">
        <f aca="false">IF(AR$4=$B7,AR$4,"")</f>
        <v/>
      </c>
      <c r="AS7" s="227" t="str">
        <f aca="false">IF(AS$4=$B7,AS$4,"")</f>
        <v/>
      </c>
      <c r="AT7" s="227" t="str">
        <f aca="false">IF(AT$4=$B7,AT$4,"")</f>
        <v/>
      </c>
      <c r="AU7" s="227" t="str">
        <f aca="false">IF(AU$4=$B7,AU$4,"")</f>
        <v/>
      </c>
      <c r="AV7" s="227" t="str">
        <f aca="false">IF(AV$4=$B7,AV$4,"")</f>
        <v/>
      </c>
      <c r="AW7" s="227" t="str">
        <f aca="false">IF(AW$4=$B7,AW$4,"")</f>
        <v/>
      </c>
      <c r="AX7" s="227" t="str">
        <f aca="false">IF(AX$4=$B7,AX$4,"")</f>
        <v/>
      </c>
      <c r="AY7" s="227" t="str">
        <f aca="false">IF(AY$4=$B7,AY$4,"")</f>
        <v/>
      </c>
      <c r="AZ7" s="227" t="str">
        <f aca="false">IF(AZ$4=$B7,AZ$4,"")</f>
        <v/>
      </c>
      <c r="BA7" s="227" t="str">
        <f aca="false">IF(BA$4=$B7,BA$4,"")</f>
        <v/>
      </c>
    </row>
    <row r="8" customFormat="false" ht="13.5" hidden="false" customHeight="false" outlineLevel="0" collapsed="false">
      <c r="A8" s="242" t="n">
        <v>2</v>
      </c>
      <c r="B8" s="243" t="s">
        <v>897</v>
      </c>
      <c r="C8" s="244" t="n">
        <v>1501</v>
      </c>
      <c r="D8" s="245" t="n">
        <v>22000</v>
      </c>
      <c r="E8" s="246"/>
      <c r="F8" s="245" t="n">
        <v>13500</v>
      </c>
      <c r="G8" s="247"/>
      <c r="O8" s="21" t="s">
        <v>40</v>
      </c>
      <c r="P8" s="240" t="n">
        <v>349</v>
      </c>
      <c r="Q8" s="21" t="s">
        <v>623</v>
      </c>
      <c r="R8" s="21" t="s">
        <v>405</v>
      </c>
      <c r="S8" s="21"/>
      <c r="AF8" s="227"/>
      <c r="AK8" s="227" t="n">
        <v>2</v>
      </c>
      <c r="AL8" s="227" t="str">
        <f aca="false">IF(AL$4=$B8,AL$4,"")</f>
        <v/>
      </c>
      <c r="AM8" s="227" t="str">
        <f aca="false">IF(AM$4=$B8,AM$4,"")</f>
        <v/>
      </c>
      <c r="AN8" s="227" t="str">
        <f aca="false">IF(AN$4=$B8,AN$4,"")</f>
        <v/>
      </c>
      <c r="AO8" s="227" t="str">
        <f aca="false">IF(AO$4=$B8,AO$4,"")</f>
        <v/>
      </c>
      <c r="AP8" s="227" t="str">
        <f aca="false">IF(AP$4=$B8,AP$4,"")</f>
        <v/>
      </c>
      <c r="AQ8" s="227" t="str">
        <f aca="false">IF(AQ$4=$B8,AQ$4,"")</f>
        <v/>
      </c>
      <c r="AR8" s="227" t="str">
        <f aca="false">IF(AR$4=$B8,AR$4,"")</f>
        <v/>
      </c>
      <c r="AS8" s="227" t="str">
        <f aca="false">IF(AS$4=$B8,AS$4,"")</f>
        <v/>
      </c>
      <c r="AT8" s="227" t="str">
        <f aca="false">IF(AT$4=$B8,AT$4,"")</f>
        <v/>
      </c>
      <c r="AU8" s="227" t="str">
        <f aca="false">IF(AU$4=$B8,AU$4,"")</f>
        <v/>
      </c>
      <c r="AV8" s="227" t="str">
        <f aca="false">IF(AV$4=$B8,AV$4,"")</f>
        <v/>
      </c>
      <c r="AW8" s="227" t="str">
        <f aca="false">IF(AW$4=$B8,AW$4,"")</f>
        <v/>
      </c>
      <c r="AX8" s="227" t="str">
        <f aca="false">IF(AX$4=$B8,AX$4,"")</f>
        <v/>
      </c>
      <c r="AY8" s="227" t="str">
        <f aca="false">IF(AY$4=$B8,AY$4,"")</f>
        <v/>
      </c>
      <c r="AZ8" s="227" t="str">
        <f aca="false">IF(AZ$4=$B8,AZ$4,"")</f>
        <v/>
      </c>
      <c r="BA8" s="227" t="str">
        <f aca="false">IF(BA$4=$B8,BA$4,"")</f>
        <v/>
      </c>
    </row>
    <row r="9" customFormat="false" ht="13.5" hidden="false" customHeight="false" outlineLevel="0" collapsed="false">
      <c r="A9" s="242" t="n">
        <v>3</v>
      </c>
      <c r="B9" s="243" t="s">
        <v>894</v>
      </c>
      <c r="C9" s="244" t="s">
        <v>899</v>
      </c>
      <c r="D9" s="245" t="n">
        <v>10000</v>
      </c>
      <c r="E9" s="246"/>
      <c r="F9" s="245" t="n">
        <v>2500</v>
      </c>
      <c r="G9" s="237"/>
      <c r="O9" s="21" t="s">
        <v>53</v>
      </c>
      <c r="P9" s="240" t="n">
        <v>3</v>
      </c>
      <c r="Q9" s="21" t="s">
        <v>12</v>
      </c>
      <c r="R9" s="21" t="s">
        <v>474</v>
      </c>
      <c r="S9" s="21" t="s">
        <v>12</v>
      </c>
      <c r="T9" s="227" t="str">
        <f aca="false">Q9</f>
        <v>ALBIANO</v>
      </c>
      <c r="AF9" s="227"/>
      <c r="AK9" s="227" t="n">
        <v>3</v>
      </c>
      <c r="AL9" s="227" t="str">
        <f aca="false">IF(AL$4=$B9,AL$4,"")</f>
        <v/>
      </c>
      <c r="AM9" s="227" t="str">
        <f aca="false">IF(AM$4=$B9,AM$4,"")</f>
        <v/>
      </c>
      <c r="AN9" s="227" t="str">
        <f aca="false">IF(AN$4=$B9,AN$4,"")</f>
        <v/>
      </c>
      <c r="AO9" s="227" t="str">
        <f aca="false">IF(AO$4=$B9,AO$4,"")</f>
        <v/>
      </c>
      <c r="AP9" s="227" t="str">
        <f aca="false">IF(AP$4=$B9,AP$4,"")</f>
        <v/>
      </c>
      <c r="AQ9" s="227" t="str">
        <f aca="false">IF(AQ$4=$B9,AQ$4,"")</f>
        <v/>
      </c>
      <c r="AR9" s="227" t="str">
        <f aca="false">IF(AR$4=$B9,AR$4,"")</f>
        <v/>
      </c>
      <c r="AS9" s="227" t="str">
        <f aca="false">IF(AS$4=$B9,AS$4,"")</f>
        <v/>
      </c>
      <c r="AT9" s="227" t="str">
        <f aca="false">IF(AT$4=$B9,AT$4,"")</f>
        <v/>
      </c>
      <c r="AU9" s="227" t="str">
        <f aca="false">IF(AU$4=$B9,AU$4,"")</f>
        <v/>
      </c>
      <c r="AV9" s="227" t="str">
        <f aca="false">IF(AV$4=$B9,AV$4,"")</f>
        <v/>
      </c>
      <c r="AW9" s="227" t="str">
        <f aca="false">IF(AW$4=$B9,AW$4,"")</f>
        <v/>
      </c>
      <c r="AX9" s="227" t="str">
        <f aca="false">IF(AX$4=$B9,AX$4,"")</f>
        <v/>
      </c>
      <c r="AY9" s="227" t="str">
        <f aca="false">IF(AY$4=$B9,AY$4,"")</f>
        <v/>
      </c>
      <c r="AZ9" s="227" t="str">
        <f aca="false">IF(AZ$4=$B9,AZ$4,"")</f>
        <v/>
      </c>
      <c r="BA9" s="227" t="str">
        <f aca="false">IF(BA$4=$B9,BA$4,"")</f>
        <v/>
      </c>
    </row>
    <row r="10" customFormat="false" ht="13.5" hidden="false" customHeight="false" outlineLevel="0" collapsed="false">
      <c r="A10" s="242" t="n">
        <v>4</v>
      </c>
      <c r="B10" s="243" t="s">
        <v>894</v>
      </c>
      <c r="C10" s="244" t="s">
        <v>900</v>
      </c>
      <c r="D10" s="245" t="n">
        <v>6000</v>
      </c>
      <c r="E10" s="246"/>
      <c r="F10" s="245" t="n">
        <v>6000</v>
      </c>
      <c r="G10" s="237"/>
      <c r="O10" s="21" t="s">
        <v>57</v>
      </c>
      <c r="P10" s="240" t="n">
        <v>4</v>
      </c>
      <c r="Q10" s="21" t="s">
        <v>18</v>
      </c>
      <c r="R10" s="21" t="s">
        <v>474</v>
      </c>
      <c r="S10" s="21" t="s">
        <v>18</v>
      </c>
      <c r="T10" s="227" t="str">
        <f aca="false">Q10</f>
        <v>ALDENO</v>
      </c>
      <c r="AF10" s="227"/>
      <c r="AK10" s="227" t="n">
        <v>4</v>
      </c>
      <c r="AL10" s="227" t="str">
        <f aca="false">IF(AL$4=$B10,AL$4,"")</f>
        <v/>
      </c>
      <c r="AM10" s="227" t="str">
        <f aca="false">IF(AM$4=$B10,AM$4,"")</f>
        <v/>
      </c>
      <c r="AN10" s="227" t="str">
        <f aca="false">IF(AN$4=$B10,AN$4,"")</f>
        <v/>
      </c>
      <c r="AO10" s="227" t="str">
        <f aca="false">IF(AO$4=$B10,AO$4,"")</f>
        <v/>
      </c>
      <c r="AP10" s="227" t="str">
        <f aca="false">IF(AP$4=$B10,AP$4,"")</f>
        <v/>
      </c>
      <c r="AQ10" s="227" t="str">
        <f aca="false">IF(AQ$4=$B10,AQ$4,"")</f>
        <v/>
      </c>
      <c r="AR10" s="227" t="str">
        <f aca="false">IF(AR$4=$B10,AR$4,"")</f>
        <v/>
      </c>
      <c r="AS10" s="227" t="str">
        <f aca="false">IF(AS$4=$B10,AS$4,"")</f>
        <v/>
      </c>
      <c r="AT10" s="227" t="str">
        <f aca="false">IF(AT$4=$B10,AT$4,"")</f>
        <v/>
      </c>
      <c r="AU10" s="227" t="str">
        <f aca="false">IF(AU$4=$B10,AU$4,"")</f>
        <v/>
      </c>
      <c r="AV10" s="227" t="str">
        <f aca="false">IF(AV$4=$B10,AV$4,"")</f>
        <v/>
      </c>
      <c r="AW10" s="227" t="str">
        <f aca="false">IF(AW$4=$B10,AW$4,"")</f>
        <v/>
      </c>
      <c r="AX10" s="227" t="str">
        <f aca="false">IF(AX$4=$B10,AX$4,"")</f>
        <v/>
      </c>
      <c r="AY10" s="227" t="str">
        <f aca="false">IF(AY$4=$B10,AY$4,"")</f>
        <v/>
      </c>
      <c r="AZ10" s="227" t="str">
        <f aca="false">IF(AZ$4=$B10,AZ$4,"")</f>
        <v/>
      </c>
      <c r="BA10" s="227" t="str">
        <f aca="false">IF(BA$4=$B10,BA$4,"")</f>
        <v/>
      </c>
    </row>
    <row r="11" customFormat="false" ht="13.5" hidden="false" customHeight="false" outlineLevel="0" collapsed="false">
      <c r="A11" s="242" t="n">
        <v>5</v>
      </c>
      <c r="B11" s="243"/>
      <c r="C11" s="244"/>
      <c r="D11" s="245"/>
      <c r="E11" s="246"/>
      <c r="F11" s="245"/>
      <c r="G11" s="237"/>
      <c r="O11" s="21" t="s">
        <v>61</v>
      </c>
      <c r="P11" s="240" t="n">
        <v>6</v>
      </c>
      <c r="Q11" s="21" t="s">
        <v>23</v>
      </c>
      <c r="R11" s="21" t="s">
        <v>264</v>
      </c>
      <c r="S11" s="21" t="s">
        <v>23</v>
      </c>
      <c r="T11" s="227" t="str">
        <f aca="false">Q11</f>
        <v>AMBLAR</v>
      </c>
      <c r="AF11" s="227"/>
      <c r="AK11" s="227" t="n">
        <v>5</v>
      </c>
      <c r="AL11" s="227" t="str">
        <f aca="false">IF(AL$4=$B11,AL$4,"")</f>
        <v/>
      </c>
      <c r="AM11" s="227" t="str">
        <f aca="false">IF(AM$4=$B11,AM$4,"")</f>
        <v/>
      </c>
      <c r="AN11" s="227" t="str">
        <f aca="false">IF(AN$4=$B11,AN$4,"")</f>
        <v/>
      </c>
      <c r="AO11" s="227" t="str">
        <f aca="false">IF(AO$4=$B11,AO$4,"")</f>
        <v/>
      </c>
      <c r="AP11" s="227" t="str">
        <f aca="false">IF(AP$4=$B11,AP$4,"")</f>
        <v/>
      </c>
      <c r="AQ11" s="227" t="str">
        <f aca="false">IF(AQ$4=$B11,AQ$4,"")</f>
        <v/>
      </c>
      <c r="AR11" s="227" t="str">
        <f aca="false">IF(AR$4=$B11,AR$4,"")</f>
        <v/>
      </c>
      <c r="AS11" s="227" t="str">
        <f aca="false">IF(AS$4=$B11,AS$4,"")</f>
        <v/>
      </c>
      <c r="AT11" s="227" t="str">
        <f aca="false">IF(AT$4=$B11,AT$4,"")</f>
        <v/>
      </c>
      <c r="AU11" s="227" t="str">
        <f aca="false">IF(AU$4=$B11,AU$4,"")</f>
        <v/>
      </c>
      <c r="AV11" s="227" t="str">
        <f aca="false">IF(AV$4=$B11,AV$4,"")</f>
        <v/>
      </c>
      <c r="AW11" s="227" t="str">
        <f aca="false">IF(AW$4=$B11,AW$4,"")</f>
        <v/>
      </c>
      <c r="AX11" s="227" t="str">
        <f aca="false">IF(AX$4=$B11,AX$4,"")</f>
        <v/>
      </c>
      <c r="AY11" s="227" t="str">
        <f aca="false">IF(AY$4=$B11,AY$4,"")</f>
        <v/>
      </c>
      <c r="AZ11" s="227" t="str">
        <f aca="false">IF(AZ$4=$B11,AZ$4,"")</f>
        <v/>
      </c>
      <c r="BA11" s="227" t="str">
        <f aca="false">IF(BA$4=$B11,BA$4,"")</f>
        <v/>
      </c>
    </row>
    <row r="12" customFormat="false" ht="13.5" hidden="false" customHeight="false" outlineLevel="0" collapsed="false">
      <c r="A12" s="242" t="n">
        <v>6</v>
      </c>
      <c r="B12" s="243"/>
      <c r="C12" s="244"/>
      <c r="D12" s="245"/>
      <c r="E12" s="246"/>
      <c r="F12" s="245"/>
      <c r="G12" s="237"/>
      <c r="O12" s="21" t="s">
        <v>65</v>
      </c>
      <c r="P12" s="240" t="n">
        <v>7</v>
      </c>
      <c r="Q12" s="21" t="s">
        <v>31</v>
      </c>
      <c r="R12" s="21" t="s">
        <v>318</v>
      </c>
      <c r="S12" s="21" t="s">
        <v>31</v>
      </c>
      <c r="T12" s="227" t="str">
        <f aca="false">Q12</f>
        <v>ANDALO</v>
      </c>
      <c r="AF12" s="227"/>
      <c r="AK12" s="227" t="n">
        <v>6</v>
      </c>
      <c r="AL12" s="227" t="str">
        <f aca="false">IF(AL$4=$B12,AL$4,"")</f>
        <v/>
      </c>
      <c r="AM12" s="227" t="str">
        <f aca="false">IF(AM$4=$B12,AM$4,"")</f>
        <v/>
      </c>
      <c r="AN12" s="227" t="str">
        <f aca="false">IF(AN$4=$B12,AN$4,"")</f>
        <v/>
      </c>
      <c r="AO12" s="227" t="str">
        <f aca="false">IF(AO$4=$B12,AO$4,"")</f>
        <v/>
      </c>
      <c r="AP12" s="227" t="str">
        <f aca="false">IF(AP$4=$B12,AP$4,"")</f>
        <v/>
      </c>
      <c r="AQ12" s="227" t="str">
        <f aca="false">IF(AQ$4=$B12,AQ$4,"")</f>
        <v/>
      </c>
      <c r="AR12" s="227" t="str">
        <f aca="false">IF(AR$4=$B12,AR$4,"")</f>
        <v/>
      </c>
      <c r="AS12" s="227" t="str">
        <f aca="false">IF(AS$4=$B12,AS$4,"")</f>
        <v/>
      </c>
      <c r="AT12" s="227" t="str">
        <f aca="false">IF(AT$4=$B12,AT$4,"")</f>
        <v/>
      </c>
      <c r="AU12" s="227" t="str">
        <f aca="false">IF(AU$4=$B12,AU$4,"")</f>
        <v/>
      </c>
      <c r="AV12" s="227" t="str">
        <f aca="false">IF(AV$4=$B12,AV$4,"")</f>
        <v/>
      </c>
      <c r="AW12" s="227" t="str">
        <f aca="false">IF(AW$4=$B12,AW$4,"")</f>
        <v/>
      </c>
      <c r="AX12" s="227" t="str">
        <f aca="false">IF(AX$4=$B12,AX$4,"")</f>
        <v/>
      </c>
      <c r="AY12" s="227" t="str">
        <f aca="false">IF(AY$4=$B12,AY$4,"")</f>
        <v/>
      </c>
      <c r="AZ12" s="227" t="str">
        <f aca="false">IF(AZ$4=$B12,AZ$4,"")</f>
        <v/>
      </c>
      <c r="BA12" s="227" t="str">
        <f aca="false">IF(BA$4=$B12,BA$4,"")</f>
        <v/>
      </c>
    </row>
    <row r="13" customFormat="false" ht="13.5" hidden="false" customHeight="false" outlineLevel="0" collapsed="false">
      <c r="A13" s="242" t="n">
        <v>7</v>
      </c>
      <c r="B13" s="248"/>
      <c r="C13" s="244"/>
      <c r="D13" s="245"/>
      <c r="E13" s="246"/>
      <c r="F13" s="245"/>
      <c r="G13" s="237"/>
      <c r="O13" s="21" t="s">
        <v>71</v>
      </c>
      <c r="P13" s="240" t="n">
        <v>9</v>
      </c>
      <c r="Q13" s="21" t="s">
        <v>40</v>
      </c>
      <c r="R13" s="21" t="s">
        <v>384</v>
      </c>
      <c r="S13" s="21" t="s">
        <v>40</v>
      </c>
      <c r="T13" s="227" t="str">
        <f aca="false">Q13</f>
        <v>ARCO</v>
      </c>
      <c r="U13" s="227" t="str">
        <f aca="false">Q14</f>
        <v>OLTRESARCA</v>
      </c>
      <c r="V13" s="227" t="str">
        <f aca="false">Q15</f>
        <v>ROMARZOLLO</v>
      </c>
      <c r="AF13" s="227"/>
      <c r="AK13" s="227" t="n">
        <v>7</v>
      </c>
      <c r="AL13" s="227" t="str">
        <f aca="false">IF(AL$4=$B13,AL$4,"")</f>
        <v/>
      </c>
      <c r="AM13" s="227" t="str">
        <f aca="false">IF(AM$4=$B13,AM$4,"")</f>
        <v/>
      </c>
      <c r="AN13" s="227" t="str">
        <f aca="false">IF(AN$4=$B13,AN$4,"")</f>
        <v/>
      </c>
      <c r="AO13" s="227" t="str">
        <f aca="false">IF(AO$4=$B13,AO$4,"")</f>
        <v/>
      </c>
      <c r="AP13" s="227" t="str">
        <f aca="false">IF(AP$4=$B13,AP$4,"")</f>
        <v/>
      </c>
      <c r="AQ13" s="227" t="str">
        <f aca="false">IF(AQ$4=$B13,AQ$4,"")</f>
        <v/>
      </c>
      <c r="AR13" s="227" t="str">
        <f aca="false">IF(AR$4=$B13,AR$4,"")</f>
        <v/>
      </c>
      <c r="AS13" s="227" t="str">
        <f aca="false">IF(AS$4=$B13,AS$4,"")</f>
        <v/>
      </c>
      <c r="AT13" s="227" t="str">
        <f aca="false">IF(AT$4=$B13,AT$4,"")</f>
        <v/>
      </c>
      <c r="AU13" s="227" t="str">
        <f aca="false">IF(AU$4=$B13,AU$4,"")</f>
        <v/>
      </c>
      <c r="AV13" s="227" t="str">
        <f aca="false">IF(AV$4=$B13,AV$4,"")</f>
        <v/>
      </c>
      <c r="AW13" s="227" t="str">
        <f aca="false">IF(AW$4=$B13,AW$4,"")</f>
        <v/>
      </c>
      <c r="AX13" s="227" t="str">
        <f aca="false">IF(AX$4=$B13,AX$4,"")</f>
        <v/>
      </c>
      <c r="AY13" s="227" t="str">
        <f aca="false">IF(AY$4=$B13,AY$4,"")</f>
        <v/>
      </c>
      <c r="AZ13" s="227" t="str">
        <f aca="false">IF(AZ$4=$B13,AZ$4,"")</f>
        <v/>
      </c>
      <c r="BA13" s="227" t="str">
        <f aca="false">IF(BA$4=$B13,BA$4,"")</f>
        <v/>
      </c>
    </row>
    <row r="14" customFormat="false" ht="13.5" hidden="false" customHeight="false" outlineLevel="0" collapsed="false">
      <c r="A14" s="242" t="n">
        <v>8</v>
      </c>
      <c r="B14" s="248"/>
      <c r="C14" s="244"/>
      <c r="D14" s="245"/>
      <c r="E14" s="246"/>
      <c r="F14" s="245"/>
      <c r="G14" s="237"/>
      <c r="O14" s="21" t="s">
        <v>76</v>
      </c>
      <c r="P14" s="240" t="n">
        <v>258</v>
      </c>
      <c r="Q14" s="21" t="s">
        <v>624</v>
      </c>
      <c r="R14" s="21" t="s">
        <v>384</v>
      </c>
      <c r="S14" s="21"/>
      <c r="AF14" s="227"/>
      <c r="AK14" s="227" t="n">
        <v>8</v>
      </c>
      <c r="AL14" s="227" t="str">
        <f aca="false">IF(AL$4=$B14,AL$4,"")</f>
        <v/>
      </c>
      <c r="AM14" s="227" t="str">
        <f aca="false">IF(AM$4=$B14,AM$4,"")</f>
        <v/>
      </c>
      <c r="AN14" s="227" t="str">
        <f aca="false">IF(AN$4=$B14,AN$4,"")</f>
        <v/>
      </c>
      <c r="AO14" s="227" t="str">
        <f aca="false">IF(AO$4=$B14,AO$4,"")</f>
        <v/>
      </c>
      <c r="AP14" s="227" t="str">
        <f aca="false">IF(AP$4=$B14,AP$4,"")</f>
        <v/>
      </c>
      <c r="AQ14" s="227" t="str">
        <f aca="false">IF(AQ$4=$B14,AQ$4,"")</f>
        <v/>
      </c>
      <c r="AR14" s="227" t="str">
        <f aca="false">IF(AR$4=$B14,AR$4,"")</f>
        <v/>
      </c>
      <c r="AS14" s="227" t="str">
        <f aca="false">IF(AS$4=$B14,AS$4,"")</f>
        <v/>
      </c>
      <c r="AT14" s="227" t="str">
        <f aca="false">IF(AT$4=$B14,AT$4,"")</f>
        <v/>
      </c>
      <c r="AU14" s="227" t="str">
        <f aca="false">IF(AU$4=$B14,AU$4,"")</f>
        <v/>
      </c>
      <c r="AV14" s="227" t="str">
        <f aca="false">IF(AV$4=$B14,AV$4,"")</f>
        <v/>
      </c>
      <c r="AW14" s="227" t="str">
        <f aca="false">IF(AW$4=$B14,AW$4,"")</f>
        <v/>
      </c>
      <c r="AX14" s="227" t="str">
        <f aca="false">IF(AX$4=$B14,AX$4,"")</f>
        <v/>
      </c>
      <c r="AY14" s="227" t="str">
        <f aca="false">IF(AY$4=$B14,AY$4,"")</f>
        <v/>
      </c>
      <c r="AZ14" s="227" t="str">
        <f aca="false">IF(AZ$4=$B14,AZ$4,"")</f>
        <v/>
      </c>
      <c r="BA14" s="227" t="str">
        <f aca="false">IF(BA$4=$B14,BA$4,"")</f>
        <v/>
      </c>
    </row>
    <row r="15" customFormat="false" ht="13.5" hidden="false" customHeight="false" outlineLevel="0" collapsed="false">
      <c r="A15" s="242" t="n">
        <v>9</v>
      </c>
      <c r="B15" s="248"/>
      <c r="C15" s="244"/>
      <c r="D15" s="245"/>
      <c r="E15" s="246"/>
      <c r="F15" s="245"/>
      <c r="G15" s="237"/>
      <c r="O15" s="21" t="s">
        <v>81</v>
      </c>
      <c r="P15" s="240" t="n">
        <v>310</v>
      </c>
      <c r="Q15" s="21" t="s">
        <v>625</v>
      </c>
      <c r="R15" s="21" t="s">
        <v>384</v>
      </c>
      <c r="S15" s="21"/>
      <c r="AF15" s="227"/>
      <c r="AK15" s="227" t="n">
        <v>9</v>
      </c>
      <c r="AL15" s="227" t="str">
        <f aca="false">IF(AL$4=$B15,AL$4,"")</f>
        <v/>
      </c>
      <c r="AM15" s="227" t="str">
        <f aca="false">IF(AM$4=$B15,AM$4,"")</f>
        <v/>
      </c>
      <c r="AN15" s="227" t="str">
        <f aca="false">IF(AN$4=$B15,AN$4,"")</f>
        <v/>
      </c>
      <c r="AO15" s="227" t="str">
        <f aca="false">IF(AO$4=$B15,AO$4,"")</f>
        <v/>
      </c>
      <c r="AP15" s="227" t="str">
        <f aca="false">IF(AP$4=$B15,AP$4,"")</f>
        <v/>
      </c>
      <c r="AQ15" s="227" t="str">
        <f aca="false">IF(AQ$4=$B15,AQ$4,"")</f>
        <v/>
      </c>
      <c r="AR15" s="227" t="str">
        <f aca="false">IF(AR$4=$B15,AR$4,"")</f>
        <v/>
      </c>
      <c r="AS15" s="227" t="str">
        <f aca="false">IF(AS$4=$B15,AS$4,"")</f>
        <v/>
      </c>
      <c r="AT15" s="227" t="str">
        <f aca="false">IF(AT$4=$B15,AT$4,"")</f>
        <v/>
      </c>
      <c r="AU15" s="227" t="str">
        <f aca="false">IF(AU$4=$B15,AU$4,"")</f>
        <v/>
      </c>
      <c r="AV15" s="227" t="str">
        <f aca="false">IF(AV$4=$B15,AV$4,"")</f>
        <v/>
      </c>
      <c r="AW15" s="227" t="str">
        <f aca="false">IF(AW$4=$B15,AW$4,"")</f>
        <v/>
      </c>
      <c r="AX15" s="227" t="str">
        <f aca="false">IF(AX$4=$B15,AX$4,"")</f>
        <v/>
      </c>
      <c r="AY15" s="227" t="str">
        <f aca="false">IF(AY$4=$B15,AY$4,"")</f>
        <v/>
      </c>
      <c r="AZ15" s="227" t="str">
        <f aca="false">IF(AZ$4=$B15,AZ$4,"")</f>
        <v/>
      </c>
      <c r="BA15" s="227" t="str">
        <f aca="false">IF(BA$4=$B15,BA$4,"")</f>
        <v/>
      </c>
    </row>
    <row r="16" customFormat="false" ht="13.5" hidden="false" customHeight="false" outlineLevel="0" collapsed="false">
      <c r="A16" s="242" t="n">
        <v>10</v>
      </c>
      <c r="B16" s="248"/>
      <c r="C16" s="244"/>
      <c r="D16" s="245"/>
      <c r="E16" s="246"/>
      <c r="F16" s="245"/>
      <c r="G16" s="237"/>
      <c r="O16" s="21" t="s">
        <v>86</v>
      </c>
      <c r="P16" s="240" t="n">
        <v>12</v>
      </c>
      <c r="Q16" s="21" t="s">
        <v>53</v>
      </c>
      <c r="R16" s="21" t="s">
        <v>405</v>
      </c>
      <c r="S16" s="21" t="s">
        <v>53</v>
      </c>
      <c r="T16" s="227" t="str">
        <f aca="false">Q16</f>
        <v>AVIO</v>
      </c>
      <c r="U16" s="227" t="str">
        <f aca="false">Q17</f>
        <v>BORGHETTO A/A</v>
      </c>
      <c r="AF16" s="227"/>
      <c r="AK16" s="227" t="n">
        <v>10</v>
      </c>
      <c r="AL16" s="227" t="str">
        <f aca="false">IF(AL$4=$B16,AL$4,"")</f>
        <v/>
      </c>
      <c r="AM16" s="227" t="str">
        <f aca="false">IF(AM$4=$B16,AM$4,"")</f>
        <v/>
      </c>
      <c r="AN16" s="227" t="str">
        <f aca="false">IF(AN$4=$B16,AN$4,"")</f>
        <v/>
      </c>
      <c r="AO16" s="227" t="str">
        <f aca="false">IF(AO$4=$B16,AO$4,"")</f>
        <v/>
      </c>
      <c r="AP16" s="227" t="str">
        <f aca="false">IF(AP$4=$B16,AP$4,"")</f>
        <v/>
      </c>
      <c r="AQ16" s="227" t="str">
        <f aca="false">IF(AQ$4=$B16,AQ$4,"")</f>
        <v/>
      </c>
      <c r="AR16" s="227" t="str">
        <f aca="false">IF(AR$4=$B16,AR$4,"")</f>
        <v/>
      </c>
      <c r="AS16" s="227" t="str">
        <f aca="false">IF(AS$4=$B16,AS$4,"")</f>
        <v/>
      </c>
      <c r="AT16" s="227" t="str">
        <f aca="false">IF(AT$4=$B16,AT$4,"")</f>
        <v/>
      </c>
      <c r="AU16" s="227" t="str">
        <f aca="false">IF(AU$4=$B16,AU$4,"")</f>
        <v/>
      </c>
      <c r="AV16" s="227" t="str">
        <f aca="false">IF(AV$4=$B16,AV$4,"")</f>
        <v/>
      </c>
      <c r="AW16" s="227" t="str">
        <f aca="false">IF(AW$4=$B16,AW$4,"")</f>
        <v/>
      </c>
      <c r="AX16" s="227" t="str">
        <f aca="false">IF(AX$4=$B16,AX$4,"")</f>
        <v/>
      </c>
      <c r="AY16" s="227" t="str">
        <f aca="false">IF(AY$4=$B16,AY$4,"")</f>
        <v/>
      </c>
      <c r="AZ16" s="227" t="str">
        <f aca="false">IF(AZ$4=$B16,AZ$4,"")</f>
        <v/>
      </c>
      <c r="BA16" s="227" t="str">
        <f aca="false">IF(BA$4=$B16,BA$4,"")</f>
        <v/>
      </c>
    </row>
    <row r="17" customFormat="false" ht="13.5" hidden="false" customHeight="false" outlineLevel="0" collapsed="false">
      <c r="A17" s="242" t="n">
        <v>11</v>
      </c>
      <c r="B17" s="248"/>
      <c r="C17" s="244"/>
      <c r="D17" s="245"/>
      <c r="E17" s="246"/>
      <c r="F17" s="245"/>
      <c r="G17" s="237"/>
      <c r="O17" s="21" t="s">
        <v>90</v>
      </c>
      <c r="P17" s="240" t="n">
        <v>36</v>
      </c>
      <c r="Q17" s="21" t="s">
        <v>626</v>
      </c>
      <c r="R17" s="21" t="s">
        <v>405</v>
      </c>
      <c r="S17" s="21"/>
      <c r="AF17" s="227"/>
      <c r="AK17" s="227" t="n">
        <v>11</v>
      </c>
      <c r="AL17" s="227" t="str">
        <f aca="false">IF(AL$4=$B17,AL$4,"")</f>
        <v/>
      </c>
      <c r="AM17" s="227" t="str">
        <f aca="false">IF(AM$4=$B17,AM$4,"")</f>
        <v/>
      </c>
      <c r="AN17" s="227" t="str">
        <f aca="false">IF(AN$4=$B17,AN$4,"")</f>
        <v/>
      </c>
      <c r="AO17" s="227" t="str">
        <f aca="false">IF(AO$4=$B17,AO$4,"")</f>
        <v/>
      </c>
      <c r="AP17" s="227" t="str">
        <f aca="false">IF(AP$4=$B17,AP$4,"")</f>
        <v/>
      </c>
      <c r="AQ17" s="227" t="str">
        <f aca="false">IF(AQ$4=$B17,AQ$4,"")</f>
        <v/>
      </c>
      <c r="AR17" s="227" t="str">
        <f aca="false">IF(AR$4=$B17,AR$4,"")</f>
        <v/>
      </c>
      <c r="AS17" s="227" t="str">
        <f aca="false">IF(AS$4=$B17,AS$4,"")</f>
        <v/>
      </c>
      <c r="AT17" s="227" t="str">
        <f aca="false">IF(AT$4=$B17,AT$4,"")</f>
        <v/>
      </c>
      <c r="AU17" s="227" t="str">
        <f aca="false">IF(AU$4=$B17,AU$4,"")</f>
        <v/>
      </c>
      <c r="AV17" s="227" t="str">
        <f aca="false">IF(AV$4=$B17,AV$4,"")</f>
        <v/>
      </c>
      <c r="AW17" s="227" t="str">
        <f aca="false">IF(AW$4=$B17,AW$4,"")</f>
        <v/>
      </c>
      <c r="AX17" s="227" t="str">
        <f aca="false">IF(AX$4=$B17,AX$4,"")</f>
        <v/>
      </c>
      <c r="AY17" s="227" t="str">
        <f aca="false">IF(AY$4=$B17,AY$4,"")</f>
        <v/>
      </c>
      <c r="AZ17" s="227" t="str">
        <f aca="false">IF(AZ$4=$B17,AZ$4,"")</f>
        <v/>
      </c>
      <c r="BA17" s="227" t="str">
        <f aca="false">IF(BA$4=$B17,BA$4,"")</f>
        <v/>
      </c>
    </row>
    <row r="18" customFormat="false" ht="13.5" hidden="false" customHeight="false" outlineLevel="0" collapsed="false">
      <c r="A18" s="242" t="n">
        <v>12</v>
      </c>
      <c r="B18" s="248"/>
      <c r="C18" s="244"/>
      <c r="D18" s="245"/>
      <c r="E18" s="246"/>
      <c r="F18" s="245"/>
      <c r="G18" s="237"/>
      <c r="O18" s="249" t="s">
        <v>94</v>
      </c>
      <c r="P18" s="240" t="n">
        <v>18</v>
      </c>
      <c r="Q18" s="21" t="s">
        <v>627</v>
      </c>
      <c r="R18" s="21" t="s">
        <v>352</v>
      </c>
      <c r="S18" s="21" t="s">
        <v>57</v>
      </c>
      <c r="T18" s="227" t="str">
        <f aca="false">Q18</f>
        <v>BASELGA DI PINÈ I</v>
      </c>
      <c r="U18" s="227" t="str">
        <f aca="false">Q19</f>
        <v>BASELGA DI PINÈ II</v>
      </c>
      <c r="V18" s="227" t="str">
        <f aca="false">Q20</f>
        <v>MIOLA I</v>
      </c>
      <c r="W18" s="227" t="str">
        <f aca="false">Q21</f>
        <v>MIOLA II</v>
      </c>
      <c r="AF18" s="227"/>
      <c r="AK18" s="227" t="n">
        <v>12</v>
      </c>
      <c r="AL18" s="227" t="str">
        <f aca="false">IF(AL$4=$B18,AL$4,"")</f>
        <v/>
      </c>
      <c r="AM18" s="227" t="str">
        <f aca="false">IF(AM$4=$B18,AM$4,"")</f>
        <v/>
      </c>
      <c r="AN18" s="227" t="str">
        <f aca="false">IF(AN$4=$B18,AN$4,"")</f>
        <v/>
      </c>
      <c r="AO18" s="227" t="str">
        <f aca="false">IF(AO$4=$B18,AO$4,"")</f>
        <v/>
      </c>
      <c r="AP18" s="227" t="str">
        <f aca="false">IF(AP$4=$B18,AP$4,"")</f>
        <v/>
      </c>
      <c r="AQ18" s="227" t="str">
        <f aca="false">IF(AQ$4=$B18,AQ$4,"")</f>
        <v/>
      </c>
      <c r="AR18" s="227" t="str">
        <f aca="false">IF(AR$4=$B18,AR$4,"")</f>
        <v/>
      </c>
      <c r="AS18" s="227" t="str">
        <f aca="false">IF(AS$4=$B18,AS$4,"")</f>
        <v/>
      </c>
      <c r="AT18" s="227" t="str">
        <f aca="false">IF(AT$4=$B18,AT$4,"")</f>
        <v/>
      </c>
      <c r="AU18" s="227" t="str">
        <f aca="false">IF(AU$4=$B18,AU$4,"")</f>
        <v/>
      </c>
      <c r="AV18" s="227" t="str">
        <f aca="false">IF(AV$4=$B18,AV$4,"")</f>
        <v/>
      </c>
      <c r="AW18" s="227" t="str">
        <f aca="false">IF(AW$4=$B18,AW$4,"")</f>
        <v/>
      </c>
      <c r="AX18" s="227" t="str">
        <f aca="false">IF(AX$4=$B18,AX$4,"")</f>
        <v/>
      </c>
      <c r="AY18" s="227" t="str">
        <f aca="false">IF(AY$4=$B18,AY$4,"")</f>
        <v/>
      </c>
      <c r="AZ18" s="227" t="str">
        <f aca="false">IF(AZ$4=$B18,AZ$4,"")</f>
        <v/>
      </c>
      <c r="BA18" s="227" t="str">
        <f aca="false">IF(BA$4=$B18,BA$4,"")</f>
        <v/>
      </c>
    </row>
    <row r="19" customFormat="false" ht="13.5" hidden="false" customHeight="false" outlineLevel="0" collapsed="false">
      <c r="A19" s="242" t="n">
        <v>13</v>
      </c>
      <c r="B19" s="248"/>
      <c r="C19" s="244"/>
      <c r="D19" s="245"/>
      <c r="E19" s="246"/>
      <c r="F19" s="245"/>
      <c r="G19" s="237"/>
      <c r="O19" s="249" t="s">
        <v>98</v>
      </c>
      <c r="P19" s="240" t="n">
        <v>19</v>
      </c>
      <c r="Q19" s="21" t="s">
        <v>628</v>
      </c>
      <c r="R19" s="21" t="s">
        <v>352</v>
      </c>
      <c r="S19" s="21"/>
      <c r="AF19" s="227"/>
      <c r="AK19" s="227" t="n">
        <v>13</v>
      </c>
      <c r="AL19" s="227" t="str">
        <f aca="false">IF(AL$4=$B19,AL$4,"")</f>
        <v/>
      </c>
      <c r="AM19" s="227" t="str">
        <f aca="false">IF(AM$4=$B19,AM$4,"")</f>
        <v/>
      </c>
      <c r="AN19" s="227" t="str">
        <f aca="false">IF(AN$4=$B19,AN$4,"")</f>
        <v/>
      </c>
      <c r="AO19" s="227" t="str">
        <f aca="false">IF(AO$4=$B19,AO$4,"")</f>
        <v/>
      </c>
      <c r="AP19" s="227" t="str">
        <f aca="false">IF(AP$4=$B19,AP$4,"")</f>
        <v/>
      </c>
      <c r="AQ19" s="227" t="str">
        <f aca="false">IF(AQ$4=$B19,AQ$4,"")</f>
        <v/>
      </c>
      <c r="AR19" s="227" t="str">
        <f aca="false">IF(AR$4=$B19,AR$4,"")</f>
        <v/>
      </c>
      <c r="AS19" s="227" t="str">
        <f aca="false">IF(AS$4=$B19,AS$4,"")</f>
        <v/>
      </c>
      <c r="AT19" s="227" t="str">
        <f aca="false">IF(AT$4=$B19,AT$4,"")</f>
        <v/>
      </c>
      <c r="AU19" s="227" t="str">
        <f aca="false">IF(AU$4=$B19,AU$4,"")</f>
        <v/>
      </c>
      <c r="AV19" s="227" t="str">
        <f aca="false">IF(AV$4=$B19,AV$4,"")</f>
        <v/>
      </c>
      <c r="AW19" s="227" t="str">
        <f aca="false">IF(AW$4=$B19,AW$4,"")</f>
        <v/>
      </c>
      <c r="AX19" s="227" t="str">
        <f aca="false">IF(AX$4=$B19,AX$4,"")</f>
        <v/>
      </c>
      <c r="AY19" s="227" t="str">
        <f aca="false">IF(AY$4=$B19,AY$4,"")</f>
        <v/>
      </c>
      <c r="AZ19" s="227" t="str">
        <f aca="false">IF(AZ$4=$B19,AZ$4,"")</f>
        <v/>
      </c>
      <c r="BA19" s="227" t="str">
        <f aca="false">IF(BA$4=$B19,BA$4,"")</f>
        <v/>
      </c>
    </row>
    <row r="20" customFormat="false" ht="13.5" hidden="false" customHeight="false" outlineLevel="0" collapsed="false">
      <c r="A20" s="242" t="n">
        <v>14</v>
      </c>
      <c r="B20" s="248"/>
      <c r="C20" s="244"/>
      <c r="D20" s="245"/>
      <c r="E20" s="246"/>
      <c r="F20" s="245"/>
      <c r="G20" s="237"/>
      <c r="O20" s="249" t="s">
        <v>102</v>
      </c>
      <c r="P20" s="240" t="n">
        <v>233</v>
      </c>
      <c r="Q20" s="21" t="s">
        <v>629</v>
      </c>
      <c r="R20" s="21" t="s">
        <v>352</v>
      </c>
      <c r="S20" s="21"/>
      <c r="AF20" s="227"/>
      <c r="AK20" s="227" t="n">
        <v>14</v>
      </c>
      <c r="AL20" s="227" t="str">
        <f aca="false">IF(AL$4=$B20,AL$4,"")</f>
        <v/>
      </c>
      <c r="AM20" s="227" t="str">
        <f aca="false">IF(AM$4=$B20,AM$4,"")</f>
        <v/>
      </c>
      <c r="AN20" s="227" t="str">
        <f aca="false">IF(AN$4=$B20,AN$4,"")</f>
        <v/>
      </c>
      <c r="AO20" s="227" t="str">
        <f aca="false">IF(AO$4=$B20,AO$4,"")</f>
        <v/>
      </c>
      <c r="AP20" s="227" t="str">
        <f aca="false">IF(AP$4=$B20,AP$4,"")</f>
        <v/>
      </c>
      <c r="AQ20" s="227" t="str">
        <f aca="false">IF(AQ$4=$B20,AQ$4,"")</f>
        <v/>
      </c>
      <c r="AR20" s="227" t="str">
        <f aca="false">IF(AR$4=$B20,AR$4,"")</f>
        <v/>
      </c>
      <c r="AS20" s="227" t="str">
        <f aca="false">IF(AS$4=$B20,AS$4,"")</f>
        <v/>
      </c>
      <c r="AT20" s="227" t="str">
        <f aca="false">IF(AT$4=$B20,AT$4,"")</f>
        <v/>
      </c>
      <c r="AU20" s="227" t="str">
        <f aca="false">IF(AU$4=$B20,AU$4,"")</f>
        <v/>
      </c>
      <c r="AV20" s="227" t="str">
        <f aca="false">IF(AV$4=$B20,AV$4,"")</f>
        <v/>
      </c>
      <c r="AW20" s="227" t="str">
        <f aca="false">IF(AW$4=$B20,AW$4,"")</f>
        <v/>
      </c>
      <c r="AX20" s="227" t="str">
        <f aca="false">IF(AX$4=$B20,AX$4,"")</f>
        <v/>
      </c>
      <c r="AY20" s="227" t="str">
        <f aca="false">IF(AY$4=$B20,AY$4,"")</f>
        <v/>
      </c>
      <c r="AZ20" s="227" t="str">
        <f aca="false">IF(AZ$4=$B20,AZ$4,"")</f>
        <v/>
      </c>
      <c r="BA20" s="227" t="str">
        <f aca="false">IF(BA$4=$B20,BA$4,"")</f>
        <v/>
      </c>
    </row>
    <row r="21" customFormat="false" ht="13.5" hidden="false" customHeight="false" outlineLevel="0" collapsed="false">
      <c r="A21" s="242" t="n">
        <v>15</v>
      </c>
      <c r="B21" s="248"/>
      <c r="C21" s="244"/>
      <c r="D21" s="245"/>
      <c r="E21" s="246"/>
      <c r="F21" s="245"/>
      <c r="G21" s="237"/>
      <c r="O21" s="249" t="s">
        <v>109</v>
      </c>
      <c r="P21" s="240" t="n">
        <v>234</v>
      </c>
      <c r="Q21" s="21" t="s">
        <v>630</v>
      </c>
      <c r="R21" s="21" t="s">
        <v>352</v>
      </c>
      <c r="S21" s="21"/>
      <c r="AF21" s="227"/>
      <c r="AK21" s="227" t="n">
        <v>15</v>
      </c>
      <c r="AL21" s="227" t="str">
        <f aca="false">IF(AL$4=$B21,AL$4,"")</f>
        <v/>
      </c>
      <c r="AM21" s="227" t="str">
        <f aca="false">IF(AM$4=$B21,AM$4,"")</f>
        <v/>
      </c>
      <c r="AN21" s="227" t="str">
        <f aca="false">IF(AN$4=$B21,AN$4,"")</f>
        <v/>
      </c>
      <c r="AO21" s="227" t="str">
        <f aca="false">IF(AO$4=$B21,AO$4,"")</f>
        <v/>
      </c>
      <c r="AP21" s="227" t="str">
        <f aca="false">IF(AP$4=$B21,AP$4,"")</f>
        <v/>
      </c>
      <c r="AQ21" s="227" t="str">
        <f aca="false">IF(AQ$4=$B21,AQ$4,"")</f>
        <v/>
      </c>
      <c r="AR21" s="227" t="str">
        <f aca="false">IF(AR$4=$B21,AR$4,"")</f>
        <v/>
      </c>
      <c r="AS21" s="227" t="str">
        <f aca="false">IF(AS$4=$B21,AS$4,"")</f>
        <v/>
      </c>
      <c r="AT21" s="227" t="str">
        <f aca="false">IF(AT$4=$B21,AT$4,"")</f>
        <v/>
      </c>
      <c r="AU21" s="227" t="str">
        <f aca="false">IF(AU$4=$B21,AU$4,"")</f>
        <v/>
      </c>
      <c r="AV21" s="227" t="str">
        <f aca="false">IF(AV$4=$B21,AV$4,"")</f>
        <v/>
      </c>
      <c r="AW21" s="227" t="str">
        <f aca="false">IF(AW$4=$B21,AW$4,"")</f>
        <v/>
      </c>
      <c r="AX21" s="227" t="str">
        <f aca="false">IF(AX$4=$B21,AX$4,"")</f>
        <v/>
      </c>
      <c r="AY21" s="227" t="str">
        <f aca="false">IF(AY$4=$B21,AY$4,"")</f>
        <v/>
      </c>
      <c r="AZ21" s="227" t="str">
        <f aca="false">IF(AZ$4=$B21,AZ$4,"")</f>
        <v/>
      </c>
      <c r="BA21" s="227" t="str">
        <f aca="false">IF(BA$4=$B21,BA$4,"")</f>
        <v/>
      </c>
    </row>
    <row r="22" customFormat="false" ht="13.5" hidden="false" customHeight="false" outlineLevel="0" collapsed="false">
      <c r="A22" s="242" t="n">
        <v>16</v>
      </c>
      <c r="B22" s="248"/>
      <c r="C22" s="244"/>
      <c r="D22" s="245"/>
      <c r="E22" s="246"/>
      <c r="F22" s="245"/>
      <c r="G22" s="237"/>
      <c r="O22" s="249" t="s">
        <v>112</v>
      </c>
      <c r="P22" s="240" t="n">
        <v>20</v>
      </c>
      <c r="Q22" s="21" t="s">
        <v>61</v>
      </c>
      <c r="R22" s="21" t="s">
        <v>352</v>
      </c>
      <c r="S22" s="21" t="s">
        <v>61</v>
      </c>
      <c r="T22" s="227" t="str">
        <f aca="false">Q22</f>
        <v>BEDOLLO</v>
      </c>
      <c r="AF22" s="227"/>
      <c r="AK22" s="227" t="n">
        <v>16</v>
      </c>
      <c r="AL22" s="227" t="str">
        <f aca="false">IF(AL$4=$B22,AL$4,"")</f>
        <v/>
      </c>
      <c r="AM22" s="227" t="str">
        <f aca="false">IF(AM$4=$B22,AM$4,"")</f>
        <v/>
      </c>
      <c r="AN22" s="227" t="str">
        <f aca="false">IF(AN$4=$B22,AN$4,"")</f>
        <v/>
      </c>
      <c r="AO22" s="227" t="str">
        <f aca="false">IF(AO$4=$B22,AO$4,"")</f>
        <v/>
      </c>
      <c r="AP22" s="227" t="str">
        <f aca="false">IF(AP$4=$B22,AP$4,"")</f>
        <v/>
      </c>
      <c r="AQ22" s="227" t="str">
        <f aca="false">IF(AQ$4=$B22,AQ$4,"")</f>
        <v/>
      </c>
      <c r="AR22" s="227" t="str">
        <f aca="false">IF(AR$4=$B22,AR$4,"")</f>
        <v/>
      </c>
      <c r="AS22" s="227" t="str">
        <f aca="false">IF(AS$4=$B22,AS$4,"")</f>
        <v/>
      </c>
      <c r="AT22" s="227" t="str">
        <f aca="false">IF(AT$4=$B22,AT$4,"")</f>
        <v/>
      </c>
      <c r="AU22" s="227" t="str">
        <f aca="false">IF(AU$4=$B22,AU$4,"")</f>
        <v/>
      </c>
      <c r="AV22" s="227" t="str">
        <f aca="false">IF(AV$4=$B22,AV$4,"")</f>
        <v/>
      </c>
      <c r="AW22" s="227" t="str">
        <f aca="false">IF(AW$4=$B22,AW$4,"")</f>
        <v/>
      </c>
      <c r="AX22" s="227" t="str">
        <f aca="false">IF(AX$4=$B22,AX$4,"")</f>
        <v/>
      </c>
      <c r="AY22" s="227" t="str">
        <f aca="false">IF(AY$4=$B22,AY$4,"")</f>
        <v/>
      </c>
      <c r="AZ22" s="227" t="str">
        <f aca="false">IF(AZ$4=$B22,AZ$4,"")</f>
        <v/>
      </c>
      <c r="BA22" s="227" t="str">
        <f aca="false">IF(BA$4=$B22,BA$4,"")</f>
        <v/>
      </c>
    </row>
    <row r="23" customFormat="false" ht="13.5" hidden="false" customHeight="false" outlineLevel="0" collapsed="false">
      <c r="A23" s="242" t="n">
        <v>17</v>
      </c>
      <c r="B23" s="248"/>
      <c r="C23" s="244"/>
      <c r="D23" s="245"/>
      <c r="E23" s="246"/>
      <c r="F23" s="245"/>
      <c r="G23" s="237"/>
      <c r="O23" s="249" t="s">
        <v>115</v>
      </c>
      <c r="P23" s="240" t="n">
        <v>21</v>
      </c>
      <c r="Q23" s="21" t="s">
        <v>65</v>
      </c>
      <c r="R23" s="21" t="s">
        <v>465</v>
      </c>
      <c r="S23" s="21" t="s">
        <v>65</v>
      </c>
      <c r="T23" s="227" t="str">
        <f aca="false">Q23</f>
        <v>BERSONE</v>
      </c>
      <c r="AF23" s="227"/>
      <c r="AK23" s="227" t="n">
        <v>17</v>
      </c>
      <c r="AL23" s="227" t="str">
        <f aca="false">IF(AL$4=$B40,AL$4,"")</f>
        <v/>
      </c>
      <c r="AM23" s="227" t="str">
        <f aca="false">IF(AM$4=$B40,AM$4,"")</f>
        <v/>
      </c>
      <c r="AN23" s="227" t="str">
        <f aca="false">IF(AN$4=$B40,AN$4,"")</f>
        <v/>
      </c>
      <c r="AO23" s="227" t="str">
        <f aca="false">IF(AO$4=$B40,AO$4,"")</f>
        <v/>
      </c>
      <c r="AP23" s="227" t="str">
        <f aca="false">IF(AP$4=$B40,AP$4,"")</f>
        <v/>
      </c>
      <c r="AQ23" s="227" t="str">
        <f aca="false">IF(AQ$4=$B40,AQ$4,"")</f>
        <v/>
      </c>
      <c r="AR23" s="227" t="str">
        <f aca="false">IF(AR$4=$B40,AR$4,"")</f>
        <v/>
      </c>
      <c r="AS23" s="227" t="str">
        <f aca="false">IF(AS$4=$B40,AS$4,"")</f>
        <v/>
      </c>
      <c r="AT23" s="227" t="str">
        <f aca="false">IF(AT$4=$B40,AT$4,"")</f>
        <v/>
      </c>
      <c r="AU23" s="227" t="str">
        <f aca="false">IF(AU$4=$B40,AU$4,"")</f>
        <v/>
      </c>
      <c r="AV23" s="227" t="str">
        <f aca="false">IF(AV$4=$B40,AV$4,"")</f>
        <v/>
      </c>
      <c r="AW23" s="227" t="str">
        <f aca="false">IF(AW$4=$B40,AW$4,"")</f>
        <v/>
      </c>
      <c r="AX23" s="227" t="str">
        <f aca="false">IF(AX$4=$B40,AX$4,"")</f>
        <v/>
      </c>
      <c r="AY23" s="227" t="str">
        <f aca="false">IF(AY$4=$B40,AY$4,"")</f>
        <v/>
      </c>
      <c r="AZ23" s="227" t="str">
        <f aca="false">IF(AZ$4=$B40,AZ$4,"")</f>
        <v/>
      </c>
      <c r="BA23" s="227" t="str">
        <f aca="false">IF(BA$4=$B40,BA$4,"")</f>
        <v/>
      </c>
    </row>
    <row r="24" customFormat="false" ht="13.5" hidden="false" customHeight="false" outlineLevel="0" collapsed="false">
      <c r="A24" s="242" t="n">
        <v>18</v>
      </c>
      <c r="B24" s="248"/>
      <c r="C24" s="244"/>
      <c r="D24" s="245"/>
      <c r="E24" s="246"/>
      <c r="F24" s="245"/>
      <c r="G24" s="237"/>
      <c r="O24" s="249" t="s">
        <v>118</v>
      </c>
      <c r="P24" s="240" t="n">
        <v>22</v>
      </c>
      <c r="Q24" s="21" t="s">
        <v>71</v>
      </c>
      <c r="R24" s="21" t="s">
        <v>405</v>
      </c>
      <c r="S24" s="21" t="s">
        <v>71</v>
      </c>
      <c r="T24" s="227" t="str">
        <f aca="false">Q24</f>
        <v>BESENELLO</v>
      </c>
      <c r="AF24" s="227"/>
      <c r="AK24" s="227" t="n">
        <v>18</v>
      </c>
      <c r="AL24" s="227" t="str">
        <f aca="false">IF(AL$4=$B41,AL$4,"")</f>
        <v/>
      </c>
      <c r="AM24" s="227" t="str">
        <f aca="false">IF(AM$4=$B41,AM$4,"")</f>
        <v/>
      </c>
      <c r="AN24" s="227" t="str">
        <f aca="false">IF(AN$4=$B41,AN$4,"")</f>
        <v/>
      </c>
      <c r="AO24" s="227" t="str">
        <f aca="false">IF(AO$4=$B41,AO$4,"")</f>
        <v/>
      </c>
      <c r="AP24" s="227" t="str">
        <f aca="false">IF(AP$4=$B41,AP$4,"")</f>
        <v/>
      </c>
      <c r="AQ24" s="227" t="str">
        <f aca="false">IF(AQ$4=$B41,AQ$4,"")</f>
        <v/>
      </c>
      <c r="AR24" s="227" t="str">
        <f aca="false">IF(AR$4=$B41,AR$4,"")</f>
        <v/>
      </c>
      <c r="AS24" s="227" t="str">
        <f aca="false">IF(AS$4=$B41,AS$4,"")</f>
        <v/>
      </c>
      <c r="AT24" s="227" t="str">
        <f aca="false">IF(AT$4=$B41,AT$4,"")</f>
        <v/>
      </c>
      <c r="AU24" s="227" t="str">
        <f aca="false">IF(AU$4=$B41,AU$4,"")</f>
        <v/>
      </c>
      <c r="AV24" s="227" t="str">
        <f aca="false">IF(AV$4=$B41,AV$4,"")</f>
        <v/>
      </c>
      <c r="AW24" s="227" t="str">
        <f aca="false">IF(AW$4=$B41,AW$4,"")</f>
        <v/>
      </c>
      <c r="AX24" s="227" t="str">
        <f aca="false">IF(AX$4=$B41,AX$4,"")</f>
        <v/>
      </c>
      <c r="AY24" s="227" t="str">
        <f aca="false">IF(AY$4=$B41,AY$4,"")</f>
        <v/>
      </c>
      <c r="AZ24" s="227" t="str">
        <f aca="false">IF(AZ$4=$B41,AZ$4,"")</f>
        <v/>
      </c>
      <c r="BA24" s="227" t="str">
        <f aca="false">IF(BA$4=$B41,BA$4,"")</f>
        <v/>
      </c>
    </row>
    <row r="25" customFormat="false" ht="13.5" hidden="false" customHeight="false" outlineLevel="0" collapsed="false">
      <c r="A25" s="242" t="n">
        <v>19</v>
      </c>
      <c r="B25" s="248"/>
      <c r="C25" s="244"/>
      <c r="D25" s="245"/>
      <c r="E25" s="246"/>
      <c r="F25" s="245"/>
      <c r="G25" s="237"/>
      <c r="O25" s="249" t="s">
        <v>121</v>
      </c>
      <c r="P25" s="240" t="n">
        <v>23</v>
      </c>
      <c r="Q25" s="21" t="s">
        <v>76</v>
      </c>
      <c r="R25" s="21" t="s">
        <v>384</v>
      </c>
      <c r="S25" s="21" t="s">
        <v>76</v>
      </c>
      <c r="T25" s="227" t="str">
        <f aca="false">Q25</f>
        <v>BEZZECCA</v>
      </c>
      <c r="AF25" s="227"/>
      <c r="AK25" s="227" t="n">
        <v>19</v>
      </c>
      <c r="AL25" s="227" t="str">
        <f aca="false">IF(AL$4=$B42,AL$4,"")</f>
        <v/>
      </c>
      <c r="AM25" s="227" t="str">
        <f aca="false">IF(AM$4=$B42,AM$4,"")</f>
        <v/>
      </c>
      <c r="AN25" s="227" t="str">
        <f aca="false">IF(AN$4=$B42,AN$4,"")</f>
        <v/>
      </c>
      <c r="AO25" s="227" t="str">
        <f aca="false">IF(AO$4=$B42,AO$4,"")</f>
        <v/>
      </c>
      <c r="AP25" s="227" t="str">
        <f aca="false">IF(AP$4=$B42,AP$4,"")</f>
        <v/>
      </c>
      <c r="AQ25" s="227" t="str">
        <f aca="false">IF(AQ$4=$B42,AQ$4,"")</f>
        <v/>
      </c>
      <c r="AR25" s="227" t="str">
        <f aca="false">IF(AR$4=$B42,AR$4,"")</f>
        <v/>
      </c>
      <c r="AS25" s="227" t="str">
        <f aca="false">IF(AS$4=$B42,AS$4,"")</f>
        <v/>
      </c>
      <c r="AT25" s="227" t="str">
        <f aca="false">IF(AT$4=$B42,AT$4,"")</f>
        <v/>
      </c>
      <c r="AU25" s="227" t="str">
        <f aca="false">IF(AU$4=$B42,AU$4,"")</f>
        <v/>
      </c>
      <c r="AV25" s="227" t="str">
        <f aca="false">IF(AV$4=$B42,AV$4,"")</f>
        <v/>
      </c>
      <c r="AW25" s="227" t="str">
        <f aca="false">IF(AW$4=$B42,AW$4,"")</f>
        <v/>
      </c>
      <c r="AX25" s="227" t="str">
        <f aca="false">IF(AX$4=$B42,AX$4,"")</f>
        <v/>
      </c>
      <c r="AY25" s="227" t="str">
        <f aca="false">IF(AY$4=$B42,AY$4,"")</f>
        <v/>
      </c>
      <c r="AZ25" s="227" t="str">
        <f aca="false">IF(AZ$4=$B42,AZ$4,"")</f>
        <v/>
      </c>
      <c r="BA25" s="227" t="str">
        <f aca="false">IF(BA$4=$B42,BA$4,"")</f>
        <v/>
      </c>
    </row>
    <row r="26" customFormat="false" ht="13.5" hidden="false" customHeight="false" outlineLevel="0" collapsed="false">
      <c r="A26" s="242" t="n">
        <v>20</v>
      </c>
      <c r="B26" s="248"/>
      <c r="C26" s="244"/>
      <c r="D26" s="245"/>
      <c r="E26" s="246"/>
      <c r="F26" s="245"/>
      <c r="G26" s="237"/>
      <c r="O26" s="21" t="s">
        <v>124</v>
      </c>
      <c r="P26" s="240" t="n">
        <v>25</v>
      </c>
      <c r="Q26" s="21" t="s">
        <v>81</v>
      </c>
      <c r="R26" s="21" t="s">
        <v>112</v>
      </c>
      <c r="S26" s="21" t="s">
        <v>81</v>
      </c>
      <c r="T26" s="227" t="str">
        <f aca="false">Q26</f>
        <v>BIENO</v>
      </c>
      <c r="AF26" s="227"/>
      <c r="AK26" s="227" t="n">
        <v>20</v>
      </c>
      <c r="AL26" s="227" t="str">
        <f aca="false">IF(AL$4=$B43,AL$4,"")</f>
        <v/>
      </c>
      <c r="AM26" s="227" t="str">
        <f aca="false">IF(AM$4=$B43,AM$4,"")</f>
        <v/>
      </c>
      <c r="AN26" s="227" t="str">
        <f aca="false">IF(AN$4=$B43,AN$4,"")</f>
        <v/>
      </c>
      <c r="AO26" s="227" t="str">
        <f aca="false">IF(AO$4=$B43,AO$4,"")</f>
        <v/>
      </c>
      <c r="AP26" s="227" t="str">
        <f aca="false">IF(AP$4=$B43,AP$4,"")</f>
        <v/>
      </c>
      <c r="AQ26" s="227" t="str">
        <f aca="false">IF(AQ$4=$B43,AQ$4,"")</f>
        <v/>
      </c>
      <c r="AR26" s="227" t="str">
        <f aca="false">IF(AR$4=$B43,AR$4,"")</f>
        <v/>
      </c>
      <c r="AS26" s="227" t="str">
        <f aca="false">IF(AS$4=$B43,AS$4,"")</f>
        <v/>
      </c>
      <c r="AT26" s="227" t="str">
        <f aca="false">IF(AT$4=$B43,AT$4,"")</f>
        <v/>
      </c>
      <c r="AU26" s="227" t="str">
        <f aca="false">IF(AU$4=$B43,AU$4,"")</f>
        <v/>
      </c>
      <c r="AV26" s="227" t="str">
        <f aca="false">IF(AV$4=$B43,AV$4,"")</f>
        <v/>
      </c>
      <c r="AW26" s="227" t="str">
        <f aca="false">IF(AW$4=$B43,AW$4,"")</f>
        <v/>
      </c>
      <c r="AX26" s="227" t="str">
        <f aca="false">IF(AX$4=$B43,AX$4,"")</f>
        <v/>
      </c>
      <c r="AY26" s="227" t="str">
        <f aca="false">IF(AY$4=$B43,AY$4,"")</f>
        <v/>
      </c>
      <c r="AZ26" s="227" t="str">
        <f aca="false">IF(AZ$4=$B43,AZ$4,"")</f>
        <v/>
      </c>
      <c r="BA26" s="227" t="str">
        <f aca="false">IF(BA$4=$B43,BA$4,"")</f>
        <v/>
      </c>
    </row>
    <row r="27" customFormat="false" ht="13.5" hidden="false" customHeight="false" outlineLevel="0" collapsed="false">
      <c r="A27" s="242" t="n">
        <v>21</v>
      </c>
      <c r="B27" s="248"/>
      <c r="C27" s="244"/>
      <c r="D27" s="245"/>
      <c r="E27" s="246"/>
      <c r="F27" s="245"/>
      <c r="G27" s="237"/>
      <c r="O27" s="21" t="s">
        <v>132</v>
      </c>
      <c r="P27" s="240" t="n">
        <v>26</v>
      </c>
      <c r="Q27" s="21" t="s">
        <v>86</v>
      </c>
      <c r="R27" s="21" t="s">
        <v>465</v>
      </c>
      <c r="S27" s="21" t="s">
        <v>86</v>
      </c>
      <c r="T27" s="227" t="str">
        <f aca="false">Q27</f>
        <v>BLEGGIO INFERIORE</v>
      </c>
      <c r="U27" s="227" t="str">
        <f aca="false">Q28</f>
        <v>BONO</v>
      </c>
      <c r="V27" s="227" t="str">
        <f aca="false">Q29</f>
        <v>CARES</v>
      </c>
      <c r="W27" s="227" t="str">
        <f aca="false">Q30</f>
        <v>COMIGHELLO</v>
      </c>
      <c r="X27" s="227" t="str">
        <f aca="false">Q31</f>
        <v>DUVREDO</v>
      </c>
      <c r="Y27" s="227" t="str">
        <f aca="false">Q32</f>
        <v>TIGNERONE</v>
      </c>
      <c r="AF27" s="227"/>
      <c r="AK27" s="227" t="n">
        <v>21</v>
      </c>
      <c r="AL27" s="227" t="str">
        <f aca="false">IF(AL$4=$B44,AL$4,"")</f>
        <v/>
      </c>
      <c r="AM27" s="227" t="str">
        <f aca="false">IF(AM$4=$B44,AM$4,"")</f>
        <v/>
      </c>
      <c r="AN27" s="227" t="str">
        <f aca="false">IF(AN$4=$B44,AN$4,"")</f>
        <v/>
      </c>
      <c r="AO27" s="227" t="str">
        <f aca="false">IF(AO$4=$B44,AO$4,"")</f>
        <v/>
      </c>
      <c r="AP27" s="227" t="str">
        <f aca="false">IF(AP$4=$B44,AP$4,"")</f>
        <v/>
      </c>
      <c r="AQ27" s="227" t="str">
        <f aca="false">IF(AQ$4=$B44,AQ$4,"")</f>
        <v/>
      </c>
      <c r="AR27" s="227" t="str">
        <f aca="false">IF(AR$4=$B44,AR$4,"")</f>
        <v/>
      </c>
      <c r="AS27" s="227" t="str">
        <f aca="false">IF(AS$4=$B44,AS$4,"")</f>
        <v/>
      </c>
      <c r="AT27" s="227" t="str">
        <f aca="false">IF(AT$4=$B44,AT$4,"")</f>
        <v/>
      </c>
      <c r="AU27" s="227" t="str">
        <f aca="false">IF(AU$4=$B44,AU$4,"")</f>
        <v/>
      </c>
      <c r="AV27" s="227" t="str">
        <f aca="false">IF(AV$4=$B44,AV$4,"")</f>
        <v/>
      </c>
      <c r="AW27" s="227" t="str">
        <f aca="false">IF(AW$4=$B44,AW$4,"")</f>
        <v/>
      </c>
      <c r="AX27" s="227" t="str">
        <f aca="false">IF(AX$4=$B44,AX$4,"")</f>
        <v/>
      </c>
      <c r="AY27" s="227" t="str">
        <f aca="false">IF(AY$4=$B44,AY$4,"")</f>
        <v/>
      </c>
      <c r="AZ27" s="227" t="str">
        <f aca="false">IF(AZ$4=$B44,AZ$4,"")</f>
        <v/>
      </c>
      <c r="BA27" s="227" t="str">
        <f aca="false">IF(BA$4=$B44,BA$4,"")</f>
        <v/>
      </c>
    </row>
    <row r="28" customFormat="false" ht="13.5" hidden="false" customHeight="false" outlineLevel="0" collapsed="false">
      <c r="A28" s="242" t="n">
        <v>22</v>
      </c>
      <c r="B28" s="248"/>
      <c r="C28" s="244"/>
      <c r="D28" s="245"/>
      <c r="E28" s="246"/>
      <c r="F28" s="245"/>
      <c r="G28" s="237"/>
      <c r="O28" s="21" t="s">
        <v>136</v>
      </c>
      <c r="P28" s="240" t="n">
        <v>35</v>
      </c>
      <c r="Q28" s="21" t="s">
        <v>631</v>
      </c>
      <c r="R28" s="21" t="s">
        <v>465</v>
      </c>
      <c r="S28" s="21"/>
      <c r="AF28" s="227"/>
      <c r="AK28" s="227" t="n">
        <v>22</v>
      </c>
      <c r="AL28" s="227" t="str">
        <f aca="false">IF(AL$4=$B45,AL$4,"")</f>
        <v/>
      </c>
      <c r="AM28" s="227" t="str">
        <f aca="false">IF(AM$4=$B45,AM$4,"")</f>
        <v/>
      </c>
      <c r="AN28" s="227" t="str">
        <f aca="false">IF(AN$4=$B45,AN$4,"")</f>
        <v/>
      </c>
      <c r="AO28" s="227" t="str">
        <f aca="false">IF(AO$4=$B45,AO$4,"")</f>
        <v/>
      </c>
      <c r="AP28" s="227" t="str">
        <f aca="false">IF(AP$4=$B45,AP$4,"")</f>
        <v/>
      </c>
      <c r="AQ28" s="227" t="str">
        <f aca="false">IF(AQ$4=$B45,AQ$4,"")</f>
        <v/>
      </c>
      <c r="AR28" s="227" t="str">
        <f aca="false">IF(AR$4=$B45,AR$4,"")</f>
        <v/>
      </c>
      <c r="AS28" s="227" t="str">
        <f aca="false">IF(AS$4=$B45,AS$4,"")</f>
        <v/>
      </c>
      <c r="AT28" s="227" t="str">
        <f aca="false">IF(AT$4=$B45,AT$4,"")</f>
        <v/>
      </c>
      <c r="AU28" s="227" t="str">
        <f aca="false">IF(AU$4=$B45,AU$4,"")</f>
        <v/>
      </c>
      <c r="AV28" s="227" t="str">
        <f aca="false">IF(AV$4=$B45,AV$4,"")</f>
        <v/>
      </c>
      <c r="AW28" s="227" t="str">
        <f aca="false">IF(AW$4=$B45,AW$4,"")</f>
        <v/>
      </c>
      <c r="AX28" s="227" t="str">
        <f aca="false">IF(AX$4=$B45,AX$4,"")</f>
        <v/>
      </c>
      <c r="AY28" s="227" t="str">
        <f aca="false">IF(AY$4=$B45,AY$4,"")</f>
        <v/>
      </c>
      <c r="AZ28" s="227" t="str">
        <f aca="false">IF(AZ$4=$B45,AZ$4,"")</f>
        <v/>
      </c>
      <c r="BA28" s="227" t="str">
        <f aca="false">IF(BA$4=$B45,BA$4,"")</f>
        <v/>
      </c>
    </row>
    <row r="29" customFormat="false" ht="13.5" hidden="false" customHeight="false" outlineLevel="0" collapsed="false">
      <c r="A29" s="242" t="n">
        <v>23</v>
      </c>
      <c r="B29" s="248"/>
      <c r="C29" s="244"/>
      <c r="D29" s="245"/>
      <c r="E29" s="246"/>
      <c r="F29" s="245"/>
      <c r="G29" s="237"/>
      <c r="O29" s="21" t="s">
        <v>137</v>
      </c>
      <c r="P29" s="240" t="n">
        <v>71</v>
      </c>
      <c r="Q29" s="21" t="s">
        <v>632</v>
      </c>
      <c r="R29" s="21" t="s">
        <v>465</v>
      </c>
      <c r="S29" s="21"/>
      <c r="AF29" s="227"/>
      <c r="AK29" s="227" t="n">
        <v>23</v>
      </c>
      <c r="AL29" s="227" t="str">
        <f aca="false">IF(AL$4=$B46,AL$4,"")</f>
        <v/>
      </c>
      <c r="AM29" s="227" t="str">
        <f aca="false">IF(AM$4=$B46,AM$4,"")</f>
        <v/>
      </c>
      <c r="AN29" s="227" t="str">
        <f aca="false">IF(AN$4=$B46,AN$4,"")</f>
        <v/>
      </c>
      <c r="AO29" s="227" t="str">
        <f aca="false">IF(AO$4=$B46,AO$4,"")</f>
        <v/>
      </c>
      <c r="AP29" s="227" t="str">
        <f aca="false">IF(AP$4=$B46,AP$4,"")</f>
        <v/>
      </c>
      <c r="AQ29" s="227" t="str">
        <f aca="false">IF(AQ$4=$B46,AQ$4,"")</f>
        <v/>
      </c>
      <c r="AR29" s="227" t="str">
        <f aca="false">IF(AR$4=$B46,AR$4,"")</f>
        <v/>
      </c>
      <c r="AS29" s="227" t="str">
        <f aca="false">IF(AS$4=$B46,AS$4,"")</f>
        <v/>
      </c>
      <c r="AT29" s="227" t="str">
        <f aca="false">IF(AT$4=$B46,AT$4,"")</f>
        <v/>
      </c>
      <c r="AU29" s="227" t="str">
        <f aca="false">IF(AU$4=$B46,AU$4,"")</f>
        <v/>
      </c>
      <c r="AV29" s="227" t="str">
        <f aca="false">IF(AV$4=$B46,AV$4,"")</f>
        <v/>
      </c>
      <c r="AW29" s="227" t="str">
        <f aca="false">IF(AW$4=$B46,AW$4,"")</f>
        <v/>
      </c>
      <c r="AX29" s="227" t="str">
        <f aca="false">IF(AX$4=$B46,AX$4,"")</f>
        <v/>
      </c>
      <c r="AY29" s="227" t="str">
        <f aca="false">IF(AY$4=$B46,AY$4,"")</f>
        <v/>
      </c>
      <c r="AZ29" s="227" t="str">
        <f aca="false">IF(AZ$4=$B46,AZ$4,"")</f>
        <v/>
      </c>
      <c r="BA29" s="227" t="str">
        <f aca="false">IF(BA$4=$B46,BA$4,"")</f>
        <v/>
      </c>
    </row>
    <row r="30" customFormat="false" ht="13.5" hidden="false" customHeight="false" outlineLevel="0" collapsed="false">
      <c r="A30" s="242" t="n">
        <v>24</v>
      </c>
      <c r="B30" s="248"/>
      <c r="C30" s="244"/>
      <c r="D30" s="245"/>
      <c r="E30" s="246"/>
      <c r="F30" s="245"/>
      <c r="G30" s="237"/>
      <c r="O30" s="21" t="s">
        <v>138</v>
      </c>
      <c r="P30" s="240" t="n">
        <v>114</v>
      </c>
      <c r="Q30" s="21" t="s">
        <v>633</v>
      </c>
      <c r="R30" s="21" t="s">
        <v>465</v>
      </c>
      <c r="S30" s="21"/>
      <c r="AF30" s="227"/>
      <c r="AK30" s="227" t="n">
        <v>24</v>
      </c>
      <c r="AL30" s="227" t="str">
        <f aca="false">IF(AL$4=$B47,AL$4,"")</f>
        <v/>
      </c>
      <c r="AM30" s="227" t="str">
        <f aca="false">IF(AM$4=$B47,AM$4,"")</f>
        <v/>
      </c>
      <c r="AN30" s="227" t="str">
        <f aca="false">IF(AN$4=$B47,AN$4,"")</f>
        <v/>
      </c>
      <c r="AO30" s="227" t="str">
        <f aca="false">IF(AO$4=$B47,AO$4,"")</f>
        <v/>
      </c>
      <c r="AP30" s="227" t="str">
        <f aca="false">IF(AP$4=$B47,AP$4,"")</f>
        <v/>
      </c>
      <c r="AQ30" s="227" t="str">
        <f aca="false">IF(AQ$4=$B47,AQ$4,"")</f>
        <v/>
      </c>
      <c r="AR30" s="227" t="str">
        <f aca="false">IF(AR$4=$B47,AR$4,"")</f>
        <v/>
      </c>
      <c r="AS30" s="227" t="str">
        <f aca="false">IF(AS$4=$B47,AS$4,"")</f>
        <v/>
      </c>
      <c r="AT30" s="227" t="str">
        <f aca="false">IF(AT$4=$B47,AT$4,"")</f>
        <v/>
      </c>
      <c r="AU30" s="227" t="str">
        <f aca="false">IF(AU$4=$B47,AU$4,"")</f>
        <v/>
      </c>
      <c r="AV30" s="227" t="str">
        <f aca="false">IF(AV$4=$B47,AV$4,"")</f>
        <v/>
      </c>
      <c r="AW30" s="227" t="str">
        <f aca="false">IF(AW$4=$B47,AW$4,"")</f>
        <v/>
      </c>
      <c r="AX30" s="227" t="str">
        <f aca="false">IF(AX$4=$B47,AX$4,"")</f>
        <v/>
      </c>
      <c r="AY30" s="227" t="str">
        <f aca="false">IF(AY$4=$B47,AY$4,"")</f>
        <v/>
      </c>
      <c r="AZ30" s="227" t="str">
        <f aca="false">IF(AZ$4=$B47,AZ$4,"")</f>
        <v/>
      </c>
      <c r="BA30" s="227" t="str">
        <f aca="false">IF(BA$4=$B47,BA$4,"")</f>
        <v/>
      </c>
    </row>
    <row r="31" customFormat="false" ht="13.5" hidden="false" customHeight="false" outlineLevel="0" collapsed="false">
      <c r="A31" s="242" t="n">
        <v>25</v>
      </c>
      <c r="B31" s="248"/>
      <c r="C31" s="244"/>
      <c r="D31" s="245"/>
      <c r="E31" s="246"/>
      <c r="F31" s="245"/>
      <c r="G31" s="237"/>
      <c r="O31" s="21" t="s">
        <v>139</v>
      </c>
      <c r="P31" s="240" t="n">
        <v>141</v>
      </c>
      <c r="Q31" s="21" t="s">
        <v>634</v>
      </c>
      <c r="R31" s="21" t="s">
        <v>465</v>
      </c>
      <c r="S31" s="21"/>
      <c r="AF31" s="227"/>
      <c r="AK31" s="227" t="n">
        <v>25</v>
      </c>
      <c r="AL31" s="227" t="str">
        <f aca="false">IF(AL$4=$B48,AL$4,"")</f>
        <v/>
      </c>
      <c r="AM31" s="227" t="str">
        <f aca="false">IF(AM$4=$B48,AM$4,"")</f>
        <v/>
      </c>
      <c r="AN31" s="227" t="str">
        <f aca="false">IF(AN$4=$B48,AN$4,"")</f>
        <v/>
      </c>
      <c r="AO31" s="227" t="str">
        <f aca="false">IF(AO$4=$B48,AO$4,"")</f>
        <v/>
      </c>
      <c r="AP31" s="227" t="str">
        <f aca="false">IF(AP$4=$B48,AP$4,"")</f>
        <v/>
      </c>
      <c r="AQ31" s="227" t="str">
        <f aca="false">IF(AQ$4=$B48,AQ$4,"")</f>
        <v/>
      </c>
      <c r="AR31" s="227" t="str">
        <f aca="false">IF(AR$4=$B48,AR$4,"")</f>
        <v/>
      </c>
      <c r="AS31" s="227" t="str">
        <f aca="false">IF(AS$4=$B48,AS$4,"")</f>
        <v/>
      </c>
      <c r="AT31" s="227" t="str">
        <f aca="false">IF(AT$4=$B48,AT$4,"")</f>
        <v/>
      </c>
      <c r="AU31" s="227" t="str">
        <f aca="false">IF(AU$4=$B48,AU$4,"")</f>
        <v/>
      </c>
      <c r="AV31" s="227" t="str">
        <f aca="false">IF(AV$4=$B48,AV$4,"")</f>
        <v/>
      </c>
      <c r="AW31" s="227" t="str">
        <f aca="false">IF(AW$4=$B48,AW$4,"")</f>
        <v/>
      </c>
      <c r="AX31" s="227" t="str">
        <f aca="false">IF(AX$4=$B48,AX$4,"")</f>
        <v/>
      </c>
      <c r="AY31" s="227" t="str">
        <f aca="false">IF(AY$4=$B48,AY$4,"")</f>
        <v/>
      </c>
      <c r="AZ31" s="227" t="str">
        <f aca="false">IF(AZ$4=$B48,AZ$4,"")</f>
        <v/>
      </c>
      <c r="BA31" s="227" t="str">
        <f aca="false">IF(BA$4=$B48,BA$4,"")</f>
        <v/>
      </c>
    </row>
    <row r="32" customFormat="false" ht="13.5" hidden="false" customHeight="false" outlineLevel="0" collapsed="false">
      <c r="A32" s="242" t="n">
        <v>26</v>
      </c>
      <c r="B32" s="248"/>
      <c r="C32" s="244"/>
      <c r="D32" s="245"/>
      <c r="E32" s="246"/>
      <c r="F32" s="245"/>
      <c r="G32" s="237"/>
      <c r="O32" s="21" t="s">
        <v>140</v>
      </c>
      <c r="P32" s="240" t="n">
        <v>396</v>
      </c>
      <c r="Q32" s="21" t="s">
        <v>635</v>
      </c>
      <c r="R32" s="21" t="s">
        <v>465</v>
      </c>
      <c r="S32" s="21"/>
      <c r="AF32" s="227"/>
      <c r="AK32" s="227" t="n">
        <v>26</v>
      </c>
      <c r="AL32" s="227" t="str">
        <f aca="false">IF(AL$4=$B49,AL$4,"")</f>
        <v/>
      </c>
      <c r="AM32" s="227" t="str">
        <f aca="false">IF(AM$4=$B49,AM$4,"")</f>
        <v/>
      </c>
      <c r="AN32" s="227" t="str">
        <f aca="false">IF(AN$4=$B49,AN$4,"")</f>
        <v/>
      </c>
      <c r="AO32" s="227" t="str">
        <f aca="false">IF(AO$4=$B49,AO$4,"")</f>
        <v/>
      </c>
      <c r="AP32" s="227" t="str">
        <f aca="false">IF(AP$4=$B49,AP$4,"")</f>
        <v/>
      </c>
      <c r="AQ32" s="227" t="str">
        <f aca="false">IF(AQ$4=$B49,AQ$4,"")</f>
        <v/>
      </c>
      <c r="AR32" s="227" t="str">
        <f aca="false">IF(AR$4=$B49,AR$4,"")</f>
        <v/>
      </c>
      <c r="AS32" s="227" t="str">
        <f aca="false">IF(AS$4=$B49,AS$4,"")</f>
        <v/>
      </c>
      <c r="AT32" s="227" t="str">
        <f aca="false">IF(AT$4=$B49,AT$4,"")</f>
        <v/>
      </c>
      <c r="AU32" s="227" t="str">
        <f aca="false">IF(AU$4=$B49,AU$4,"")</f>
        <v/>
      </c>
      <c r="AV32" s="227" t="str">
        <f aca="false">IF(AV$4=$B49,AV$4,"")</f>
        <v/>
      </c>
      <c r="AW32" s="227" t="str">
        <f aca="false">IF(AW$4=$B49,AW$4,"")</f>
        <v/>
      </c>
      <c r="AX32" s="227" t="str">
        <f aca="false">IF(AX$4=$B49,AX$4,"")</f>
        <v/>
      </c>
      <c r="AY32" s="227" t="str">
        <f aca="false">IF(AY$4=$B49,AY$4,"")</f>
        <v/>
      </c>
      <c r="AZ32" s="227" t="str">
        <f aca="false">IF(AZ$4=$B49,AZ$4,"")</f>
        <v/>
      </c>
      <c r="BA32" s="227" t="str">
        <f aca="false">IF(BA$4=$B49,BA$4,"")</f>
        <v/>
      </c>
    </row>
    <row r="33" customFormat="false" ht="13.5" hidden="false" customHeight="false" outlineLevel="0" collapsed="false">
      <c r="A33" s="242" t="n">
        <v>27</v>
      </c>
      <c r="B33" s="248"/>
      <c r="C33" s="244"/>
      <c r="D33" s="245"/>
      <c r="E33" s="246"/>
      <c r="F33" s="245"/>
      <c r="G33" s="237"/>
      <c r="O33" s="21" t="s">
        <v>143</v>
      </c>
      <c r="P33" s="240" t="n">
        <v>13</v>
      </c>
      <c r="Q33" s="21" t="s">
        <v>636</v>
      </c>
      <c r="R33" s="21" t="s">
        <v>465</v>
      </c>
      <c r="S33" s="21" t="s">
        <v>90</v>
      </c>
      <c r="T33" s="227" t="str">
        <f aca="false">Q33</f>
        <v>BALBIDO</v>
      </c>
      <c r="U33" s="227" t="str">
        <f aca="false">Q34</f>
        <v>BLEGGIO SUPERIORE</v>
      </c>
      <c r="V33" s="227" t="str">
        <f aca="false">Q35</f>
        <v>CAVRASTO</v>
      </c>
      <c r="W33" s="227" t="str">
        <f aca="false">Q36</f>
        <v>LARIDO</v>
      </c>
      <c r="AF33" s="227"/>
      <c r="AK33" s="227" t="n">
        <v>27</v>
      </c>
      <c r="AL33" s="227" t="str">
        <f aca="false">IF(AL$4=$B50,AL$4,"")</f>
        <v/>
      </c>
      <c r="AM33" s="227" t="str">
        <f aca="false">IF(AM$4=$B50,AM$4,"")</f>
        <v/>
      </c>
      <c r="AN33" s="227" t="str">
        <f aca="false">IF(AN$4=$B50,AN$4,"")</f>
        <v/>
      </c>
      <c r="AO33" s="227" t="str">
        <f aca="false">IF(AO$4=$B50,AO$4,"")</f>
        <v/>
      </c>
      <c r="AP33" s="227" t="str">
        <f aca="false">IF(AP$4=$B50,AP$4,"")</f>
        <v/>
      </c>
      <c r="AQ33" s="227" t="str">
        <f aca="false">IF(AQ$4=$B50,AQ$4,"")</f>
        <v/>
      </c>
      <c r="AR33" s="227" t="str">
        <f aca="false">IF(AR$4=$B50,AR$4,"")</f>
        <v/>
      </c>
      <c r="AS33" s="227" t="str">
        <f aca="false">IF(AS$4=$B50,AS$4,"")</f>
        <v/>
      </c>
      <c r="AT33" s="227" t="str">
        <f aca="false">IF(AT$4=$B50,AT$4,"")</f>
        <v/>
      </c>
      <c r="AU33" s="227" t="str">
        <f aca="false">IF(AU$4=$B50,AU$4,"")</f>
        <v/>
      </c>
      <c r="AV33" s="227" t="str">
        <f aca="false">IF(AV$4=$B50,AV$4,"")</f>
        <v/>
      </c>
      <c r="AW33" s="227" t="str">
        <f aca="false">IF(AW$4=$B50,AW$4,"")</f>
        <v/>
      </c>
      <c r="AX33" s="227" t="str">
        <f aca="false">IF(AX$4=$B50,AX$4,"")</f>
        <v/>
      </c>
      <c r="AY33" s="227" t="str">
        <f aca="false">IF(AY$4=$B50,AY$4,"")</f>
        <v/>
      </c>
      <c r="AZ33" s="227" t="str">
        <f aca="false">IF(AZ$4=$B50,AZ$4,"")</f>
        <v/>
      </c>
      <c r="BA33" s="227" t="str">
        <f aca="false">IF(BA$4=$B50,BA$4,"")</f>
        <v/>
      </c>
    </row>
    <row r="34" customFormat="false" ht="13.5" hidden="false" customHeight="false" outlineLevel="0" collapsed="false">
      <c r="A34" s="242" t="n">
        <v>28</v>
      </c>
      <c r="B34" s="248"/>
      <c r="C34" s="244"/>
      <c r="D34" s="245"/>
      <c r="E34" s="246"/>
      <c r="F34" s="245"/>
      <c r="G34" s="237"/>
      <c r="O34" s="21" t="s">
        <v>146</v>
      </c>
      <c r="P34" s="240" t="n">
        <v>27</v>
      </c>
      <c r="Q34" s="21" t="s">
        <v>90</v>
      </c>
      <c r="R34" s="21" t="s">
        <v>465</v>
      </c>
      <c r="S34" s="249" t="s">
        <v>94</v>
      </c>
      <c r="T34" s="227" t="s">
        <v>94</v>
      </c>
      <c r="AF34" s="227"/>
      <c r="AK34" s="227" t="n">
        <v>28</v>
      </c>
      <c r="AL34" s="227" t="e">
        <f aca="false">IF(AL$4=#REF!,AL$4,"")</f>
        <v>#REF!</v>
      </c>
      <c r="AM34" s="227" t="e">
        <f aca="false">IF(AM$4=#REF!,AM$4,"")</f>
        <v>#REF!</v>
      </c>
      <c r="AN34" s="227" t="e">
        <f aca="false">IF(AN$4=#REF!,AN$4,"")</f>
        <v>#REF!</v>
      </c>
      <c r="AO34" s="227" t="e">
        <f aca="false">IF(AO$4=#REF!,AO$4,"")</f>
        <v>#REF!</v>
      </c>
      <c r="AP34" s="227" t="e">
        <f aca="false">IF(AP$4=#REF!,AP$4,"")</f>
        <v>#REF!</v>
      </c>
      <c r="AQ34" s="227" t="e">
        <f aca="false">IF(AQ$4=#REF!,AQ$4,"")</f>
        <v>#REF!</v>
      </c>
      <c r="AR34" s="227" t="e">
        <f aca="false">IF(AR$4=#REF!,AR$4,"")</f>
        <v>#REF!</v>
      </c>
      <c r="AS34" s="227" t="e">
        <f aca="false">IF(AS$4=#REF!,AS$4,"")</f>
        <v>#REF!</v>
      </c>
      <c r="AT34" s="227" t="e">
        <f aca="false">IF(AT$4=#REF!,AT$4,"")</f>
        <v>#REF!</v>
      </c>
      <c r="AU34" s="227" t="e">
        <f aca="false">IF(AU$4=#REF!,AU$4,"")</f>
        <v>#REF!</v>
      </c>
      <c r="AV34" s="227" t="e">
        <f aca="false">IF(AV$4=#REF!,AV$4,"")</f>
        <v>#REF!</v>
      </c>
      <c r="AW34" s="227" t="e">
        <f aca="false">IF(AW$4=#REF!,AW$4,"")</f>
        <v>#REF!</v>
      </c>
      <c r="AX34" s="227" t="e">
        <f aca="false">IF(AX$4=#REF!,AX$4,"")</f>
        <v>#REF!</v>
      </c>
      <c r="AY34" s="227" t="e">
        <f aca="false">IF(AY$4=#REF!,AY$4,"")</f>
        <v>#REF!</v>
      </c>
      <c r="AZ34" s="227" t="e">
        <f aca="false">IF(AZ$4=#REF!,AZ$4,"")</f>
        <v>#REF!</v>
      </c>
      <c r="BA34" s="227" t="e">
        <f aca="false">IF(BA$4=#REF!,BA$4,"")</f>
        <v>#REF!</v>
      </c>
    </row>
    <row r="35" customFormat="false" ht="13.5" hidden="false" customHeight="false" outlineLevel="0" collapsed="false">
      <c r="A35" s="242" t="n">
        <v>29</v>
      </c>
      <c r="B35" s="248"/>
      <c r="C35" s="244"/>
      <c r="D35" s="245"/>
      <c r="E35" s="246"/>
      <c r="F35" s="245"/>
      <c r="G35" s="237"/>
      <c r="O35" s="21" t="s">
        <v>149</v>
      </c>
      <c r="P35" s="240" t="n">
        <v>90</v>
      </c>
      <c r="Q35" s="21" t="s">
        <v>637</v>
      </c>
      <c r="R35" s="21" t="s">
        <v>465</v>
      </c>
      <c r="S35" s="249" t="s">
        <v>98</v>
      </c>
      <c r="T35" s="227" t="s">
        <v>98</v>
      </c>
      <c r="AF35" s="227"/>
      <c r="AK35" s="227" t="n">
        <v>29</v>
      </c>
      <c r="AL35" s="227" t="str">
        <f aca="false">IF(AL$4=$B51,AL$4,"")</f>
        <v/>
      </c>
      <c r="AM35" s="227" t="str">
        <f aca="false">IF(AM$4=$B51,AM$4,"")</f>
        <v/>
      </c>
      <c r="AN35" s="227" t="str">
        <f aca="false">IF(AN$4=$B51,AN$4,"")</f>
        <v/>
      </c>
      <c r="AO35" s="227" t="str">
        <f aca="false">IF(AO$4=$B51,AO$4,"")</f>
        <v/>
      </c>
      <c r="AP35" s="227" t="str">
        <f aca="false">IF(AP$4=$B51,AP$4,"")</f>
        <v/>
      </c>
      <c r="AQ35" s="227" t="str">
        <f aca="false">IF(AQ$4=$B51,AQ$4,"")</f>
        <v/>
      </c>
      <c r="AR35" s="227" t="str">
        <f aca="false">IF(AR$4=$B51,AR$4,"")</f>
        <v/>
      </c>
      <c r="AS35" s="227" t="str">
        <f aca="false">IF(AS$4=$B51,AS$4,"")</f>
        <v/>
      </c>
      <c r="AT35" s="227" t="str">
        <f aca="false">IF(AT$4=$B51,AT$4,"")</f>
        <v/>
      </c>
      <c r="AU35" s="227" t="str">
        <f aca="false">IF(AU$4=$B51,AU$4,"")</f>
        <v/>
      </c>
      <c r="AV35" s="227" t="str">
        <f aca="false">IF(AV$4=$B51,AV$4,"")</f>
        <v/>
      </c>
      <c r="AW35" s="227" t="str">
        <f aca="false">IF(AW$4=$B51,AW$4,"")</f>
        <v/>
      </c>
      <c r="AX35" s="227" t="str">
        <f aca="false">IF(AX$4=$B51,AX$4,"")</f>
        <v/>
      </c>
      <c r="AY35" s="227" t="str">
        <f aca="false">IF(AY$4=$B51,AY$4,"")</f>
        <v/>
      </c>
      <c r="AZ35" s="227" t="str">
        <f aca="false">IF(AZ$4=$B51,AZ$4,"")</f>
        <v/>
      </c>
      <c r="BA35" s="227" t="str">
        <f aca="false">IF(BA$4=$B51,BA$4,"")</f>
        <v/>
      </c>
    </row>
    <row r="36" customFormat="false" ht="13.5" hidden="false" customHeight="false" outlineLevel="0" collapsed="false">
      <c r="A36" s="242" t="n">
        <v>30</v>
      </c>
      <c r="B36" s="248"/>
      <c r="C36" s="244"/>
      <c r="D36" s="245"/>
      <c r="E36" s="246"/>
      <c r="F36" s="245"/>
      <c r="G36" s="237"/>
      <c r="O36" s="21" t="s">
        <v>152</v>
      </c>
      <c r="P36" s="240" t="n">
        <v>181</v>
      </c>
      <c r="Q36" s="21" t="s">
        <v>638</v>
      </c>
      <c r="R36" s="21" t="s">
        <v>465</v>
      </c>
      <c r="S36" s="249" t="s">
        <v>102</v>
      </c>
      <c r="T36" s="227" t="s">
        <v>102</v>
      </c>
      <c r="AF36" s="227"/>
      <c r="AK36" s="227" t="n">
        <v>30</v>
      </c>
      <c r="AL36" s="227" t="str">
        <f aca="false">IF(AL$4=$B52,AL$4,"")</f>
        <v/>
      </c>
      <c r="AM36" s="227" t="str">
        <f aca="false">IF(AM$4=$B52,AM$4,"")</f>
        <v/>
      </c>
      <c r="AN36" s="227" t="str">
        <f aca="false">IF(AN$4=$B52,AN$4,"")</f>
        <v/>
      </c>
      <c r="AO36" s="227" t="str">
        <f aca="false">IF(AO$4=$B52,AO$4,"")</f>
        <v/>
      </c>
      <c r="AP36" s="227" t="str">
        <f aca="false">IF(AP$4=$B52,AP$4,"")</f>
        <v/>
      </c>
      <c r="AQ36" s="227" t="str">
        <f aca="false">IF(AQ$4=$B52,AQ$4,"")</f>
        <v/>
      </c>
      <c r="AR36" s="227" t="str">
        <f aca="false">IF(AR$4=$B52,AR$4,"")</f>
        <v/>
      </c>
      <c r="AS36" s="227" t="str">
        <f aca="false">IF(AS$4=$B52,AS$4,"")</f>
        <v/>
      </c>
      <c r="AT36" s="227" t="str">
        <f aca="false">IF(AT$4=$B52,AT$4,"")</f>
        <v/>
      </c>
      <c r="AU36" s="227" t="str">
        <f aca="false">IF(AU$4=$B52,AU$4,"")</f>
        <v/>
      </c>
      <c r="AV36" s="227" t="str">
        <f aca="false">IF(AV$4=$B52,AV$4,"")</f>
        <v/>
      </c>
      <c r="AW36" s="227" t="str">
        <f aca="false">IF(AW$4=$B52,AW$4,"")</f>
        <v/>
      </c>
      <c r="AX36" s="227" t="str">
        <f aca="false">IF(AX$4=$B52,AX$4,"")</f>
        <v/>
      </c>
      <c r="AY36" s="227" t="str">
        <f aca="false">IF(AY$4=$B52,AY$4,"")</f>
        <v/>
      </c>
      <c r="AZ36" s="227" t="str">
        <f aca="false">IF(AZ$4=$B52,AZ$4,"")</f>
        <v/>
      </c>
      <c r="BA36" s="227" t="str">
        <f aca="false">IF(BA$4=$B52,BA$4,"")</f>
        <v/>
      </c>
    </row>
    <row r="37" customFormat="false" ht="13.5" hidden="false" customHeight="false" outlineLevel="0" collapsed="false">
      <c r="A37" s="242" t="n">
        <v>31</v>
      </c>
      <c r="B37" s="248"/>
      <c r="C37" s="244"/>
      <c r="D37" s="245"/>
      <c r="E37" s="246"/>
      <c r="F37" s="245"/>
      <c r="G37" s="237"/>
      <c r="O37" s="250" t="s">
        <v>208</v>
      </c>
      <c r="P37" s="240" t="n">
        <v>45</v>
      </c>
      <c r="Q37" s="21" t="s">
        <v>124</v>
      </c>
      <c r="R37" s="21" t="s">
        <v>197</v>
      </c>
      <c r="S37" s="249" t="s">
        <v>109</v>
      </c>
      <c r="T37" s="227" t="s">
        <v>109</v>
      </c>
      <c r="U37" s="227" t="s">
        <v>639</v>
      </c>
      <c r="AF37" s="227"/>
    </row>
    <row r="38" customFormat="false" ht="13.5" hidden="false" customHeight="false" outlineLevel="0" collapsed="false">
      <c r="A38" s="242" t="n">
        <v>32</v>
      </c>
      <c r="B38" s="248"/>
      <c r="C38" s="244"/>
      <c r="D38" s="245"/>
      <c r="E38" s="246"/>
      <c r="F38" s="245"/>
      <c r="G38" s="237"/>
      <c r="O38" s="250" t="s">
        <v>216</v>
      </c>
      <c r="P38" s="240" t="n">
        <v>46</v>
      </c>
      <c r="Q38" s="21" t="s">
        <v>132</v>
      </c>
      <c r="R38" s="21" t="s">
        <v>264</v>
      </c>
      <c r="S38" s="249" t="s">
        <v>112</v>
      </c>
      <c r="T38" s="227" t="s">
        <v>112</v>
      </c>
      <c r="AF38" s="227"/>
      <c r="AL38" s="227" t="n">
        <f aca="false">IF(AL4="",0,COUNTIF(AL7:AL36,AL4))</f>
        <v>0</v>
      </c>
      <c r="AM38" s="227" t="n">
        <f aca="false">IF(AM4="",0,COUNTIF(AM7:AM36,AM4))</f>
        <v>0</v>
      </c>
      <c r="AN38" s="227" t="n">
        <f aca="false">IF(AN4="",0,COUNTIF(AN7:AN36,AN4))</f>
        <v>0</v>
      </c>
      <c r="AO38" s="227" t="n">
        <f aca="false">IF(AO4="",0,COUNTIF(AO7:AO36,AO4))</f>
        <v>0</v>
      </c>
      <c r="AP38" s="227" t="n">
        <f aca="false">IF(AP4="",0,COUNTIF(AP7:AP36,AP4))</f>
        <v>0</v>
      </c>
      <c r="AQ38" s="227" t="n">
        <f aca="false">IF(AQ4="",0,COUNTIF(AQ7:AQ36,AQ4))</f>
        <v>0</v>
      </c>
      <c r="AR38" s="227" t="n">
        <f aca="false">IF(AR4="",0,COUNTIF(AR7:AR36,AR4))</f>
        <v>0</v>
      </c>
      <c r="AS38" s="227" t="n">
        <f aca="false">IF(AS4="",0,COUNTIF(AS7:AS36,AS4))</f>
        <v>0</v>
      </c>
      <c r="AT38" s="227" t="n">
        <f aca="false">IF(AT4="",0,COUNTIF(AT7:AT36,AT4))</f>
        <v>0</v>
      </c>
      <c r="AU38" s="227" t="n">
        <f aca="false">IF(AU4="",0,COUNTIF(AU7:AU36,AU4))</f>
        <v>0</v>
      </c>
      <c r="AV38" s="227" t="n">
        <f aca="false">IF(AV4="",0,COUNTIF(AV7:AV36,AV4))</f>
        <v>0</v>
      </c>
      <c r="AW38" s="227" t="n">
        <f aca="false">IF(AW4="",0,COUNTIF(AW7:AW36,AW4))</f>
        <v>0</v>
      </c>
      <c r="AX38" s="227" t="n">
        <f aca="false">IF(AX4="",0,COUNTIF(AX7:AX36,AX4))</f>
        <v>0</v>
      </c>
      <c r="AY38" s="227" t="n">
        <f aca="false">IF(AY4="",0,COUNTIF(AY7:AY36,AY4))</f>
        <v>0</v>
      </c>
      <c r="AZ38" s="227" t="n">
        <f aca="false">IF(AZ4="",0,COUNTIF(AZ7:AZ36,AZ4))</f>
        <v>0</v>
      </c>
      <c r="BA38" s="227" t="n">
        <f aca="false">IF(BA4="",0,COUNTIF(BA7:BA36,BA4))</f>
        <v>0</v>
      </c>
    </row>
    <row r="39" customFormat="false" ht="13.5" hidden="false" customHeight="false" outlineLevel="0" collapsed="false">
      <c r="A39" s="242" t="n">
        <v>33</v>
      </c>
      <c r="B39" s="248"/>
      <c r="C39" s="244"/>
      <c r="D39" s="245"/>
      <c r="E39" s="246"/>
      <c r="F39" s="245"/>
      <c r="G39" s="237"/>
      <c r="O39" s="250" t="s">
        <v>227</v>
      </c>
      <c r="P39" s="240" t="n">
        <v>47</v>
      </c>
      <c r="Q39" s="21" t="s">
        <v>136</v>
      </c>
      <c r="R39" s="21" t="s">
        <v>465</v>
      </c>
      <c r="S39" s="249" t="s">
        <v>115</v>
      </c>
      <c r="T39" s="227" t="s">
        <v>115</v>
      </c>
      <c r="AF39" s="227"/>
    </row>
    <row r="40" customFormat="false" ht="13.5" hidden="false" customHeight="false" outlineLevel="0" collapsed="false">
      <c r="A40" s="242" t="n">
        <v>34</v>
      </c>
      <c r="B40" s="248"/>
      <c r="C40" s="244"/>
      <c r="D40" s="245"/>
      <c r="E40" s="246"/>
      <c r="F40" s="245"/>
      <c r="G40" s="237"/>
      <c r="O40" s="250" t="s">
        <v>231</v>
      </c>
      <c r="P40" s="240" t="n">
        <v>49</v>
      </c>
      <c r="Q40" s="21" t="s">
        <v>137</v>
      </c>
      <c r="R40" s="21" t="s">
        <v>465</v>
      </c>
      <c r="S40" s="249" t="s">
        <v>118</v>
      </c>
      <c r="T40" s="227" t="s">
        <v>640</v>
      </c>
      <c r="U40" s="227" t="s">
        <v>641</v>
      </c>
      <c r="AF40" s="227"/>
      <c r="AL40" s="227" t="str">
        <f aca="false">IF(AL38=0,"",AL4)</f>
        <v/>
      </c>
      <c r="AM40" s="227" t="str">
        <f aca="false">IF(AM38=0,"",AM4)</f>
        <v/>
      </c>
      <c r="AN40" s="227" t="str">
        <f aca="false">IF(AN38=0,"",AN4)</f>
        <v/>
      </c>
      <c r="AO40" s="227" t="str">
        <f aca="false">IF(AO38=0,"",AO4)</f>
        <v/>
      </c>
      <c r="AP40" s="227" t="str">
        <f aca="false">IF(AP38=0,"",AP4)</f>
        <v/>
      </c>
      <c r="AQ40" s="227" t="str">
        <f aca="false">IF(AQ38=0,"",AQ4)</f>
        <v/>
      </c>
      <c r="AR40" s="227" t="str">
        <f aca="false">IF(AR38=0,"",AR4)</f>
        <v/>
      </c>
      <c r="AS40" s="227" t="str">
        <f aca="false">IF(AS38=0,"",AS4)</f>
        <v/>
      </c>
      <c r="AT40" s="227" t="str">
        <f aca="false">IF(AT38=0,"",AT4)</f>
        <v/>
      </c>
      <c r="AU40" s="227" t="str">
        <f aca="false">IF(AU38=0,"",AU4)</f>
        <v/>
      </c>
      <c r="AV40" s="227" t="str">
        <f aca="false">IF(AV38=0,"",AV4)</f>
        <v/>
      </c>
      <c r="AW40" s="227" t="str">
        <f aca="false">IF(AW38=0,"",AW4)</f>
        <v/>
      </c>
      <c r="AX40" s="227" t="str">
        <f aca="false">IF(AX38=0,"",AX4)</f>
        <v/>
      </c>
      <c r="AY40" s="227" t="str">
        <f aca="false">IF(AY38=0,"",AY4)</f>
        <v/>
      </c>
      <c r="AZ40" s="227" t="str">
        <f aca="false">IF(AZ38=0,"",AZ4)</f>
        <v/>
      </c>
      <c r="BA40" s="227" t="str">
        <f aca="false">IF(BA38=0,"",BA4)</f>
        <v/>
      </c>
    </row>
    <row r="41" customFormat="false" ht="13.5" hidden="false" customHeight="false" outlineLevel="0" collapsed="false">
      <c r="A41" s="242" t="n">
        <v>35</v>
      </c>
      <c r="B41" s="248"/>
      <c r="C41" s="244"/>
      <c r="D41" s="245"/>
      <c r="E41" s="246"/>
      <c r="F41" s="245"/>
      <c r="G41" s="237"/>
      <c r="O41" s="250" t="s">
        <v>235</v>
      </c>
      <c r="P41" s="240" t="n">
        <v>51</v>
      </c>
      <c r="Q41" s="21" t="s">
        <v>138</v>
      </c>
      <c r="R41" s="21" t="s">
        <v>197</v>
      </c>
      <c r="S41" s="249" t="s">
        <v>121</v>
      </c>
      <c r="T41" s="227" t="s">
        <v>121</v>
      </c>
      <c r="AF41" s="227"/>
    </row>
    <row r="42" customFormat="false" ht="13.5" hidden="false" customHeight="false" outlineLevel="0" collapsed="false">
      <c r="A42" s="242" t="n">
        <v>36</v>
      </c>
      <c r="B42" s="248"/>
      <c r="C42" s="244"/>
      <c r="D42" s="245"/>
      <c r="E42" s="246"/>
      <c r="F42" s="245"/>
      <c r="G42" s="237"/>
      <c r="O42" s="250" t="s">
        <v>237</v>
      </c>
      <c r="P42" s="240" t="n">
        <v>52</v>
      </c>
      <c r="Q42" s="21" t="s">
        <v>139</v>
      </c>
      <c r="R42" s="21" t="s">
        <v>474</v>
      </c>
      <c r="S42" s="21"/>
      <c r="AF42" s="227"/>
    </row>
    <row r="43" customFormat="false" ht="13.5" hidden="false" customHeight="false" outlineLevel="0" collapsed="false">
      <c r="A43" s="242" t="n">
        <v>37</v>
      </c>
      <c r="B43" s="248"/>
      <c r="C43" s="244"/>
      <c r="D43" s="245"/>
      <c r="E43" s="246"/>
      <c r="F43" s="245"/>
      <c r="G43" s="237"/>
      <c r="O43" s="250" t="s">
        <v>642</v>
      </c>
      <c r="P43" s="240" t="n">
        <v>53</v>
      </c>
      <c r="Q43" s="21" t="s">
        <v>140</v>
      </c>
      <c r="R43" s="21" t="s">
        <v>352</v>
      </c>
      <c r="S43" s="21" t="s">
        <v>124</v>
      </c>
      <c r="T43" s="227" t="str">
        <f aca="false">Q37</f>
        <v>BRESIMO</v>
      </c>
      <c r="AF43" s="227"/>
      <c r="AL43" s="227" t="str">
        <f aca="false">AL40&amp;" "&amp;AM40&amp;" "&amp;AN40&amp;" "&amp;AO40&amp;" "&amp;AP40&amp;" "&amp;AQ40&amp;" "&amp;AR40&amp;" "&amp;AS40&amp;" "&amp;AT40&amp;" "&amp;AU40&amp;" "&amp;AV40&amp;" "&amp;AW40&amp;" "&amp;AX40&amp;" "&amp;AY40&amp;" "&amp;AZ40&amp;" "&amp;BA40</f>
        <v>               </v>
      </c>
    </row>
    <row r="44" customFormat="false" ht="13.5" hidden="false" customHeight="false" outlineLevel="0" collapsed="false">
      <c r="A44" s="242" t="n">
        <v>38</v>
      </c>
      <c r="B44" s="248"/>
      <c r="C44" s="244"/>
      <c r="D44" s="245"/>
      <c r="E44" s="246"/>
      <c r="F44" s="245"/>
      <c r="G44" s="237"/>
      <c r="O44" s="250" t="s">
        <v>245</v>
      </c>
      <c r="P44" s="240" t="n">
        <v>40</v>
      </c>
      <c r="Q44" s="21" t="s">
        <v>643</v>
      </c>
      <c r="R44" s="21" t="s">
        <v>307</v>
      </c>
      <c r="S44" s="21" t="s">
        <v>132</v>
      </c>
      <c r="T44" s="227" t="str">
        <f aca="false">Q38</f>
        <v>BREZ</v>
      </c>
      <c r="AF44" s="227"/>
    </row>
    <row r="45" customFormat="false" ht="13.5" hidden="false" customHeight="false" outlineLevel="0" collapsed="false">
      <c r="A45" s="242" t="n">
        <v>39</v>
      </c>
      <c r="B45" s="248"/>
      <c r="C45" s="244"/>
      <c r="D45" s="245"/>
      <c r="E45" s="246"/>
      <c r="F45" s="245"/>
      <c r="G45" s="237"/>
      <c r="O45" s="250" t="s">
        <v>251</v>
      </c>
      <c r="P45" s="240" t="n">
        <v>54</v>
      </c>
      <c r="Q45" s="21" t="s">
        <v>143</v>
      </c>
      <c r="R45" s="21" t="s">
        <v>307</v>
      </c>
      <c r="S45" s="21" t="s">
        <v>136</v>
      </c>
      <c r="T45" s="227" t="str">
        <f aca="false">Q39</f>
        <v>BRIONE</v>
      </c>
      <c r="AF45" s="227"/>
    </row>
    <row r="46" customFormat="false" ht="13.5" hidden="false" customHeight="false" outlineLevel="0" collapsed="false">
      <c r="A46" s="242" t="n">
        <v>40</v>
      </c>
      <c r="B46" s="248"/>
      <c r="C46" s="244"/>
      <c r="D46" s="245"/>
      <c r="E46" s="246"/>
      <c r="F46" s="245"/>
      <c r="G46" s="237"/>
      <c r="O46" s="250" t="s">
        <v>258</v>
      </c>
      <c r="P46" s="240" t="n">
        <v>328</v>
      </c>
      <c r="Q46" s="21" t="s">
        <v>644</v>
      </c>
      <c r="R46" s="21" t="s">
        <v>307</v>
      </c>
      <c r="S46" s="21" t="s">
        <v>137</v>
      </c>
      <c r="T46" s="227" t="str">
        <f aca="false">Q40</f>
        <v>CADERZONE</v>
      </c>
      <c r="AF46" s="227"/>
    </row>
    <row r="47" customFormat="false" ht="13.5" hidden="false" customHeight="false" outlineLevel="0" collapsed="false">
      <c r="A47" s="242" t="n">
        <v>41</v>
      </c>
      <c r="B47" s="248"/>
      <c r="C47" s="244"/>
      <c r="D47" s="245"/>
      <c r="E47" s="246"/>
      <c r="F47" s="245"/>
      <c r="G47" s="237"/>
      <c r="O47" s="250" t="s">
        <v>267</v>
      </c>
      <c r="P47" s="240" t="n">
        <v>330</v>
      </c>
      <c r="Q47" s="21" t="s">
        <v>645</v>
      </c>
      <c r="R47" s="21" t="s">
        <v>307</v>
      </c>
      <c r="S47" s="21" t="s">
        <v>138</v>
      </c>
      <c r="T47" s="227" t="str">
        <f aca="false">Q41</f>
        <v>CAGNÒ</v>
      </c>
      <c r="AF47" s="227"/>
    </row>
    <row r="48" customFormat="false" ht="13.5" hidden="false" customHeight="false" outlineLevel="0" collapsed="false">
      <c r="A48" s="242" t="n">
        <v>42</v>
      </c>
      <c r="B48" s="248"/>
      <c r="C48" s="244"/>
      <c r="D48" s="245"/>
      <c r="E48" s="246"/>
      <c r="F48" s="245"/>
      <c r="G48" s="237"/>
      <c r="O48" s="21" t="s">
        <v>156</v>
      </c>
      <c r="P48" s="240" t="n">
        <v>55</v>
      </c>
      <c r="Q48" s="21" t="s">
        <v>146</v>
      </c>
      <c r="R48" s="21" t="s">
        <v>352</v>
      </c>
      <c r="S48" s="21" t="s">
        <v>139</v>
      </c>
      <c r="T48" s="227" t="str">
        <f aca="false">Q42</f>
        <v>CALAVINO</v>
      </c>
      <c r="AF48" s="227"/>
    </row>
    <row r="49" customFormat="false" ht="13.5" hidden="false" customHeight="false" outlineLevel="0" collapsed="false">
      <c r="A49" s="242" t="n">
        <v>43</v>
      </c>
      <c r="B49" s="248"/>
      <c r="C49" s="244"/>
      <c r="D49" s="245"/>
      <c r="E49" s="246"/>
      <c r="F49" s="245"/>
      <c r="G49" s="237"/>
      <c r="O49" s="21" t="s">
        <v>159</v>
      </c>
      <c r="P49" s="240" t="n">
        <v>56</v>
      </c>
      <c r="Q49" s="21" t="s">
        <v>646</v>
      </c>
      <c r="R49" s="21" t="s">
        <v>405</v>
      </c>
      <c r="S49" s="21" t="s">
        <v>140</v>
      </c>
      <c r="T49" s="227" t="str">
        <f aca="false">Q43</f>
        <v>CALCERANICA AL LAGO</v>
      </c>
      <c r="AF49" s="227"/>
    </row>
    <row r="50" customFormat="false" ht="13.5" hidden="false" customHeight="false" outlineLevel="0" collapsed="false">
      <c r="A50" s="242" t="n">
        <v>44</v>
      </c>
      <c r="B50" s="248"/>
      <c r="C50" s="244"/>
      <c r="D50" s="245"/>
      <c r="E50" s="246"/>
      <c r="F50" s="245"/>
      <c r="G50" s="237"/>
      <c r="O50" s="21" t="s">
        <v>163</v>
      </c>
      <c r="P50" s="240" t="n">
        <v>57</v>
      </c>
      <c r="Q50" s="21" t="s">
        <v>647</v>
      </c>
      <c r="R50" s="21" t="s">
        <v>405</v>
      </c>
      <c r="S50" s="21" t="s">
        <v>143</v>
      </c>
      <c r="T50" s="227" t="str">
        <f aca="false">Q44</f>
        <v>BOZZANA</v>
      </c>
      <c r="U50" s="227" t="str">
        <f aca="false">Q45</f>
        <v>CALDES</v>
      </c>
      <c r="V50" s="227" t="str">
        <f aca="false">Q46</f>
        <v>SAMOCLEVO</v>
      </c>
      <c r="W50" s="227" t="str">
        <f aca="false">Q47</f>
        <v>SAN GIACOMO</v>
      </c>
      <c r="AF50" s="227"/>
    </row>
    <row r="51" customFormat="false" ht="13.5" hidden="false" customHeight="false" outlineLevel="0" collapsed="false">
      <c r="A51" s="242" t="n">
        <v>45</v>
      </c>
      <c r="B51" s="248"/>
      <c r="C51" s="244"/>
      <c r="D51" s="245"/>
      <c r="E51" s="246"/>
      <c r="F51" s="245"/>
      <c r="G51" s="237"/>
      <c r="O51" s="21" t="s">
        <v>165</v>
      </c>
      <c r="P51" s="240" t="n">
        <v>58</v>
      </c>
      <c r="Q51" s="21" t="s">
        <v>648</v>
      </c>
      <c r="R51" s="21" t="s">
        <v>405</v>
      </c>
      <c r="S51" s="21"/>
      <c r="AF51" s="227"/>
    </row>
    <row r="52" customFormat="false" ht="13.5" hidden="false" customHeight="false" outlineLevel="0" collapsed="false">
      <c r="A52" s="234"/>
      <c r="B52" s="238"/>
      <c r="C52" s="238"/>
      <c r="D52" s="239"/>
      <c r="E52" s="239"/>
      <c r="F52" s="239"/>
      <c r="G52" s="237"/>
      <c r="O52" s="21" t="s">
        <v>168</v>
      </c>
      <c r="P52" s="240" t="n">
        <v>85</v>
      </c>
      <c r="Q52" s="21" t="s">
        <v>649</v>
      </c>
      <c r="R52" s="21" t="s">
        <v>405</v>
      </c>
      <c r="S52" s="21"/>
      <c r="AF52" s="227"/>
    </row>
    <row r="53" customFormat="false" ht="15.75" hidden="false" customHeight="false" outlineLevel="0" collapsed="false">
      <c r="A53" s="251"/>
      <c r="B53" s="252"/>
      <c r="C53" s="253" t="s">
        <v>650</v>
      </c>
      <c r="D53" s="209" t="n">
        <f aca="false">IF(SUM(D7:D52)&gt;0,SUM(D7:D52),"")</f>
        <v>50000</v>
      </c>
      <c r="E53" s="253" t="s">
        <v>650</v>
      </c>
      <c r="F53" s="209" t="n">
        <f aca="false">IF(SUM(F7:F52)&gt;0,SUM(F7:F52),"")</f>
        <v>30000</v>
      </c>
      <c r="G53" s="254"/>
      <c r="O53" s="21" t="s">
        <v>172</v>
      </c>
      <c r="P53" s="240" t="n">
        <v>59</v>
      </c>
      <c r="Q53" s="21" t="s">
        <v>152</v>
      </c>
      <c r="R53" s="21" t="s">
        <v>159</v>
      </c>
      <c r="S53" s="21"/>
      <c r="AF53" s="227"/>
    </row>
    <row r="54" customFormat="false" ht="14.25" hidden="false" customHeight="false" outlineLevel="0" collapsed="false">
      <c r="O54" s="21" t="s">
        <v>174</v>
      </c>
      <c r="P54" s="240" t="n">
        <v>61</v>
      </c>
      <c r="Q54" s="21" t="s">
        <v>651</v>
      </c>
      <c r="R54" s="21" t="s">
        <v>318</v>
      </c>
      <c r="S54" s="21" t="s">
        <v>146</v>
      </c>
      <c r="T54" s="227" t="str">
        <f aca="false">Q48</f>
        <v>CALDONAZZO</v>
      </c>
      <c r="AF54" s="227"/>
    </row>
    <row r="55" customFormat="false" ht="13.5" hidden="false" customHeight="false" outlineLevel="0" collapsed="false">
      <c r="O55" s="21" t="s">
        <v>177</v>
      </c>
      <c r="P55" s="240" t="n">
        <v>62</v>
      </c>
      <c r="Q55" s="21" t="s">
        <v>652</v>
      </c>
      <c r="R55" s="21" t="s">
        <v>318</v>
      </c>
      <c r="S55" s="21" t="s">
        <v>149</v>
      </c>
      <c r="T55" s="227" t="str">
        <f aca="false">Q49</f>
        <v>CALLIANO I</v>
      </c>
      <c r="U55" s="227" t="str">
        <f aca="false">Q50</f>
        <v>CALLIANO II</v>
      </c>
      <c r="V55" s="227" t="str">
        <f aca="false">Q51</f>
        <v>CALLIANO III</v>
      </c>
      <c r="W55" s="227" t="str">
        <f aca="false">Q52</f>
        <v>CASTELPIETRA</v>
      </c>
      <c r="AF55" s="227"/>
    </row>
    <row r="56" customFormat="false" ht="13.5" hidden="false" customHeight="false" outlineLevel="0" collapsed="false">
      <c r="O56" s="21" t="s">
        <v>179</v>
      </c>
      <c r="P56" s="240" t="n">
        <v>133</v>
      </c>
      <c r="Q56" s="21" t="s">
        <v>653</v>
      </c>
      <c r="R56" s="21" t="s">
        <v>318</v>
      </c>
      <c r="S56" s="21"/>
      <c r="AF56" s="227"/>
    </row>
    <row r="57" customFormat="false" ht="13.5" hidden="false" customHeight="false" outlineLevel="0" collapsed="false">
      <c r="O57" s="21" t="s">
        <v>182</v>
      </c>
      <c r="P57" s="240" t="n">
        <v>134</v>
      </c>
      <c r="Q57" s="21" t="s">
        <v>654</v>
      </c>
      <c r="R57" s="21" t="s">
        <v>318</v>
      </c>
      <c r="S57" s="21"/>
      <c r="AF57" s="227"/>
    </row>
    <row r="58" customFormat="false" ht="13.5" hidden="false" customHeight="false" outlineLevel="0" collapsed="false">
      <c r="O58" s="21" t="s">
        <v>187</v>
      </c>
      <c r="P58" s="240" t="n">
        <v>202</v>
      </c>
      <c r="Q58" s="21" t="s">
        <v>655</v>
      </c>
      <c r="R58" s="21" t="s">
        <v>318</v>
      </c>
      <c r="S58" s="21"/>
      <c r="AF58" s="227"/>
    </row>
    <row r="59" customFormat="false" ht="13.5" hidden="false" customHeight="false" outlineLevel="0" collapsed="false">
      <c r="O59" s="21" t="s">
        <v>190</v>
      </c>
      <c r="P59" s="240" t="n">
        <v>298</v>
      </c>
      <c r="Q59" s="21" t="s">
        <v>656</v>
      </c>
      <c r="R59" s="21" t="s">
        <v>318</v>
      </c>
      <c r="S59" s="21" t="s">
        <v>152</v>
      </c>
      <c r="T59" s="227" t="str">
        <f aca="false">Q53</f>
        <v>CAMPITELLO DI FASSA</v>
      </c>
      <c r="AF59" s="227"/>
    </row>
    <row r="60" customFormat="false" ht="13.5" hidden="false" customHeight="false" outlineLevel="0" collapsed="false">
      <c r="O60" s="21" t="s">
        <v>193</v>
      </c>
      <c r="P60" s="240" t="n">
        <v>299</v>
      </c>
      <c r="Q60" s="21" t="s">
        <v>657</v>
      </c>
      <c r="R60" s="21" t="s">
        <v>318</v>
      </c>
      <c r="S60" s="21" t="s">
        <v>208</v>
      </c>
      <c r="T60" s="227" t="str">
        <f aca="false">Q54</f>
        <v>CAMPODENNO I</v>
      </c>
      <c r="U60" s="227" t="str">
        <f aca="false">Q55</f>
        <v>CAMPODENNO II</v>
      </c>
      <c r="V60" s="227" t="str">
        <f aca="false">Q56</f>
        <v>DERCOLO I</v>
      </c>
      <c r="W60" s="227" t="str">
        <f aca="false">Q57</f>
        <v>DERCOLO II</v>
      </c>
      <c r="X60" s="227" t="str">
        <f aca="false">Q58</f>
        <v>LOVER</v>
      </c>
      <c r="Y60" s="227" t="str">
        <f aca="false">Q59</f>
        <v>QUETTA I</v>
      </c>
      <c r="Z60" s="227" t="str">
        <f aca="false">Q60</f>
        <v>QUETTA II</v>
      </c>
      <c r="AA60" s="227" t="str">
        <f aca="false">Q61</f>
        <v>TERMON I</v>
      </c>
      <c r="AB60" s="227" t="str">
        <f aca="false">Q62</f>
        <v>TERMON II</v>
      </c>
      <c r="AF60" s="227"/>
    </row>
    <row r="61" customFormat="false" ht="13.5" hidden="false" customHeight="false" outlineLevel="0" collapsed="false">
      <c r="O61" s="21" t="s">
        <v>197</v>
      </c>
      <c r="P61" s="240" t="n">
        <v>388</v>
      </c>
      <c r="Q61" s="21" t="s">
        <v>658</v>
      </c>
      <c r="R61" s="21" t="s">
        <v>318</v>
      </c>
      <c r="S61" s="21"/>
      <c r="AF61" s="227"/>
    </row>
    <row r="62" customFormat="false" ht="13.5" hidden="false" customHeight="false" outlineLevel="0" collapsed="false">
      <c r="O62" s="21" t="s">
        <v>198</v>
      </c>
      <c r="P62" s="240" t="n">
        <v>389</v>
      </c>
      <c r="Q62" s="21" t="s">
        <v>659</v>
      </c>
      <c r="R62" s="21" t="s">
        <v>318</v>
      </c>
      <c r="S62" s="21"/>
      <c r="AF62" s="227"/>
    </row>
    <row r="63" customFormat="false" ht="13.5" hidden="false" customHeight="false" outlineLevel="0" collapsed="false">
      <c r="O63" s="21" t="s">
        <v>201</v>
      </c>
      <c r="P63" s="240" t="n">
        <v>64</v>
      </c>
      <c r="Q63" s="21" t="s">
        <v>660</v>
      </c>
      <c r="R63" s="21" t="s">
        <v>255</v>
      </c>
      <c r="S63" s="21"/>
      <c r="AF63" s="227"/>
    </row>
    <row r="64" customFormat="false" ht="13.5" hidden="false" customHeight="false" outlineLevel="0" collapsed="false">
      <c r="O64" s="21" t="s">
        <v>205</v>
      </c>
      <c r="P64" s="240" t="n">
        <v>65</v>
      </c>
      <c r="Q64" s="21" t="s">
        <v>661</v>
      </c>
      <c r="R64" s="21" t="s">
        <v>255</v>
      </c>
      <c r="S64" s="21"/>
      <c r="AF64" s="227"/>
    </row>
    <row r="65" customFormat="false" ht="13.5" hidden="false" customHeight="false" outlineLevel="0" collapsed="false">
      <c r="O65" s="21" t="s">
        <v>192</v>
      </c>
      <c r="P65" s="240" t="n">
        <v>66</v>
      </c>
      <c r="Q65" s="21" t="s">
        <v>227</v>
      </c>
      <c r="R65" s="21" t="s">
        <v>159</v>
      </c>
      <c r="S65" s="21"/>
      <c r="AF65" s="227"/>
    </row>
    <row r="66" customFormat="false" ht="13.5" hidden="false" customHeight="false" outlineLevel="0" collapsed="false">
      <c r="O66" s="21" t="s">
        <v>209</v>
      </c>
      <c r="P66" s="240" t="n">
        <v>68</v>
      </c>
      <c r="Q66" s="21" t="s">
        <v>231</v>
      </c>
      <c r="R66" s="21" t="s">
        <v>159</v>
      </c>
      <c r="S66" s="21"/>
      <c r="AF66" s="227"/>
    </row>
    <row r="67" customFormat="false" ht="13.5" hidden="false" customHeight="false" outlineLevel="0" collapsed="false">
      <c r="O67" s="21" t="s">
        <v>212</v>
      </c>
      <c r="P67" s="240" t="n">
        <v>320</v>
      </c>
      <c r="Q67" s="21" t="s">
        <v>662</v>
      </c>
      <c r="R67" s="21" t="s">
        <v>159</v>
      </c>
      <c r="S67" s="21"/>
      <c r="AF67" s="227"/>
    </row>
    <row r="68" customFormat="false" ht="13.5" hidden="false" customHeight="false" outlineLevel="0" collapsed="false">
      <c r="O68" s="21" t="s">
        <v>213</v>
      </c>
      <c r="P68" s="240" t="n">
        <v>69</v>
      </c>
      <c r="Q68" s="21" t="s">
        <v>235</v>
      </c>
      <c r="R68" s="21" t="s">
        <v>159</v>
      </c>
      <c r="S68" s="21"/>
      <c r="AF68" s="227"/>
    </row>
    <row r="69" customFormat="false" ht="13.5" hidden="false" customHeight="false" outlineLevel="0" collapsed="false">
      <c r="O69" s="21" t="s">
        <v>217</v>
      </c>
      <c r="P69" s="240" t="n">
        <v>72</v>
      </c>
      <c r="Q69" s="21" t="s">
        <v>663</v>
      </c>
      <c r="R69" s="21" t="s">
        <v>465</v>
      </c>
      <c r="S69" s="21" t="s">
        <v>216</v>
      </c>
      <c r="T69" s="227" t="str">
        <f aca="false">Q63</f>
        <v>CANAL S. BOVO I</v>
      </c>
      <c r="U69" s="227" t="str">
        <f aca="false">Q64</f>
        <v>CANAL S. BOVO II</v>
      </c>
      <c r="AF69" s="227"/>
    </row>
    <row r="70" customFormat="false" ht="13.5" hidden="false" customHeight="false" outlineLevel="0" collapsed="false">
      <c r="O70" s="21" t="s">
        <v>220</v>
      </c>
      <c r="P70" s="240" t="n">
        <v>73</v>
      </c>
      <c r="Q70" s="21" t="s">
        <v>664</v>
      </c>
      <c r="R70" s="21" t="s">
        <v>465</v>
      </c>
      <c r="S70" s="21"/>
      <c r="AF70" s="227"/>
    </row>
    <row r="71" customFormat="false" ht="13.5" hidden="false" customHeight="false" outlineLevel="0" collapsed="false">
      <c r="O71" s="21" t="s">
        <v>223</v>
      </c>
      <c r="P71" s="240" t="n">
        <v>74</v>
      </c>
      <c r="Q71" s="21" t="s">
        <v>642</v>
      </c>
      <c r="R71" s="21" t="s">
        <v>112</v>
      </c>
      <c r="S71" s="21" t="s">
        <v>227</v>
      </c>
      <c r="T71" s="227" t="str">
        <f aca="false">Q65</f>
        <v>CANAZEI</v>
      </c>
      <c r="AF71" s="227"/>
    </row>
    <row r="72" customFormat="false" ht="13.5" hidden="false" customHeight="false" outlineLevel="0" collapsed="false">
      <c r="O72" s="21" t="s">
        <v>224</v>
      </c>
      <c r="P72" s="240" t="n">
        <v>80</v>
      </c>
      <c r="Q72" s="21" t="s">
        <v>245</v>
      </c>
      <c r="R72" s="21" t="s">
        <v>465</v>
      </c>
      <c r="S72" s="21" t="s">
        <v>231</v>
      </c>
      <c r="T72" s="227" t="str">
        <f aca="false">Q66</f>
        <v>CAPRIANA</v>
      </c>
      <c r="U72" s="227" t="str">
        <f aca="false">Q67</f>
        <v>ROVER   CARBONARE</v>
      </c>
      <c r="AF72" s="227"/>
    </row>
    <row r="73" customFormat="false" ht="13.5" hidden="false" customHeight="false" outlineLevel="0" collapsed="false">
      <c r="O73" s="21" t="s">
        <v>228</v>
      </c>
      <c r="P73" s="240" t="n">
        <v>78</v>
      </c>
      <c r="Q73" s="21" t="s">
        <v>665</v>
      </c>
      <c r="R73" s="21" t="s">
        <v>264</v>
      </c>
      <c r="S73" s="21"/>
      <c r="AF73" s="227"/>
    </row>
    <row r="74" customFormat="false" ht="13.5" hidden="false" customHeight="false" outlineLevel="0" collapsed="false">
      <c r="O74" s="21" t="s">
        <v>232</v>
      </c>
      <c r="P74" s="240" t="n">
        <v>83</v>
      </c>
      <c r="Q74" s="21" t="s">
        <v>666</v>
      </c>
      <c r="R74" s="21" t="s">
        <v>112</v>
      </c>
      <c r="S74" s="21" t="s">
        <v>235</v>
      </c>
      <c r="T74" s="227" t="str">
        <f aca="false">Q68</f>
        <v>CARANO</v>
      </c>
      <c r="AF74" s="227"/>
    </row>
    <row r="75" customFormat="false" ht="13.5" hidden="false" customHeight="false" outlineLevel="0" collapsed="false">
      <c r="O75" s="21" t="s">
        <v>236</v>
      </c>
      <c r="P75" s="240" t="n">
        <v>82</v>
      </c>
      <c r="Q75" s="21" t="s">
        <v>667</v>
      </c>
      <c r="R75" s="21" t="s">
        <v>159</v>
      </c>
      <c r="S75" s="21" t="s">
        <v>237</v>
      </c>
      <c r="T75" s="227" t="str">
        <f aca="false">Q69</f>
        <v>CARISOLO I</v>
      </c>
      <c r="U75" s="227" t="str">
        <f aca="false">Q70</f>
        <v>CARISOLO II</v>
      </c>
      <c r="AF75" s="227"/>
    </row>
    <row r="76" customFormat="false" ht="13.5" hidden="false" customHeight="false" outlineLevel="0" collapsed="false">
      <c r="O76" s="21" t="s">
        <v>238</v>
      </c>
      <c r="P76" s="240" t="n">
        <v>368</v>
      </c>
      <c r="Q76" s="21" t="s">
        <v>668</v>
      </c>
      <c r="R76" s="21" t="s">
        <v>159</v>
      </c>
      <c r="S76" s="21"/>
      <c r="AF76" s="227"/>
    </row>
    <row r="77" customFormat="false" ht="13.5" hidden="false" customHeight="false" outlineLevel="0" collapsed="false">
      <c r="O77" s="21" t="s">
        <v>241</v>
      </c>
      <c r="P77" s="240" t="n">
        <v>84</v>
      </c>
      <c r="Q77" s="21" t="s">
        <v>156</v>
      </c>
      <c r="R77" s="21" t="s">
        <v>112</v>
      </c>
      <c r="S77" s="21" t="s">
        <v>642</v>
      </c>
      <c r="T77" s="227" t="str">
        <f aca="false">Q71</f>
        <v>CARZANO</v>
      </c>
      <c r="AF77" s="227"/>
    </row>
    <row r="78" customFormat="false" ht="13.5" hidden="false" customHeight="false" outlineLevel="0" collapsed="false">
      <c r="O78" s="21" t="s">
        <v>242</v>
      </c>
      <c r="P78" s="240" t="n">
        <v>86</v>
      </c>
      <c r="Q78" s="21" t="s">
        <v>159</v>
      </c>
      <c r="R78" s="21" t="s">
        <v>159</v>
      </c>
      <c r="S78" s="21" t="s">
        <v>245</v>
      </c>
      <c r="T78" s="227" t="str">
        <f aca="false">Q72</f>
        <v>CASTEL CONDINO</v>
      </c>
      <c r="AF78" s="227"/>
    </row>
    <row r="79" customFormat="false" ht="13.5" hidden="false" customHeight="false" outlineLevel="0" collapsed="false">
      <c r="O79" s="21" t="s">
        <v>246</v>
      </c>
      <c r="P79" s="240" t="n">
        <v>87</v>
      </c>
      <c r="Q79" s="21" t="s">
        <v>163</v>
      </c>
      <c r="R79" s="21" t="s">
        <v>264</v>
      </c>
      <c r="S79" s="21" t="s">
        <v>251</v>
      </c>
      <c r="T79" s="227" t="str">
        <f aca="false">Q73</f>
        <v>CASTEL FONDO</v>
      </c>
      <c r="AF79" s="227"/>
    </row>
    <row r="80" customFormat="false" ht="13.5" hidden="false" customHeight="false" outlineLevel="0" collapsed="false">
      <c r="O80" s="21" t="s">
        <v>249</v>
      </c>
      <c r="P80" s="240" t="n">
        <v>88</v>
      </c>
      <c r="Q80" s="21" t="s">
        <v>165</v>
      </c>
      <c r="R80" s="21" t="s">
        <v>318</v>
      </c>
      <c r="S80" s="21" t="s">
        <v>258</v>
      </c>
      <c r="T80" s="227" t="str">
        <f aca="false">Q74</f>
        <v>CASTEL TESINO</v>
      </c>
      <c r="AF80" s="227"/>
    </row>
    <row r="81" customFormat="false" ht="13.5" hidden="false" customHeight="false" outlineLevel="0" collapsed="false">
      <c r="O81" s="21" t="s">
        <v>250</v>
      </c>
      <c r="P81" s="240" t="n">
        <v>48</v>
      </c>
      <c r="Q81" s="21" t="s">
        <v>669</v>
      </c>
      <c r="R81" s="21" t="s">
        <v>474</v>
      </c>
      <c r="S81" s="21" t="s">
        <v>267</v>
      </c>
      <c r="T81" s="227" t="str">
        <f aca="false">Q75</f>
        <v>CASTELLO DI FIEMME</v>
      </c>
      <c r="U81" s="227" t="str">
        <f aca="false">Q76</f>
        <v>STRAMENTIZZO</v>
      </c>
      <c r="AF81" s="227"/>
    </row>
    <row r="82" customFormat="false" ht="13.5" hidden="false" customHeight="false" outlineLevel="0" collapsed="false">
      <c r="O82" s="21" t="s">
        <v>252</v>
      </c>
      <c r="P82" s="240" t="n">
        <v>177</v>
      </c>
      <c r="Q82" s="21" t="s">
        <v>670</v>
      </c>
      <c r="R82" s="21" t="s">
        <v>474</v>
      </c>
      <c r="S82" s="21"/>
      <c r="AF82" s="227"/>
    </row>
    <row r="83" customFormat="false" ht="13.5" hidden="false" customHeight="false" outlineLevel="0" collapsed="false">
      <c r="O83" s="21" t="s">
        <v>255</v>
      </c>
      <c r="P83" s="240" t="n">
        <v>178</v>
      </c>
      <c r="Q83" s="21" t="s">
        <v>671</v>
      </c>
      <c r="R83" s="21" t="s">
        <v>474</v>
      </c>
      <c r="S83" s="21" t="s">
        <v>156</v>
      </c>
      <c r="T83" s="227" t="str">
        <f aca="false">Q77</f>
        <v>CASTELNUOVO</v>
      </c>
      <c r="AF83" s="227"/>
    </row>
    <row r="84" customFormat="false" ht="13.5" hidden="false" customHeight="false" outlineLevel="0" collapsed="false">
      <c r="O84" s="21" t="s">
        <v>259</v>
      </c>
      <c r="P84" s="240" t="n">
        <v>369</v>
      </c>
      <c r="Q84" s="21" t="s">
        <v>672</v>
      </c>
      <c r="R84" s="21" t="s">
        <v>474</v>
      </c>
      <c r="S84" s="21" t="s">
        <v>159</v>
      </c>
      <c r="T84" s="227" t="str">
        <f aca="false">Q78</f>
        <v>CAVALESE</v>
      </c>
      <c r="AF84" s="227"/>
    </row>
    <row r="85" customFormat="false" ht="13.5" hidden="false" customHeight="false" outlineLevel="0" collapsed="false">
      <c r="O85" s="21" t="s">
        <v>262</v>
      </c>
      <c r="P85" s="240" t="n">
        <v>428</v>
      </c>
      <c r="Q85" s="21" t="s">
        <v>673</v>
      </c>
      <c r="R85" s="21" t="s">
        <v>474</v>
      </c>
      <c r="S85" s="21" t="s">
        <v>163</v>
      </c>
      <c r="T85" s="227" t="str">
        <f aca="false">Q79</f>
        <v>CAVARENO</v>
      </c>
      <c r="AF85" s="227"/>
    </row>
    <row r="86" customFormat="false" ht="13.5" hidden="false" customHeight="false" outlineLevel="0" collapsed="false">
      <c r="O86" s="21" t="s">
        <v>263</v>
      </c>
      <c r="P86" s="240" t="n">
        <v>89</v>
      </c>
      <c r="Q86" s="21" t="s">
        <v>172</v>
      </c>
      <c r="R86" s="21" t="s">
        <v>307</v>
      </c>
      <c r="S86" s="21" t="s">
        <v>165</v>
      </c>
      <c r="T86" s="227" t="str">
        <f aca="false">Q80</f>
        <v>CAVEDAGO</v>
      </c>
      <c r="AF86" s="227"/>
    </row>
    <row r="87" customFormat="false" ht="13.5" hidden="false" customHeight="false" outlineLevel="0" collapsed="false">
      <c r="O87" s="21" t="s">
        <v>264</v>
      </c>
      <c r="P87" s="240" t="n">
        <v>93</v>
      </c>
      <c r="Q87" s="21" t="s">
        <v>174</v>
      </c>
      <c r="R87" s="21" t="s">
        <v>474</v>
      </c>
      <c r="S87" s="21" t="s">
        <v>168</v>
      </c>
      <c r="T87" s="227" t="str">
        <f aca="false">Q81</f>
        <v>BRUSINO</v>
      </c>
      <c r="U87" s="227" t="str">
        <f aca="false">Q82</f>
        <v>LAGUNA MUSTÈ I</v>
      </c>
      <c r="V87" s="227" t="str">
        <f aca="false">Q83</f>
        <v>LAGUNA MUSTÈ II</v>
      </c>
      <c r="W87" s="227" t="str">
        <f aca="false">Q84</f>
        <v>STRAVINO</v>
      </c>
      <c r="X87" s="227" t="str">
        <f aca="false">Q85</f>
        <v>VIGO CAVEDINE</v>
      </c>
      <c r="AF87" s="227"/>
    </row>
    <row r="88" customFormat="false" ht="13.5" hidden="false" customHeight="false" outlineLevel="0" collapsed="false">
      <c r="O88" s="21" t="s">
        <v>268</v>
      </c>
      <c r="P88" s="240" t="n">
        <v>94</v>
      </c>
      <c r="Q88" s="21" t="s">
        <v>674</v>
      </c>
      <c r="R88" s="21" t="s">
        <v>474</v>
      </c>
      <c r="S88" s="21"/>
      <c r="AF88" s="227"/>
    </row>
    <row r="89" customFormat="false" ht="13.5" hidden="false" customHeight="false" outlineLevel="0" collapsed="false">
      <c r="O89" s="21" t="s">
        <v>269</v>
      </c>
      <c r="P89" s="240" t="n">
        <v>99</v>
      </c>
      <c r="Q89" s="21" t="s">
        <v>675</v>
      </c>
      <c r="R89" s="21" t="s">
        <v>465</v>
      </c>
      <c r="S89" s="21"/>
      <c r="AF89" s="227"/>
    </row>
    <row r="90" customFormat="false" ht="13.5" hidden="false" customHeight="false" outlineLevel="0" collapsed="false">
      <c r="O90" s="21" t="s">
        <v>272</v>
      </c>
      <c r="P90" s="240" t="n">
        <v>100</v>
      </c>
      <c r="Q90" s="21" t="s">
        <v>676</v>
      </c>
      <c r="R90" s="21" t="s">
        <v>465</v>
      </c>
      <c r="S90" s="21"/>
      <c r="AF90" s="227"/>
    </row>
    <row r="91" customFormat="false" ht="13.5" hidden="false" customHeight="false" outlineLevel="0" collapsed="false">
      <c r="O91" s="21" t="s">
        <v>273</v>
      </c>
      <c r="P91" s="240" t="n">
        <v>101</v>
      </c>
      <c r="Q91" s="21" t="s">
        <v>182</v>
      </c>
      <c r="R91" s="21" t="s">
        <v>474</v>
      </c>
      <c r="S91" s="21"/>
      <c r="AF91" s="227"/>
    </row>
    <row r="92" customFormat="false" ht="13.5" hidden="false" customHeight="false" outlineLevel="0" collapsed="false">
      <c r="O92" s="21" t="s">
        <v>274</v>
      </c>
      <c r="P92" s="240" t="n">
        <v>102</v>
      </c>
      <c r="Q92" s="21" t="s">
        <v>677</v>
      </c>
      <c r="R92" s="21" t="s">
        <v>112</v>
      </c>
      <c r="S92" s="21" t="s">
        <v>172</v>
      </c>
      <c r="T92" s="227" t="str">
        <f aca="false">Q86</f>
        <v>CAVIZZANA</v>
      </c>
      <c r="AF92" s="227"/>
    </row>
    <row r="93" customFormat="false" ht="13.5" hidden="false" customHeight="false" outlineLevel="0" collapsed="false">
      <c r="O93" s="21" t="s">
        <v>275</v>
      </c>
      <c r="P93" s="240" t="n">
        <v>103</v>
      </c>
      <c r="Q93" s="21" t="s">
        <v>678</v>
      </c>
      <c r="R93" s="21" t="s">
        <v>112</v>
      </c>
      <c r="S93" s="21" t="s">
        <v>174</v>
      </c>
      <c r="T93" s="227" t="str">
        <f aca="false">Q87</f>
        <v>CEMBRA</v>
      </c>
      <c r="AF93" s="227"/>
    </row>
    <row r="94" customFormat="false" ht="13.5" hidden="false" customHeight="false" outlineLevel="0" collapsed="false">
      <c r="O94" s="21" t="s">
        <v>276</v>
      </c>
      <c r="P94" s="240" t="n">
        <v>104</v>
      </c>
      <c r="Q94" s="21" t="s">
        <v>190</v>
      </c>
      <c r="R94" s="21" t="s">
        <v>197</v>
      </c>
      <c r="S94" s="21" t="s">
        <v>177</v>
      </c>
      <c r="T94" s="227" t="str">
        <f aca="false">Q88</f>
        <v>CENTA S. NICOLÒ</v>
      </c>
      <c r="AF94" s="227"/>
    </row>
    <row r="95" customFormat="false" ht="13.5" hidden="false" customHeight="false" outlineLevel="0" collapsed="false">
      <c r="O95" s="21" t="s">
        <v>277</v>
      </c>
      <c r="P95" s="240" t="n">
        <v>105</v>
      </c>
      <c r="Q95" s="21" t="s">
        <v>193</v>
      </c>
      <c r="R95" s="21" t="s">
        <v>474</v>
      </c>
      <c r="S95" s="21" t="s">
        <v>179</v>
      </c>
      <c r="T95" s="227" t="str">
        <f aca="false">Q89</f>
        <v>CIMEGO I</v>
      </c>
      <c r="U95" s="227" t="str">
        <f aca="false">Q90</f>
        <v>CIMEGO II</v>
      </c>
      <c r="AF95" s="227"/>
    </row>
    <row r="96" customFormat="false" ht="13.5" hidden="false" customHeight="false" outlineLevel="0" collapsed="false">
      <c r="O96" s="21" t="s">
        <v>278</v>
      </c>
      <c r="P96" s="240" t="n">
        <v>106</v>
      </c>
      <c r="Q96" s="21" t="s">
        <v>197</v>
      </c>
      <c r="R96" s="21" t="s">
        <v>197</v>
      </c>
      <c r="S96" s="21"/>
      <c r="AF96" s="227"/>
    </row>
    <row r="97" customFormat="false" ht="13.5" hidden="false" customHeight="false" outlineLevel="0" collapsed="false">
      <c r="O97" s="21" t="s">
        <v>281</v>
      </c>
      <c r="P97" s="240" t="n">
        <v>225</v>
      </c>
      <c r="Q97" s="21" t="s">
        <v>679</v>
      </c>
      <c r="R97" s="21" t="s">
        <v>197</v>
      </c>
      <c r="S97" s="21" t="s">
        <v>182</v>
      </c>
      <c r="T97" s="227" t="str">
        <f aca="false">Q91</f>
        <v>CIMONE</v>
      </c>
      <c r="AF97" s="227"/>
    </row>
    <row r="98" customFormat="false" ht="13.5" hidden="false" customHeight="false" outlineLevel="0" collapsed="false">
      <c r="O98" s="21" t="s">
        <v>284</v>
      </c>
      <c r="P98" s="240" t="n">
        <v>107</v>
      </c>
      <c r="Q98" s="21" t="s">
        <v>198</v>
      </c>
      <c r="R98" s="21" t="s">
        <v>264</v>
      </c>
      <c r="S98" s="21" t="s">
        <v>187</v>
      </c>
      <c r="T98" s="227" t="str">
        <f aca="false">Q92</f>
        <v>CINTE TESINO I</v>
      </c>
      <c r="U98" s="227" t="str">
        <f aca="false">Q93</f>
        <v>CINTE TESINO II</v>
      </c>
      <c r="AF98" s="227"/>
    </row>
    <row r="99" customFormat="false" ht="13.5" hidden="false" customHeight="false" outlineLevel="0" collapsed="false">
      <c r="O99" s="21" t="s">
        <v>285</v>
      </c>
      <c r="P99" s="240" t="n">
        <v>5</v>
      </c>
      <c r="Q99" s="21" t="s">
        <v>680</v>
      </c>
      <c r="R99" s="21" t="s">
        <v>307</v>
      </c>
      <c r="S99" s="21"/>
      <c r="AF99" s="227"/>
    </row>
    <row r="100" customFormat="false" ht="13.5" hidden="false" customHeight="false" outlineLevel="0" collapsed="false">
      <c r="O100" s="21" t="s">
        <v>286</v>
      </c>
      <c r="P100" s="240" t="n">
        <v>130</v>
      </c>
      <c r="Q100" s="21" t="s">
        <v>681</v>
      </c>
      <c r="R100" s="21" t="s">
        <v>307</v>
      </c>
      <c r="S100" s="21" t="s">
        <v>190</v>
      </c>
      <c r="T100" s="227" t="str">
        <f aca="false">Q94</f>
        <v>CIS</v>
      </c>
      <c r="AF100" s="227"/>
    </row>
    <row r="101" customFormat="false" ht="13.5" hidden="false" customHeight="false" outlineLevel="0" collapsed="false">
      <c r="O101" s="21" t="s">
        <v>287</v>
      </c>
      <c r="P101" s="240" t="n">
        <v>220</v>
      </c>
      <c r="Q101" s="21" t="s">
        <v>682</v>
      </c>
      <c r="R101" s="21" t="s">
        <v>307</v>
      </c>
      <c r="S101" s="21" t="s">
        <v>193</v>
      </c>
      <c r="T101" s="227" t="str">
        <f aca="false">Q95</f>
        <v>CIVEZZANO</v>
      </c>
      <c r="AF101" s="227"/>
    </row>
    <row r="102" customFormat="false" ht="13.5" hidden="false" customHeight="false" outlineLevel="0" collapsed="false">
      <c r="O102" s="21" t="s">
        <v>290</v>
      </c>
      <c r="P102" s="240" t="n">
        <v>221</v>
      </c>
      <c r="Q102" s="21" t="s">
        <v>683</v>
      </c>
      <c r="R102" s="21" t="s">
        <v>307</v>
      </c>
      <c r="S102" s="21" t="s">
        <v>197</v>
      </c>
      <c r="T102" s="227" t="str">
        <f aca="false">Q96</f>
        <v>CLES</v>
      </c>
      <c r="U102" s="227" t="str">
        <f aca="false">Q97</f>
        <v>MECHEL</v>
      </c>
      <c r="AF102" s="227"/>
    </row>
    <row r="103" customFormat="false" ht="13.5" hidden="false" customHeight="false" outlineLevel="0" collapsed="false">
      <c r="O103" s="21" t="s">
        <v>291</v>
      </c>
      <c r="P103" s="240" t="n">
        <v>227</v>
      </c>
      <c r="Q103" s="21" t="s">
        <v>684</v>
      </c>
      <c r="R103" s="21" t="s">
        <v>307</v>
      </c>
      <c r="S103" s="21"/>
      <c r="AF103" s="227"/>
    </row>
    <row r="104" customFormat="false" ht="13.5" hidden="false" customHeight="false" outlineLevel="0" collapsed="false">
      <c r="O104" s="21" t="s">
        <v>292</v>
      </c>
      <c r="P104" s="240" t="n">
        <v>276</v>
      </c>
      <c r="Q104" s="21" t="s">
        <v>685</v>
      </c>
      <c r="R104" s="21" t="s">
        <v>307</v>
      </c>
      <c r="S104" s="21" t="s">
        <v>198</v>
      </c>
      <c r="T104" s="227" t="str">
        <f aca="false">Q98</f>
        <v>CLOZ</v>
      </c>
      <c r="AF104" s="227"/>
    </row>
    <row r="105" customFormat="false" ht="13.5" hidden="false" customHeight="false" outlineLevel="0" collapsed="false">
      <c r="O105" s="21" t="s">
        <v>295</v>
      </c>
      <c r="P105" s="240" t="n">
        <v>142</v>
      </c>
      <c r="Q105" s="21" t="s">
        <v>686</v>
      </c>
      <c r="R105" s="21" t="s">
        <v>384</v>
      </c>
      <c r="S105" s="21" t="s">
        <v>201</v>
      </c>
      <c r="T105" s="227" t="str">
        <f aca="false">Q99</f>
        <v>ALMAZZAGO</v>
      </c>
      <c r="U105" s="227" t="str">
        <f aca="false">Q100</f>
        <v>DEGGIANO</v>
      </c>
      <c r="V105" s="227" t="str">
        <f aca="false">Q101</f>
        <v>MASTELLINA I</v>
      </c>
      <c r="W105" s="227" t="str">
        <f aca="false">Q102</f>
        <v>MASTELLINA II</v>
      </c>
      <c r="X105" s="227" t="str">
        <f aca="false">Q103</f>
        <v>MESTRIAGO</v>
      </c>
      <c r="Y105" s="227" t="str">
        <f aca="false">Q104</f>
        <v>PIANO</v>
      </c>
      <c r="AF105" s="227"/>
    </row>
    <row r="106" customFormat="false" ht="13.5" hidden="false" customHeight="false" outlineLevel="0" collapsed="false">
      <c r="O106" s="21" t="s">
        <v>298</v>
      </c>
      <c r="P106" s="240" t="n">
        <v>189</v>
      </c>
      <c r="Q106" s="21" t="s">
        <v>687</v>
      </c>
      <c r="R106" s="21" t="s">
        <v>384</v>
      </c>
      <c r="S106" s="21"/>
      <c r="AF106" s="227"/>
    </row>
    <row r="107" customFormat="false" ht="13.5" hidden="false" customHeight="false" outlineLevel="0" collapsed="false">
      <c r="O107" s="21" t="s">
        <v>299</v>
      </c>
      <c r="P107" s="240" t="n">
        <v>194</v>
      </c>
      <c r="Q107" s="21" t="s">
        <v>688</v>
      </c>
      <c r="R107" s="21" t="s">
        <v>384</v>
      </c>
      <c r="S107" s="21"/>
      <c r="AF107" s="227"/>
    </row>
    <row r="108" customFormat="false" ht="13.5" hidden="false" customHeight="false" outlineLevel="0" collapsed="false">
      <c r="O108" s="21" t="s">
        <v>300</v>
      </c>
      <c r="P108" s="240" t="n">
        <v>115</v>
      </c>
      <c r="Q108" s="21" t="s">
        <v>192</v>
      </c>
      <c r="R108" s="21" t="s">
        <v>465</v>
      </c>
      <c r="S108" s="21"/>
      <c r="AF108" s="227"/>
    </row>
    <row r="109" customFormat="false" ht="13.5" hidden="false" customHeight="false" outlineLevel="0" collapsed="false">
      <c r="O109" s="21" t="s">
        <v>303</v>
      </c>
      <c r="P109" s="240" t="n">
        <v>116</v>
      </c>
      <c r="Q109" s="21" t="s">
        <v>689</v>
      </c>
      <c r="R109" s="21" t="s">
        <v>197</v>
      </c>
      <c r="S109" s="21"/>
      <c r="AF109" s="227"/>
    </row>
    <row r="110" customFormat="false" ht="13.5" hidden="false" customHeight="false" outlineLevel="0" collapsed="false">
      <c r="O110" s="21" t="s">
        <v>304</v>
      </c>
      <c r="P110" s="240" t="n">
        <v>117</v>
      </c>
      <c r="Q110" s="21" t="s">
        <v>690</v>
      </c>
      <c r="R110" s="21" t="s">
        <v>197</v>
      </c>
      <c r="S110" s="21"/>
      <c r="AF110" s="227"/>
    </row>
    <row r="111" customFormat="false" ht="13.5" hidden="false" customHeight="false" outlineLevel="0" collapsed="false">
      <c r="O111" s="21" t="s">
        <v>307</v>
      </c>
      <c r="P111" s="240" t="n">
        <v>380</v>
      </c>
      <c r="Q111" s="21" t="s">
        <v>691</v>
      </c>
      <c r="R111" s="21" t="s">
        <v>197</v>
      </c>
      <c r="S111" s="21" t="s">
        <v>205</v>
      </c>
      <c r="T111" s="227" t="str">
        <f aca="false">Q105</f>
        <v>ENGUISO</v>
      </c>
      <c r="U111" s="227" t="str">
        <f aca="false">Q106</f>
        <v>LENZUMO</v>
      </c>
      <c r="V111" s="227" t="str">
        <f aca="false">Q107</f>
        <v>LOCCA</v>
      </c>
      <c r="AF111" s="227"/>
    </row>
    <row r="112" customFormat="false" ht="13.5" hidden="false" customHeight="false" outlineLevel="0" collapsed="false">
      <c r="O112" s="21" t="s">
        <v>310</v>
      </c>
      <c r="P112" s="240" t="n">
        <v>121</v>
      </c>
      <c r="Q112" s="21" t="s">
        <v>212</v>
      </c>
      <c r="R112" s="21" t="s">
        <v>307</v>
      </c>
      <c r="S112" s="21"/>
      <c r="AF112" s="227"/>
    </row>
    <row r="113" customFormat="false" ht="13.5" hidden="false" customHeight="false" outlineLevel="0" collapsed="false">
      <c r="O113" s="21" t="s">
        <v>311</v>
      </c>
      <c r="P113" s="240" t="n">
        <v>122</v>
      </c>
      <c r="Q113" s="21" t="s">
        <v>213</v>
      </c>
      <c r="R113" s="21" t="s">
        <v>197</v>
      </c>
      <c r="S113" s="21"/>
      <c r="AF113" s="227"/>
    </row>
    <row r="114" customFormat="false" ht="13.5" hidden="false" customHeight="false" outlineLevel="0" collapsed="false">
      <c r="O114" s="21" t="s">
        <v>314</v>
      </c>
      <c r="P114" s="240" t="n">
        <v>123</v>
      </c>
      <c r="Q114" s="21" t="s">
        <v>217</v>
      </c>
      <c r="R114" s="21" t="s">
        <v>159</v>
      </c>
      <c r="S114" s="21" t="s">
        <v>192</v>
      </c>
      <c r="T114" s="227" t="str">
        <f aca="false">Q108</f>
        <v>CONDINO</v>
      </c>
      <c r="AF114" s="227"/>
    </row>
    <row r="115" customFormat="false" ht="13.5" hidden="false" customHeight="false" outlineLevel="0" collapsed="false">
      <c r="O115" s="21" t="s">
        <v>315</v>
      </c>
      <c r="P115" s="240" t="n">
        <v>124</v>
      </c>
      <c r="Q115" s="21" t="s">
        <v>220</v>
      </c>
      <c r="R115" s="21" t="s">
        <v>264</v>
      </c>
      <c r="S115" s="21" t="s">
        <v>209</v>
      </c>
      <c r="T115" s="227" t="str">
        <f aca="false">Q109</f>
        <v>COREDO I</v>
      </c>
      <c r="U115" s="227" t="str">
        <f aca="false">Q110</f>
        <v>COREDO II</v>
      </c>
      <c r="V115" s="227" t="str">
        <f aca="false">Q111</f>
        <v>TAVON</v>
      </c>
      <c r="AF115" s="227"/>
    </row>
    <row r="116" customFormat="false" ht="13.5" hidden="false" customHeight="false" outlineLevel="0" collapsed="false">
      <c r="O116" s="21" t="s">
        <v>316</v>
      </c>
      <c r="P116" s="240" t="n">
        <v>125</v>
      </c>
      <c r="Q116" s="21" t="s">
        <v>223</v>
      </c>
      <c r="R116" s="21" t="s">
        <v>465</v>
      </c>
      <c r="S116" s="21"/>
      <c r="AF116" s="227"/>
    </row>
    <row r="117" customFormat="false" ht="13.5" hidden="false" customHeight="false" outlineLevel="0" collapsed="false">
      <c r="O117" s="21" t="s">
        <v>317</v>
      </c>
      <c r="P117" s="240" t="n">
        <v>127</v>
      </c>
      <c r="Q117" s="21" t="s">
        <v>224</v>
      </c>
      <c r="R117" s="21" t="s">
        <v>465</v>
      </c>
      <c r="S117" s="21"/>
      <c r="AF117" s="227"/>
    </row>
    <row r="118" customFormat="false" ht="13.5" hidden="false" customHeight="false" outlineLevel="0" collapsed="false">
      <c r="O118" s="21" t="s">
        <v>318</v>
      </c>
      <c r="P118" s="240" t="n">
        <v>131</v>
      </c>
      <c r="Q118" s="21" t="s">
        <v>692</v>
      </c>
      <c r="R118" s="21" t="s">
        <v>318</v>
      </c>
      <c r="S118" s="21" t="s">
        <v>212</v>
      </c>
      <c r="T118" s="227" t="str">
        <f aca="false">Q112</f>
        <v>CROVIANA</v>
      </c>
      <c r="AF118" s="227"/>
    </row>
    <row r="119" customFormat="false" ht="13.5" hidden="false" customHeight="false" outlineLevel="0" collapsed="false">
      <c r="O119" s="21" t="s">
        <v>319</v>
      </c>
      <c r="P119" s="240" t="n">
        <v>132</v>
      </c>
      <c r="Q119" s="21" t="s">
        <v>693</v>
      </c>
      <c r="R119" s="21" t="s">
        <v>318</v>
      </c>
      <c r="S119" s="21" t="s">
        <v>213</v>
      </c>
      <c r="T119" s="227" t="str">
        <f aca="false">Q113</f>
        <v>CUNEVO</v>
      </c>
      <c r="AF119" s="227"/>
    </row>
    <row r="120" customFormat="false" ht="13.5" hidden="false" customHeight="false" outlineLevel="0" collapsed="false">
      <c r="O120" s="21" t="s">
        <v>320</v>
      </c>
      <c r="P120" s="240" t="n">
        <v>70</v>
      </c>
      <c r="Q120" s="21" t="s">
        <v>694</v>
      </c>
      <c r="R120" s="21" t="s">
        <v>307</v>
      </c>
      <c r="S120" s="21" t="s">
        <v>217</v>
      </c>
      <c r="T120" s="227" t="str">
        <f aca="false">Q114</f>
        <v>DAIANO</v>
      </c>
      <c r="AF120" s="227"/>
    </row>
    <row r="121" customFormat="false" ht="13.5" hidden="false" customHeight="false" outlineLevel="0" collapsed="false">
      <c r="O121" s="21" t="s">
        <v>321</v>
      </c>
      <c r="P121" s="240" t="n">
        <v>136</v>
      </c>
      <c r="Q121" s="21" t="s">
        <v>232</v>
      </c>
      <c r="R121" s="21" t="s">
        <v>307</v>
      </c>
      <c r="S121" s="21" t="s">
        <v>220</v>
      </c>
      <c r="T121" s="227" t="str">
        <f aca="false">Q115</f>
        <v>DAMBEL</v>
      </c>
      <c r="AF121" s="227"/>
    </row>
    <row r="122" customFormat="false" ht="13.5" hidden="false" customHeight="false" outlineLevel="0" collapsed="false">
      <c r="O122" s="21" t="s">
        <v>322</v>
      </c>
      <c r="P122" s="240" t="n">
        <v>137</v>
      </c>
      <c r="Q122" s="21" t="s">
        <v>236</v>
      </c>
      <c r="R122" s="21" t="s">
        <v>264</v>
      </c>
      <c r="S122" s="21" t="s">
        <v>223</v>
      </c>
      <c r="T122" s="227" t="str">
        <f aca="false">Q116</f>
        <v>DAONE</v>
      </c>
      <c r="AF122" s="227"/>
    </row>
    <row r="123" customFormat="false" ht="13.5" hidden="false" customHeight="false" outlineLevel="0" collapsed="false">
      <c r="O123" s="21" t="s">
        <v>323</v>
      </c>
      <c r="P123" s="240" t="n">
        <v>8</v>
      </c>
      <c r="Q123" s="21" t="s">
        <v>695</v>
      </c>
      <c r="R123" s="21" t="s">
        <v>465</v>
      </c>
      <c r="S123" s="21" t="s">
        <v>224</v>
      </c>
      <c r="T123" s="227" t="str">
        <f aca="false">Q117</f>
        <v>DARÈ</v>
      </c>
      <c r="AF123" s="227"/>
    </row>
    <row r="124" customFormat="false" ht="13.5" hidden="false" customHeight="false" outlineLevel="0" collapsed="false">
      <c r="O124" s="21" t="s">
        <v>324</v>
      </c>
      <c r="P124" s="240" t="n">
        <v>138</v>
      </c>
      <c r="Q124" s="21" t="s">
        <v>238</v>
      </c>
      <c r="R124" s="21" t="s">
        <v>465</v>
      </c>
      <c r="S124" s="21" t="s">
        <v>228</v>
      </c>
      <c r="T124" s="227" t="str">
        <f aca="false">Q118</f>
        <v>DENNO I</v>
      </c>
      <c r="U124" s="227" t="str">
        <f aca="false">Q119</f>
        <v>DENNO II</v>
      </c>
      <c r="AF124" s="227"/>
    </row>
    <row r="125" customFormat="false" ht="13.5" hidden="false" customHeight="false" outlineLevel="0" collapsed="false">
      <c r="O125" s="21" t="s">
        <v>325</v>
      </c>
      <c r="P125" s="240" t="n">
        <v>379</v>
      </c>
      <c r="Q125" s="21" t="s">
        <v>696</v>
      </c>
      <c r="R125" s="21" t="s">
        <v>465</v>
      </c>
      <c r="S125" s="21"/>
      <c r="AF125" s="227"/>
    </row>
    <row r="126" customFormat="false" ht="13.5" hidden="false" customHeight="false" outlineLevel="0" collapsed="false">
      <c r="O126" s="21" t="s">
        <v>326</v>
      </c>
      <c r="P126" s="240" t="n">
        <v>139</v>
      </c>
      <c r="Q126" s="21" t="s">
        <v>241</v>
      </c>
      <c r="R126" s="21" t="s">
        <v>384</v>
      </c>
      <c r="S126" s="21" t="s">
        <v>232</v>
      </c>
      <c r="T126" s="227" t="str">
        <f aca="false">Q120</f>
        <v>CARCIATO</v>
      </c>
      <c r="U126" s="227" t="str">
        <f aca="false">Q121</f>
        <v>DIMARO</v>
      </c>
      <c r="AF126" s="227"/>
    </row>
    <row r="127" customFormat="false" ht="13.5" hidden="false" customHeight="false" outlineLevel="0" collapsed="false">
      <c r="O127" s="21" t="s">
        <v>327</v>
      </c>
      <c r="P127" s="240" t="n">
        <v>140</v>
      </c>
      <c r="Q127" s="21" t="s">
        <v>242</v>
      </c>
      <c r="R127" s="21" t="s">
        <v>384</v>
      </c>
      <c r="S127" s="21"/>
      <c r="AF127" s="227"/>
    </row>
    <row r="128" customFormat="false" ht="13.5" hidden="false" customHeight="false" outlineLevel="0" collapsed="false">
      <c r="O128" s="21" t="s">
        <v>328</v>
      </c>
      <c r="P128" s="240" t="n">
        <v>143</v>
      </c>
      <c r="Q128" s="21" t="s">
        <v>246</v>
      </c>
      <c r="R128" s="21" t="s">
        <v>318</v>
      </c>
      <c r="S128" s="21" t="s">
        <v>236</v>
      </c>
      <c r="T128" s="227" t="str">
        <f aca="false">Q122</f>
        <v>DON</v>
      </c>
      <c r="AF128" s="227"/>
    </row>
    <row r="129" customFormat="false" ht="13.5" hidden="false" customHeight="false" outlineLevel="0" collapsed="false">
      <c r="O129" s="21" t="s">
        <v>331</v>
      </c>
      <c r="P129" s="240" t="n">
        <v>144</v>
      </c>
      <c r="Q129" s="21" t="s">
        <v>249</v>
      </c>
      <c r="R129" s="21" t="s">
        <v>318</v>
      </c>
      <c r="S129" s="21" t="s">
        <v>238</v>
      </c>
      <c r="T129" s="227" t="str">
        <f aca="false">Q123</f>
        <v>ANDOGNO</v>
      </c>
      <c r="U129" s="227" t="str">
        <f aca="false">Q124</f>
        <v>DORSINO</v>
      </c>
      <c r="V129" s="227" t="str">
        <f aca="false">Q125</f>
        <v>TAVODO</v>
      </c>
      <c r="AF129" s="227"/>
    </row>
    <row r="130" customFormat="false" ht="13.5" hidden="false" customHeight="false" outlineLevel="0" collapsed="false">
      <c r="O130" s="21" t="s">
        <v>332</v>
      </c>
      <c r="P130" s="240" t="n">
        <v>146</v>
      </c>
      <c r="Q130" s="21" t="s">
        <v>250</v>
      </c>
      <c r="R130" s="21" t="s">
        <v>474</v>
      </c>
      <c r="S130" s="21"/>
      <c r="AF130" s="227"/>
    </row>
    <row r="131" customFormat="false" ht="13.5" hidden="false" customHeight="false" outlineLevel="0" collapsed="false">
      <c r="O131" s="21" t="s">
        <v>333</v>
      </c>
      <c r="P131" s="240" t="n">
        <v>14</v>
      </c>
      <c r="Q131" s="21" t="s">
        <v>697</v>
      </c>
      <c r="R131" s="21" t="s">
        <v>465</v>
      </c>
      <c r="S131" s="21"/>
      <c r="AF131" s="227"/>
    </row>
    <row r="132" customFormat="false" ht="13.5" hidden="false" customHeight="false" outlineLevel="0" collapsed="false">
      <c r="O132" s="21" t="s">
        <v>336</v>
      </c>
      <c r="P132" s="240" t="n">
        <v>147</v>
      </c>
      <c r="Q132" s="21" t="s">
        <v>698</v>
      </c>
      <c r="R132" s="21" t="s">
        <v>465</v>
      </c>
      <c r="S132" s="21" t="s">
        <v>241</v>
      </c>
      <c r="T132" s="227" t="str">
        <f aca="false">Q126</f>
        <v>DRENA</v>
      </c>
      <c r="AF132" s="227"/>
    </row>
    <row r="133" customFormat="false" ht="13.5" hidden="false" customHeight="false" outlineLevel="0" collapsed="false">
      <c r="O133" s="21" t="s">
        <v>337</v>
      </c>
      <c r="P133" s="240" t="n">
        <v>148</v>
      </c>
      <c r="Q133" s="21" t="s">
        <v>252</v>
      </c>
      <c r="R133" s="21" t="s">
        <v>465</v>
      </c>
      <c r="S133" s="21" t="s">
        <v>242</v>
      </c>
      <c r="T133" s="227" t="str">
        <f aca="false">Q127</f>
        <v>DRO</v>
      </c>
      <c r="AF133" s="227"/>
    </row>
    <row r="134" customFormat="false" ht="13.5" hidden="false" customHeight="false" outlineLevel="0" collapsed="false">
      <c r="O134" s="21" t="s">
        <v>338</v>
      </c>
      <c r="P134" s="240" t="n">
        <v>373</v>
      </c>
      <c r="Q134" s="21" t="s">
        <v>699</v>
      </c>
      <c r="R134" s="21" t="s">
        <v>465</v>
      </c>
      <c r="S134" s="21" t="s">
        <v>246</v>
      </c>
      <c r="T134" s="227" t="str">
        <f aca="false">Q128</f>
        <v>FAEDO</v>
      </c>
      <c r="AF134" s="227"/>
    </row>
    <row r="135" customFormat="false" ht="13.5" hidden="false" customHeight="false" outlineLevel="0" collapsed="false">
      <c r="O135" s="21" t="s">
        <v>341</v>
      </c>
      <c r="P135" s="240" t="n">
        <v>149</v>
      </c>
      <c r="Q135" s="21" t="s">
        <v>255</v>
      </c>
      <c r="R135" s="21" t="s">
        <v>255</v>
      </c>
      <c r="S135" s="21" t="s">
        <v>249</v>
      </c>
      <c r="T135" s="227" t="str">
        <f aca="false">Q129</f>
        <v>FAI DELLA PAGANELLA</v>
      </c>
      <c r="AF135" s="227"/>
    </row>
    <row r="136" customFormat="false" ht="13.5" hidden="false" customHeight="false" outlineLevel="0" collapsed="false">
      <c r="O136" s="21" t="s">
        <v>344</v>
      </c>
      <c r="P136" s="240" t="n">
        <v>150</v>
      </c>
      <c r="Q136" s="21" t="s">
        <v>259</v>
      </c>
      <c r="R136" s="21" t="s">
        <v>352</v>
      </c>
      <c r="S136" s="21" t="s">
        <v>250</v>
      </c>
      <c r="T136" s="227" t="str">
        <f aca="false">Q130</f>
        <v>FAVER</v>
      </c>
      <c r="AF136" s="227"/>
    </row>
    <row r="137" customFormat="false" ht="13.5" hidden="false" customHeight="false" outlineLevel="0" collapsed="false">
      <c r="O137" s="21" t="s">
        <v>347</v>
      </c>
      <c r="P137" s="240" t="n">
        <v>152</v>
      </c>
      <c r="Q137" s="21" t="s">
        <v>262</v>
      </c>
      <c r="R137" s="21" t="s">
        <v>197</v>
      </c>
      <c r="S137" s="21" t="s">
        <v>252</v>
      </c>
      <c r="T137" s="227" t="str">
        <f aca="false">Q131</f>
        <v>BALLINO</v>
      </c>
      <c r="U137" s="227" t="str">
        <f aca="false">Q132</f>
        <v>FAVRIO</v>
      </c>
      <c r="V137" s="227" t="str">
        <f aca="false">Q133</f>
        <v>FIAVÈ</v>
      </c>
      <c r="W137" s="227" t="str">
        <f aca="false">Q134</f>
        <v>STUMIAGA</v>
      </c>
      <c r="AF137" s="227"/>
    </row>
    <row r="138" customFormat="false" ht="13.5" hidden="false" customHeight="false" outlineLevel="0" collapsed="false">
      <c r="O138" s="21" t="s">
        <v>350</v>
      </c>
      <c r="P138" s="240" t="n">
        <v>154</v>
      </c>
      <c r="Q138" s="21" t="s">
        <v>263</v>
      </c>
      <c r="R138" s="21" t="s">
        <v>405</v>
      </c>
      <c r="S138" s="21"/>
      <c r="AF138" s="227"/>
    </row>
    <row r="139" customFormat="false" ht="13.5" hidden="false" customHeight="false" outlineLevel="0" collapsed="false">
      <c r="O139" s="21" t="s">
        <v>351</v>
      </c>
      <c r="P139" s="240" t="n">
        <v>155</v>
      </c>
      <c r="Q139" s="21" t="s">
        <v>264</v>
      </c>
      <c r="R139" s="21" t="s">
        <v>264</v>
      </c>
      <c r="S139" s="21"/>
      <c r="AF139" s="227"/>
    </row>
    <row r="140" customFormat="false" ht="13.5" hidden="false" customHeight="false" outlineLevel="0" collapsed="false">
      <c r="O140" s="21" t="s">
        <v>352</v>
      </c>
      <c r="P140" s="240" t="n">
        <v>417</v>
      </c>
      <c r="Q140" s="21" t="s">
        <v>700</v>
      </c>
      <c r="R140" s="21" t="s">
        <v>264</v>
      </c>
      <c r="S140" s="21"/>
      <c r="AF140" s="227"/>
    </row>
    <row r="141" customFormat="false" ht="13.5" hidden="false" customHeight="false" outlineLevel="0" collapsed="false">
      <c r="O141" s="21" t="s">
        <v>353</v>
      </c>
      <c r="P141" s="240" t="n">
        <v>156</v>
      </c>
      <c r="Q141" s="21" t="s">
        <v>268</v>
      </c>
      <c r="R141" s="21" t="s">
        <v>474</v>
      </c>
      <c r="S141" s="21" t="s">
        <v>255</v>
      </c>
      <c r="T141" s="227" t="str">
        <f aca="false">Q135</f>
        <v>FIERA DI PRIMIERO</v>
      </c>
      <c r="AF141" s="227"/>
    </row>
    <row r="142" customFormat="false" ht="13.5" hidden="false" customHeight="false" outlineLevel="0" collapsed="false">
      <c r="O142" s="21" t="s">
        <v>356</v>
      </c>
      <c r="P142" s="240" t="n">
        <v>160</v>
      </c>
      <c r="Q142" s="21" t="s">
        <v>269</v>
      </c>
      <c r="R142" s="21" t="s">
        <v>352</v>
      </c>
      <c r="S142" s="21" t="s">
        <v>259</v>
      </c>
      <c r="T142" s="227" t="str">
        <f aca="false">Q136</f>
        <v>FIEROZZO</v>
      </c>
      <c r="AF142" s="227"/>
    </row>
    <row r="143" customFormat="false" ht="13.5" hidden="false" customHeight="false" outlineLevel="0" collapsed="false">
      <c r="O143" s="21" t="s">
        <v>359</v>
      </c>
      <c r="P143" s="240" t="n">
        <v>162</v>
      </c>
      <c r="Q143" s="21" t="s">
        <v>272</v>
      </c>
      <c r="R143" s="21" t="s">
        <v>474</v>
      </c>
      <c r="S143" s="21" t="s">
        <v>262</v>
      </c>
      <c r="T143" s="227" t="str">
        <f aca="false">Q137</f>
        <v>FLAVON</v>
      </c>
      <c r="AF143" s="227"/>
    </row>
    <row r="144" customFormat="false" ht="13.5" hidden="false" customHeight="false" outlineLevel="0" collapsed="false">
      <c r="O144" s="21" t="s">
        <v>362</v>
      </c>
      <c r="P144" s="240" t="n">
        <v>163</v>
      </c>
      <c r="Q144" s="21" t="s">
        <v>273</v>
      </c>
      <c r="R144" s="21" t="s">
        <v>474</v>
      </c>
      <c r="S144" s="21" t="s">
        <v>263</v>
      </c>
      <c r="T144" s="227" t="str">
        <f aca="false">Q138</f>
        <v>FOLGARIA</v>
      </c>
      <c r="AF144" s="227"/>
    </row>
    <row r="145" customFormat="false" ht="13.5" hidden="false" customHeight="false" outlineLevel="0" collapsed="false">
      <c r="O145" s="21" t="s">
        <v>365</v>
      </c>
      <c r="P145" s="240" t="n">
        <v>164</v>
      </c>
      <c r="Q145" s="21" t="s">
        <v>701</v>
      </c>
      <c r="R145" s="21" t="s">
        <v>465</v>
      </c>
      <c r="S145" s="21" t="s">
        <v>264</v>
      </c>
      <c r="T145" s="227" t="str">
        <f aca="false">Q139</f>
        <v>FONDO</v>
      </c>
      <c r="U145" s="227" t="str">
        <f aca="false">Q140</f>
        <v>VASIO</v>
      </c>
      <c r="AF145" s="227"/>
    </row>
    <row r="146" customFormat="false" ht="13.5" hidden="false" customHeight="false" outlineLevel="0" collapsed="false">
      <c r="O146" s="21" t="s">
        <v>366</v>
      </c>
      <c r="P146" s="240" t="n">
        <v>165</v>
      </c>
      <c r="Q146" s="21" t="s">
        <v>702</v>
      </c>
      <c r="R146" s="21" t="s">
        <v>465</v>
      </c>
      <c r="S146" s="21"/>
      <c r="AF146" s="227"/>
    </row>
    <row r="147" customFormat="false" ht="13.5" hidden="false" customHeight="false" outlineLevel="0" collapsed="false">
      <c r="O147" s="21" t="s">
        <v>367</v>
      </c>
      <c r="P147" s="240" t="n">
        <v>167</v>
      </c>
      <c r="Q147" s="21" t="s">
        <v>275</v>
      </c>
      <c r="R147" s="21" t="s">
        <v>474</v>
      </c>
      <c r="S147" s="21" t="s">
        <v>268</v>
      </c>
      <c r="T147" s="227" t="str">
        <f aca="false">Q141</f>
        <v>FORNACE</v>
      </c>
      <c r="AF147" s="227"/>
    </row>
    <row r="148" customFormat="false" ht="13.5" hidden="false" customHeight="false" outlineLevel="0" collapsed="false">
      <c r="O148" s="21" t="s">
        <v>368</v>
      </c>
      <c r="P148" s="240" t="n">
        <v>168</v>
      </c>
      <c r="Q148" s="21" t="s">
        <v>276</v>
      </c>
      <c r="R148" s="21" t="s">
        <v>112</v>
      </c>
      <c r="S148" s="21" t="s">
        <v>269</v>
      </c>
      <c r="T148" s="227" t="str">
        <f aca="false">Q142</f>
        <v>FRASSILONGO</v>
      </c>
      <c r="AF148" s="227"/>
    </row>
    <row r="149" customFormat="false" ht="13.5" hidden="false" customHeight="false" outlineLevel="0" collapsed="false">
      <c r="O149" s="21" t="s">
        <v>371</v>
      </c>
      <c r="P149" s="240" t="n">
        <v>169</v>
      </c>
      <c r="Q149" s="21" t="s">
        <v>277</v>
      </c>
      <c r="R149" s="21" t="s">
        <v>474</v>
      </c>
      <c r="S149" s="21" t="s">
        <v>272</v>
      </c>
      <c r="T149" s="227" t="str">
        <f aca="false">Q143</f>
        <v>GARNIGA TERME</v>
      </c>
      <c r="AF149" s="227"/>
    </row>
    <row r="150" customFormat="false" ht="13.5" hidden="false" customHeight="false" outlineLevel="0" collapsed="false">
      <c r="O150" s="21" t="s">
        <v>372</v>
      </c>
      <c r="P150" s="240" t="n">
        <v>171</v>
      </c>
      <c r="Q150" s="21" t="s">
        <v>703</v>
      </c>
      <c r="R150" s="21" t="s">
        <v>255</v>
      </c>
      <c r="S150" s="21" t="s">
        <v>273</v>
      </c>
      <c r="T150" s="227" t="str">
        <f aca="false">Q144</f>
        <v>GIOVO</v>
      </c>
      <c r="AF150" s="227"/>
    </row>
    <row r="151" customFormat="false" ht="13.5" hidden="false" customHeight="false" outlineLevel="0" collapsed="false">
      <c r="O151" s="21" t="s">
        <v>375</v>
      </c>
      <c r="P151" s="240" t="n">
        <v>172</v>
      </c>
      <c r="Q151" s="21" t="s">
        <v>704</v>
      </c>
      <c r="R151" s="21" t="s">
        <v>255</v>
      </c>
      <c r="S151" s="21" t="s">
        <v>274</v>
      </c>
      <c r="T151" s="227" t="str">
        <f aca="false">Q145</f>
        <v>GIUSTINO I</v>
      </c>
      <c r="U151" s="227" t="str">
        <f aca="false">Q146</f>
        <v>GIUSTINO II</v>
      </c>
      <c r="AF151" s="227"/>
    </row>
    <row r="152" customFormat="false" ht="13.5" hidden="false" customHeight="false" outlineLevel="0" collapsed="false">
      <c r="O152" s="21" t="s">
        <v>378</v>
      </c>
      <c r="P152" s="240" t="n">
        <v>153</v>
      </c>
      <c r="Q152" s="21" t="s">
        <v>705</v>
      </c>
      <c r="R152" s="21" t="s">
        <v>405</v>
      </c>
      <c r="S152" s="21"/>
      <c r="AF152" s="227"/>
    </row>
    <row r="153" customFormat="false" ht="13.5" hidden="false" customHeight="false" outlineLevel="0" collapsed="false">
      <c r="O153" s="21" t="s">
        <v>381</v>
      </c>
      <c r="P153" s="240" t="n">
        <v>174</v>
      </c>
      <c r="Q153" s="21" t="s">
        <v>281</v>
      </c>
      <c r="R153" s="21" t="s">
        <v>405</v>
      </c>
      <c r="S153" s="21" t="s">
        <v>275</v>
      </c>
      <c r="T153" s="227" t="str">
        <f aca="false">Q147</f>
        <v>GRAUNO</v>
      </c>
      <c r="AF153" s="227"/>
    </row>
    <row r="154" customFormat="false" ht="13.5" hidden="false" customHeight="false" outlineLevel="0" collapsed="false">
      <c r="O154" s="21" t="s">
        <v>384</v>
      </c>
      <c r="P154" s="240" t="n">
        <v>188</v>
      </c>
      <c r="Q154" s="21" t="s">
        <v>706</v>
      </c>
      <c r="R154" s="21" t="s">
        <v>405</v>
      </c>
      <c r="S154" s="21" t="s">
        <v>276</v>
      </c>
      <c r="T154" s="227" t="str">
        <f aca="false">Q148</f>
        <v>GRIGNO</v>
      </c>
      <c r="AF154" s="227"/>
    </row>
    <row r="155" customFormat="false" ht="13.5" hidden="false" customHeight="false" outlineLevel="0" collapsed="false">
      <c r="O155" s="21" t="s">
        <v>387</v>
      </c>
      <c r="P155" s="240" t="n">
        <v>214</v>
      </c>
      <c r="Q155" s="21" t="s">
        <v>707</v>
      </c>
      <c r="R155" s="21" t="s">
        <v>405</v>
      </c>
      <c r="S155" s="21" t="s">
        <v>277</v>
      </c>
      <c r="T155" s="227" t="str">
        <f aca="false">Q149</f>
        <v>GRUMES</v>
      </c>
      <c r="AF155" s="227"/>
    </row>
    <row r="156" customFormat="false" ht="13.5" hidden="false" customHeight="false" outlineLevel="0" collapsed="false">
      <c r="O156" s="21" t="s">
        <v>390</v>
      </c>
      <c r="P156" s="240" t="n">
        <v>266</v>
      </c>
      <c r="Q156" s="21" t="s">
        <v>708</v>
      </c>
      <c r="R156" s="21" t="s">
        <v>405</v>
      </c>
      <c r="S156" s="21" t="s">
        <v>278</v>
      </c>
      <c r="T156" s="227" t="str">
        <f aca="false">Q150</f>
        <v>IMER I</v>
      </c>
      <c r="U156" s="227" t="str">
        <f aca="false">Q151</f>
        <v>IMER II</v>
      </c>
      <c r="AF156" s="227"/>
    </row>
    <row r="157" customFormat="false" ht="13.5" hidden="false" customHeight="false" outlineLevel="0" collapsed="false">
      <c r="O157" s="21" t="s">
        <v>391</v>
      </c>
      <c r="P157" s="240" t="n">
        <v>175</v>
      </c>
      <c r="Q157" s="21" t="s">
        <v>709</v>
      </c>
      <c r="R157" s="21" t="s">
        <v>112</v>
      </c>
      <c r="S157" s="21"/>
      <c r="AF157" s="227"/>
    </row>
    <row r="158" customFormat="false" ht="13.5" hidden="false" customHeight="false" outlineLevel="0" collapsed="false">
      <c r="O158" s="21" t="s">
        <v>394</v>
      </c>
      <c r="P158" s="240" t="n">
        <v>179</v>
      </c>
      <c r="Q158" s="21" t="s">
        <v>710</v>
      </c>
      <c r="R158" s="21" t="s">
        <v>465</v>
      </c>
      <c r="S158" s="21" t="s">
        <v>281</v>
      </c>
      <c r="T158" s="227" t="str">
        <f aca="false">Q152</f>
        <v>FOLAS-REVIAN</v>
      </c>
      <c r="U158" s="227" t="str">
        <f aca="false">Q153</f>
        <v>ISERA</v>
      </c>
      <c r="V158" s="227" t="str">
        <f aca="false">Q154</f>
        <v>LENZIMA</v>
      </c>
      <c r="W158" s="227" t="str">
        <f aca="false">Q155</f>
        <v>MARANO</v>
      </c>
      <c r="X158" s="227" t="str">
        <f aca="false">Q156</f>
        <v>PATONE</v>
      </c>
      <c r="AF158" s="227"/>
    </row>
    <row r="159" customFormat="false" ht="13.5" hidden="false" customHeight="false" outlineLevel="0" collapsed="false">
      <c r="O159" s="21" t="s">
        <v>395</v>
      </c>
      <c r="P159" s="240" t="n">
        <v>180</v>
      </c>
      <c r="Q159" s="21" t="s">
        <v>711</v>
      </c>
      <c r="R159" s="21" t="s">
        <v>465</v>
      </c>
      <c r="S159" s="21"/>
      <c r="AF159" s="227"/>
    </row>
    <row r="160" customFormat="false" ht="13.5" hidden="false" customHeight="false" outlineLevel="0" collapsed="false">
      <c r="O160" s="21" t="s">
        <v>396</v>
      </c>
      <c r="P160" s="240" t="n">
        <v>183</v>
      </c>
      <c r="Q160" s="21" t="s">
        <v>286</v>
      </c>
      <c r="R160" s="21" t="s">
        <v>474</v>
      </c>
      <c r="S160" s="21"/>
      <c r="AF160" s="227"/>
    </row>
    <row r="161" customFormat="false" ht="13.5" hidden="false" customHeight="false" outlineLevel="0" collapsed="false">
      <c r="O161" s="21" t="s">
        <v>399</v>
      </c>
      <c r="P161" s="240" t="n">
        <v>76</v>
      </c>
      <c r="Q161" s="21" t="s">
        <v>712</v>
      </c>
      <c r="R161" s="21" t="s">
        <v>474</v>
      </c>
      <c r="S161" s="21"/>
      <c r="AF161" s="227"/>
    </row>
    <row r="162" customFormat="false" ht="13.5" hidden="false" customHeight="false" outlineLevel="0" collapsed="false">
      <c r="O162" s="21" t="s">
        <v>402</v>
      </c>
      <c r="P162" s="240" t="n">
        <v>184</v>
      </c>
      <c r="Q162" s="21" t="s">
        <v>290</v>
      </c>
      <c r="R162" s="21" t="s">
        <v>474</v>
      </c>
      <c r="S162" s="21"/>
      <c r="AF162" s="227"/>
    </row>
    <row r="163" customFormat="false" ht="13.5" hidden="false" customHeight="false" outlineLevel="0" collapsed="false">
      <c r="O163" s="21" t="s">
        <v>405</v>
      </c>
      <c r="P163" s="240" t="n">
        <v>185</v>
      </c>
      <c r="Q163" s="21" t="s">
        <v>291</v>
      </c>
      <c r="R163" s="21" t="s">
        <v>474</v>
      </c>
      <c r="S163" s="21" t="s">
        <v>284</v>
      </c>
      <c r="T163" s="227" t="str">
        <f aca="false">Q157</f>
        <v>IVANO FRACENA</v>
      </c>
      <c r="AF163" s="227"/>
    </row>
    <row r="164" customFormat="false" ht="13.5" hidden="false" customHeight="false" outlineLevel="0" collapsed="false">
      <c r="O164" s="21" t="s">
        <v>408</v>
      </c>
      <c r="P164" s="240" t="n">
        <v>190</v>
      </c>
      <c r="Q164" s="21" t="s">
        <v>713</v>
      </c>
      <c r="R164" s="21" t="s">
        <v>112</v>
      </c>
      <c r="S164" s="21" t="s">
        <v>285</v>
      </c>
      <c r="T164" s="227" t="str">
        <f aca="false">Q158</f>
        <v>LARDARO I</v>
      </c>
      <c r="U164" s="227" t="str">
        <f aca="false">Q159</f>
        <v>LARDARO II</v>
      </c>
      <c r="AF164" s="227"/>
    </row>
    <row r="165" customFormat="false" ht="13.5" hidden="false" customHeight="false" outlineLevel="0" collapsed="false">
      <c r="O165" s="21" t="s">
        <v>411</v>
      </c>
      <c r="P165" s="240" t="n">
        <v>191</v>
      </c>
      <c r="Q165" s="21" t="s">
        <v>295</v>
      </c>
      <c r="R165" s="21" t="s">
        <v>474</v>
      </c>
      <c r="S165" s="21"/>
      <c r="AF165" s="227"/>
    </row>
    <row r="166" customFormat="false" ht="13.5" hidden="false" customHeight="false" outlineLevel="0" collapsed="false">
      <c r="O166" s="21" t="s">
        <v>412</v>
      </c>
      <c r="P166" s="240" t="n">
        <v>192</v>
      </c>
      <c r="Q166" s="21" t="s">
        <v>298</v>
      </c>
      <c r="R166" s="21" t="s">
        <v>197</v>
      </c>
      <c r="S166" s="21" t="s">
        <v>286</v>
      </c>
      <c r="T166" s="227" t="str">
        <f aca="false">Q160</f>
        <v>LASINO</v>
      </c>
      <c r="AF166" s="227"/>
    </row>
    <row r="167" customFormat="false" ht="13.5" hidden="false" customHeight="false" outlineLevel="0" collapsed="false">
      <c r="O167" s="21" t="s">
        <v>414</v>
      </c>
      <c r="P167" s="240" t="n">
        <v>292</v>
      </c>
      <c r="Q167" s="21" t="s">
        <v>714</v>
      </c>
      <c r="R167" s="21" t="s">
        <v>197</v>
      </c>
      <c r="S167" s="21"/>
      <c r="AF167" s="227"/>
    </row>
    <row r="168" customFormat="false" ht="13.5" hidden="false" customHeight="false" outlineLevel="0" collapsed="false">
      <c r="O168" s="21" t="s">
        <v>417</v>
      </c>
      <c r="P168" s="240" t="n">
        <v>60</v>
      </c>
      <c r="Q168" s="21" t="s">
        <v>715</v>
      </c>
      <c r="R168" s="21" t="s">
        <v>465</v>
      </c>
      <c r="S168" s="21" t="s">
        <v>290</v>
      </c>
      <c r="T168" s="227" t="str">
        <f aca="false">Q162</f>
        <v>LAVARONE</v>
      </c>
      <c r="AF168" s="227"/>
    </row>
    <row r="169" customFormat="false" ht="13.5" hidden="false" customHeight="false" outlineLevel="0" collapsed="false">
      <c r="O169" s="21" t="s">
        <v>418</v>
      </c>
      <c r="P169" s="240" t="n">
        <v>112</v>
      </c>
      <c r="Q169" s="21" t="s">
        <v>716</v>
      </c>
      <c r="R169" s="21" t="s">
        <v>465</v>
      </c>
      <c r="S169" s="21" t="s">
        <v>291</v>
      </c>
      <c r="T169" s="227" t="str">
        <f aca="false">Q163</f>
        <v>LAVIS</v>
      </c>
      <c r="AF169" s="227"/>
    </row>
    <row r="170" customFormat="false" ht="13.5" hidden="false" customHeight="false" outlineLevel="0" collapsed="false">
      <c r="O170" s="21" t="s">
        <v>419</v>
      </c>
      <c r="P170" s="240" t="n">
        <v>129</v>
      </c>
      <c r="Q170" s="21" t="s">
        <v>717</v>
      </c>
      <c r="R170" s="21" t="s">
        <v>465</v>
      </c>
      <c r="S170" s="21" t="s">
        <v>292</v>
      </c>
      <c r="T170" s="227" t="str">
        <f aca="false">Q164</f>
        <v>LEVICO</v>
      </c>
      <c r="AF170" s="227"/>
    </row>
    <row r="171" customFormat="false" ht="13.5" hidden="false" customHeight="false" outlineLevel="0" collapsed="false">
      <c r="O171" s="21" t="s">
        <v>420</v>
      </c>
      <c r="P171" s="240" t="n">
        <v>166</v>
      </c>
      <c r="Q171" s="21" t="s">
        <v>718</v>
      </c>
      <c r="R171" s="21" t="s">
        <v>465</v>
      </c>
      <c r="S171" s="21" t="s">
        <v>295</v>
      </c>
      <c r="T171" s="227" t="str">
        <f aca="false">Q165</f>
        <v>LISIGNAGO</v>
      </c>
      <c r="AF171" s="227"/>
    </row>
    <row r="172" customFormat="false" ht="13.5" hidden="false" customHeight="false" outlineLevel="0" collapsed="false">
      <c r="O172" s="21" t="s">
        <v>421</v>
      </c>
      <c r="P172" s="240" t="n">
        <v>196</v>
      </c>
      <c r="Q172" s="21" t="s">
        <v>299</v>
      </c>
      <c r="R172" s="21" t="s">
        <v>465</v>
      </c>
      <c r="S172" s="21" t="s">
        <v>298</v>
      </c>
      <c r="T172" s="227" t="str">
        <f aca="false">Q166</f>
        <v>LIVO</v>
      </c>
      <c r="U172" s="227" t="str">
        <f aca="false">Q167</f>
        <v>PREGHENA</v>
      </c>
      <c r="AF172" s="227"/>
    </row>
    <row r="173" customFormat="false" ht="13.5" hidden="false" customHeight="false" outlineLevel="0" collapsed="false">
      <c r="O173" s="21" t="s">
        <v>422</v>
      </c>
      <c r="P173" s="240" t="n">
        <v>203</v>
      </c>
      <c r="Q173" s="21" t="s">
        <v>719</v>
      </c>
      <c r="R173" s="21" t="s">
        <v>465</v>
      </c>
      <c r="S173" s="21"/>
      <c r="AF173" s="227"/>
    </row>
    <row r="174" customFormat="false" ht="13.5" hidden="false" customHeight="false" outlineLevel="0" collapsed="false">
      <c r="O174" s="21" t="s">
        <v>423</v>
      </c>
      <c r="P174" s="240" t="n">
        <v>281</v>
      </c>
      <c r="Q174" s="21" t="s">
        <v>720</v>
      </c>
      <c r="R174" s="21" t="s">
        <v>465</v>
      </c>
      <c r="S174" s="21" t="s">
        <v>299</v>
      </c>
      <c r="T174" s="227" t="str">
        <f aca="false">Q168</f>
        <v>CAMPO</v>
      </c>
      <c r="U174" s="227" t="str">
        <f aca="false">Q169</f>
        <v>COMANO</v>
      </c>
      <c r="V174" s="227" t="str">
        <f aca="false">Q170</f>
        <v>DASINDO</v>
      </c>
      <c r="W174" s="227" t="str">
        <f aca="false">Q171</f>
        <v>GODENZO</v>
      </c>
      <c r="X174" s="227" t="str">
        <f aca="false">Q172</f>
        <v>LOMASO</v>
      </c>
      <c r="Y174" s="227" t="str">
        <f aca="false">Q173</f>
        <v>LUNDO</v>
      </c>
      <c r="Z174" s="227" t="str">
        <f aca="false">Q174</f>
        <v>POIA</v>
      </c>
      <c r="AA174" s="227" t="str">
        <f aca="false">Q175</f>
        <v>VIGO LOMASO</v>
      </c>
      <c r="AF174" s="227"/>
    </row>
    <row r="175" customFormat="false" ht="13.5" hidden="false" customHeight="false" outlineLevel="0" collapsed="false">
      <c r="O175" s="21" t="s">
        <v>424</v>
      </c>
      <c r="P175" s="240" t="n">
        <v>430</v>
      </c>
      <c r="Q175" s="21" t="s">
        <v>721</v>
      </c>
      <c r="R175" s="21" t="s">
        <v>465</v>
      </c>
      <c r="S175" s="21"/>
      <c r="AF175" s="227"/>
    </row>
    <row r="176" customFormat="false" ht="13.5" hidden="false" customHeight="false" outlineLevel="0" collapsed="false">
      <c r="O176" s="21" t="s">
        <v>425</v>
      </c>
      <c r="P176" s="240" t="n">
        <v>182</v>
      </c>
      <c r="Q176" s="21" t="s">
        <v>722</v>
      </c>
      <c r="R176" s="21" t="s">
        <v>474</v>
      </c>
      <c r="S176" s="21"/>
      <c r="AF176" s="227"/>
    </row>
    <row r="177" customFormat="false" ht="13.5" hidden="false" customHeight="false" outlineLevel="0" collapsed="false">
      <c r="O177" s="21" t="s">
        <v>426</v>
      </c>
      <c r="P177" s="240" t="n">
        <v>199</v>
      </c>
      <c r="Q177" s="21" t="s">
        <v>723</v>
      </c>
      <c r="R177" s="21" t="s">
        <v>474</v>
      </c>
      <c r="S177" s="21"/>
      <c r="AF177" s="227"/>
    </row>
    <row r="178" customFormat="false" ht="13.5" hidden="false" customHeight="false" outlineLevel="0" collapsed="false">
      <c r="O178" s="21" t="s">
        <v>429</v>
      </c>
      <c r="P178" s="240" t="n">
        <v>200</v>
      </c>
      <c r="Q178" s="21" t="s">
        <v>300</v>
      </c>
      <c r="R178" s="21" t="s">
        <v>474</v>
      </c>
      <c r="S178" s="21"/>
      <c r="AF178" s="227"/>
    </row>
    <row r="179" customFormat="false" ht="13.5" hidden="false" customHeight="false" outlineLevel="0" collapsed="false">
      <c r="O179" s="21" t="s">
        <v>432</v>
      </c>
      <c r="P179" s="240" t="n">
        <v>201</v>
      </c>
      <c r="Q179" s="21" t="s">
        <v>303</v>
      </c>
      <c r="R179" s="21" t="s">
        <v>474</v>
      </c>
      <c r="S179" s="21"/>
      <c r="AF179" s="227"/>
    </row>
    <row r="180" customFormat="false" ht="13.5" hidden="false" customHeight="false" outlineLevel="0" collapsed="false">
      <c r="O180" s="21" t="s">
        <v>435</v>
      </c>
      <c r="P180" s="240" t="n">
        <v>206</v>
      </c>
      <c r="Q180" s="21" t="s">
        <v>304</v>
      </c>
      <c r="R180" s="21" t="s">
        <v>384</v>
      </c>
      <c r="S180" s="21"/>
      <c r="AF180" s="227"/>
    </row>
    <row r="181" customFormat="false" ht="13.5" hidden="false" customHeight="false" outlineLevel="0" collapsed="false">
      <c r="O181" s="21" t="s">
        <v>438</v>
      </c>
      <c r="P181" s="240" t="n">
        <v>11</v>
      </c>
      <c r="Q181" s="21" t="s">
        <v>416</v>
      </c>
      <c r="R181" s="21" t="s">
        <v>307</v>
      </c>
      <c r="S181" s="21"/>
      <c r="AF181" s="227"/>
    </row>
    <row r="182" customFormat="false" ht="13.5" hidden="false" customHeight="false" outlineLevel="0" collapsed="false">
      <c r="O182" s="21" t="s">
        <v>439</v>
      </c>
      <c r="P182" s="240" t="n">
        <v>30</v>
      </c>
      <c r="Q182" s="21" t="s">
        <v>724</v>
      </c>
      <c r="R182" s="21" t="s">
        <v>307</v>
      </c>
      <c r="S182" s="21" t="s">
        <v>300</v>
      </c>
      <c r="T182" s="227" t="str">
        <f aca="false">Q176</f>
        <v>LASES</v>
      </c>
      <c r="U182" s="227" t="str">
        <f aca="false">Q177</f>
        <v>LONA</v>
      </c>
      <c r="V182" s="227" t="str">
        <f aca="false">Q178</f>
        <v>LONA-LASES</v>
      </c>
      <c r="AF182" s="227"/>
    </row>
    <row r="183" customFormat="false" ht="13.5" hidden="false" customHeight="false" outlineLevel="0" collapsed="false">
      <c r="O183" s="21" t="s">
        <v>440</v>
      </c>
      <c r="P183" s="240" t="n">
        <v>207</v>
      </c>
      <c r="Q183" s="21" t="s">
        <v>725</v>
      </c>
      <c r="R183" s="21" t="s">
        <v>307</v>
      </c>
      <c r="S183" s="21"/>
      <c r="AF183" s="227"/>
    </row>
    <row r="184" customFormat="false" ht="13.5" hidden="false" customHeight="false" outlineLevel="0" collapsed="false">
      <c r="O184" s="21" t="s">
        <v>443</v>
      </c>
      <c r="P184" s="240" t="n">
        <v>209</v>
      </c>
      <c r="Q184" s="21" t="s">
        <v>307</v>
      </c>
      <c r="R184" s="21" t="s">
        <v>307</v>
      </c>
      <c r="S184" s="21"/>
      <c r="AF184" s="227"/>
    </row>
    <row r="185" customFormat="false" ht="13.5" hidden="false" customHeight="false" outlineLevel="0" collapsed="false">
      <c r="O185" s="21" t="s">
        <v>444</v>
      </c>
      <c r="P185" s="240" t="n">
        <v>243</v>
      </c>
      <c r="Q185" s="21" t="s">
        <v>726</v>
      </c>
      <c r="R185" s="21" t="s">
        <v>307</v>
      </c>
      <c r="S185" s="21" t="s">
        <v>303</v>
      </c>
      <c r="T185" s="227" t="str">
        <f aca="false">Q179</f>
        <v>LUSERNA</v>
      </c>
      <c r="AF185" s="227"/>
    </row>
    <row r="186" customFormat="false" ht="13.5" hidden="false" customHeight="false" outlineLevel="0" collapsed="false">
      <c r="O186" s="21" t="s">
        <v>445</v>
      </c>
      <c r="P186" s="240" t="n">
        <v>211</v>
      </c>
      <c r="Q186" s="21" t="s">
        <v>727</v>
      </c>
      <c r="R186" s="21" t="s">
        <v>264</v>
      </c>
      <c r="S186" s="21" t="s">
        <v>304</v>
      </c>
      <c r="T186" s="227" t="str">
        <f aca="false">Q180</f>
        <v>MAGASA</v>
      </c>
      <c r="AF186" s="227"/>
    </row>
    <row r="187" customFormat="false" ht="13.5" hidden="false" customHeight="false" outlineLevel="0" collapsed="false">
      <c r="O187" s="21" t="s">
        <v>446</v>
      </c>
      <c r="P187" s="240" t="n">
        <v>212</v>
      </c>
      <c r="Q187" s="21" t="s">
        <v>728</v>
      </c>
      <c r="R187" s="21" t="s">
        <v>264</v>
      </c>
      <c r="S187" s="21" t="s">
        <v>307</v>
      </c>
      <c r="T187" s="227" t="str">
        <f aca="false">Q181</f>
        <v>ARNAGO</v>
      </c>
      <c r="U187" s="227" t="str">
        <f aca="false">Q182</f>
        <v>BOLENTINA</v>
      </c>
      <c r="V187" s="227" t="str">
        <f aca="false">Q183</f>
        <v>MAGRAS</v>
      </c>
      <c r="W187" s="227" t="str">
        <f aca="false">Q184</f>
        <v>MALÈ</v>
      </c>
      <c r="X187" s="227" t="str">
        <f aca="false">Q185</f>
        <v>MONTES</v>
      </c>
      <c r="AF187" s="227"/>
    </row>
    <row r="188" customFormat="false" ht="13.5" hidden="false" customHeight="false" outlineLevel="0" collapsed="false">
      <c r="O188" s="21" t="s">
        <v>447</v>
      </c>
      <c r="P188" s="240" t="n">
        <v>218</v>
      </c>
      <c r="Q188" s="21" t="s">
        <v>729</v>
      </c>
      <c r="R188" s="21" t="s">
        <v>465</v>
      </c>
      <c r="S188" s="21"/>
      <c r="AF188" s="227"/>
    </row>
    <row r="189" customFormat="false" ht="13.5" hidden="false" customHeight="false" outlineLevel="0" collapsed="false">
      <c r="O189" s="21" t="s">
        <v>448</v>
      </c>
      <c r="P189" s="240" t="n">
        <v>219</v>
      </c>
      <c r="Q189" s="21" t="s">
        <v>730</v>
      </c>
      <c r="R189" s="21" t="s">
        <v>465</v>
      </c>
      <c r="S189" s="21"/>
      <c r="AF189" s="227"/>
    </row>
    <row r="190" customFormat="false" ht="13.5" hidden="false" customHeight="false" outlineLevel="0" collapsed="false">
      <c r="O190" s="21" t="s">
        <v>449</v>
      </c>
      <c r="P190" s="240" t="n">
        <v>223</v>
      </c>
      <c r="Q190" s="21" t="s">
        <v>314</v>
      </c>
      <c r="R190" s="21" t="s">
        <v>159</v>
      </c>
      <c r="S190" s="21"/>
      <c r="AF190" s="227"/>
    </row>
    <row r="191" customFormat="false" ht="13.5" hidden="false" customHeight="false" outlineLevel="0" collapsed="false">
      <c r="O191" s="21" t="s">
        <v>450</v>
      </c>
      <c r="P191" s="240" t="n">
        <v>226</v>
      </c>
      <c r="Q191" s="21" t="s">
        <v>731</v>
      </c>
      <c r="R191" s="21" t="s">
        <v>307</v>
      </c>
      <c r="S191" s="21"/>
      <c r="AF191" s="227"/>
    </row>
    <row r="192" customFormat="false" ht="13.5" hidden="false" customHeight="false" outlineLevel="0" collapsed="false">
      <c r="O192" s="21" t="s">
        <v>451</v>
      </c>
      <c r="P192" s="240" t="n">
        <v>228</v>
      </c>
      <c r="Q192" s="21" t="s">
        <v>315</v>
      </c>
      <c r="R192" s="21" t="s">
        <v>307</v>
      </c>
      <c r="S192" s="21" t="s">
        <v>310</v>
      </c>
      <c r="T192" s="227" t="str">
        <f aca="false">Q186</f>
        <v>MALOSCO I</v>
      </c>
      <c r="U192" s="227" t="str">
        <f aca="false">Q187</f>
        <v>MALOSCO II</v>
      </c>
      <c r="AF192" s="227"/>
    </row>
    <row r="193" customFormat="false" ht="13.5" hidden="false" customHeight="false" outlineLevel="0" collapsed="false">
      <c r="O193" s="21" t="s">
        <v>452</v>
      </c>
      <c r="P193" s="240" t="n">
        <v>259</v>
      </c>
      <c r="Q193" s="21" t="s">
        <v>732</v>
      </c>
      <c r="R193" s="21" t="s">
        <v>307</v>
      </c>
      <c r="S193" s="21"/>
      <c r="AF193" s="227"/>
    </row>
    <row r="194" customFormat="false" ht="13.5" hidden="false" customHeight="false" outlineLevel="0" collapsed="false">
      <c r="O194" s="21" t="s">
        <v>455</v>
      </c>
      <c r="P194" s="240" t="n">
        <v>229</v>
      </c>
      <c r="Q194" s="21" t="s">
        <v>316</v>
      </c>
      <c r="R194" s="21" t="s">
        <v>255</v>
      </c>
      <c r="S194" s="21" t="s">
        <v>311</v>
      </c>
      <c r="T194" s="227" t="str">
        <f aca="false">Q188</f>
        <v>MASSIMENO I</v>
      </c>
      <c r="U194" s="227" t="str">
        <f aca="false">Q189</f>
        <v>MASSIMENO II</v>
      </c>
      <c r="AF194" s="227"/>
    </row>
    <row r="195" customFormat="false" ht="13.5" hidden="false" customHeight="false" outlineLevel="0" collapsed="false">
      <c r="O195" s="21" t="s">
        <v>456</v>
      </c>
      <c r="P195" s="240" t="n">
        <v>230</v>
      </c>
      <c r="Q195" s="21" t="s">
        <v>317</v>
      </c>
      <c r="R195" s="21" t="s">
        <v>318</v>
      </c>
      <c r="S195" s="21"/>
      <c r="AF195" s="227"/>
    </row>
    <row r="196" customFormat="false" ht="13.5" hidden="false" customHeight="false" outlineLevel="0" collapsed="false">
      <c r="O196" s="21" t="s">
        <v>459</v>
      </c>
      <c r="P196" s="240" t="n">
        <v>232</v>
      </c>
      <c r="Q196" s="21" t="s">
        <v>318</v>
      </c>
      <c r="R196" s="21" t="s">
        <v>318</v>
      </c>
      <c r="S196" s="21" t="s">
        <v>314</v>
      </c>
      <c r="T196" s="227" t="str">
        <f aca="false">Q190</f>
        <v>MAZZIN</v>
      </c>
      <c r="AF196" s="227"/>
    </row>
    <row r="197" customFormat="false" ht="13.5" hidden="false" customHeight="false" outlineLevel="0" collapsed="false">
      <c r="O197" s="21" t="s">
        <v>460</v>
      </c>
      <c r="P197" s="240" t="n">
        <v>157</v>
      </c>
      <c r="Q197" s="21" t="s">
        <v>733</v>
      </c>
      <c r="R197" s="21" t="s">
        <v>159</v>
      </c>
      <c r="S197" s="21" t="s">
        <v>315</v>
      </c>
      <c r="T197" s="227" t="str">
        <f aca="false">Q191</f>
        <v>MENAS</v>
      </c>
      <c r="U197" s="227" t="str">
        <f aca="false">Q192</f>
        <v>MEZZANA</v>
      </c>
      <c r="V197" s="227" t="str">
        <f aca="false">Q193</f>
        <v>ORTISÈ</v>
      </c>
      <c r="AF197" s="227"/>
    </row>
    <row r="198" customFormat="false" ht="13.5" hidden="false" customHeight="false" outlineLevel="0" collapsed="false">
      <c r="O198" s="21" t="s">
        <v>461</v>
      </c>
      <c r="P198" s="240" t="n">
        <v>235</v>
      </c>
      <c r="Q198" s="21" t="s">
        <v>734</v>
      </c>
      <c r="R198" s="21" t="s">
        <v>159</v>
      </c>
      <c r="S198" s="21"/>
      <c r="AF198" s="227"/>
    </row>
    <row r="199" customFormat="false" ht="13.5" hidden="false" customHeight="false" outlineLevel="0" collapsed="false">
      <c r="O199" s="21" t="s">
        <v>462</v>
      </c>
      <c r="P199" s="240" t="n">
        <v>236</v>
      </c>
      <c r="Q199" s="21" t="s">
        <v>735</v>
      </c>
      <c r="R199" s="21" t="s">
        <v>159</v>
      </c>
      <c r="S199" s="21"/>
      <c r="AF199" s="227"/>
    </row>
    <row r="200" customFormat="false" ht="13.5" hidden="false" customHeight="false" outlineLevel="0" collapsed="false">
      <c r="O200" s="21" t="s">
        <v>463</v>
      </c>
      <c r="P200" s="240" t="n">
        <v>16</v>
      </c>
      <c r="Q200" s="21" t="s">
        <v>736</v>
      </c>
      <c r="R200" s="21" t="s">
        <v>384</v>
      </c>
      <c r="S200" s="21" t="s">
        <v>316</v>
      </c>
      <c r="T200" s="227" t="str">
        <f aca="false">Q194</f>
        <v>MEZZANO</v>
      </c>
      <c r="AF200" s="227"/>
    </row>
    <row r="201" customFormat="false" ht="13.5" hidden="false" customHeight="false" outlineLevel="0" collapsed="false">
      <c r="O201" s="21" t="s">
        <v>465</v>
      </c>
      <c r="P201" s="240" t="n">
        <v>24</v>
      </c>
      <c r="Q201" s="21" t="s">
        <v>737</v>
      </c>
      <c r="R201" s="21" t="s">
        <v>384</v>
      </c>
      <c r="S201" s="21" t="s">
        <v>317</v>
      </c>
      <c r="T201" s="227" t="str">
        <f aca="false">Q195</f>
        <v>MEZZOCORONA</v>
      </c>
      <c r="AF201" s="227"/>
    </row>
    <row r="202" customFormat="false" ht="13.5" hidden="false" customHeight="false" outlineLevel="0" collapsed="false">
      <c r="O202" s="21" t="s">
        <v>468</v>
      </c>
      <c r="P202" s="240" t="n">
        <v>186</v>
      </c>
      <c r="Q202" s="21" t="s">
        <v>738</v>
      </c>
      <c r="R202" s="21" t="s">
        <v>384</v>
      </c>
      <c r="S202" s="21" t="s">
        <v>318</v>
      </c>
      <c r="T202" s="227" t="str">
        <f aca="false">Q196</f>
        <v>MEZZOLOMBARDO</v>
      </c>
      <c r="AF202" s="227"/>
    </row>
    <row r="203" customFormat="false" ht="13.5" hidden="false" customHeight="false" outlineLevel="0" collapsed="false">
      <c r="O203" s="21" t="s">
        <v>471</v>
      </c>
      <c r="P203" s="240" t="n">
        <v>187</v>
      </c>
      <c r="Q203" s="21" t="s">
        <v>739</v>
      </c>
      <c r="R203" s="21" t="s">
        <v>384</v>
      </c>
      <c r="S203" s="21" t="s">
        <v>319</v>
      </c>
      <c r="T203" s="227" t="str">
        <f aca="false">Q197</f>
        <v>FORNO</v>
      </c>
      <c r="U203" s="227" t="str">
        <f aca="false">Q198</f>
        <v>MOENA I</v>
      </c>
      <c r="V203" s="227" t="str">
        <f aca="false">Q199</f>
        <v>MOENA II</v>
      </c>
      <c r="AF203" s="227"/>
    </row>
    <row r="204" customFormat="false" ht="13.5" hidden="false" customHeight="false" outlineLevel="0" collapsed="false">
      <c r="O204" s="21" t="s">
        <v>154</v>
      </c>
      <c r="P204" s="240" t="n">
        <v>238</v>
      </c>
      <c r="Q204" s="21" t="s">
        <v>740</v>
      </c>
      <c r="R204" s="21" t="s">
        <v>384</v>
      </c>
      <c r="S204" s="21"/>
      <c r="AF204" s="227"/>
    </row>
    <row r="205" customFormat="false" ht="13.5" hidden="false" customHeight="false" outlineLevel="0" collapsed="false">
      <c r="O205" s="21" t="s">
        <v>472</v>
      </c>
      <c r="P205" s="240" t="n">
        <v>289</v>
      </c>
      <c r="Q205" s="21" t="s">
        <v>741</v>
      </c>
      <c r="R205" s="21" t="s">
        <v>384</v>
      </c>
      <c r="S205" s="21"/>
      <c r="AF205" s="227"/>
    </row>
    <row r="206" customFormat="false" ht="13.5" hidden="false" customHeight="false" outlineLevel="0" collapsed="false">
      <c r="O206" s="21" t="s">
        <v>473</v>
      </c>
      <c r="P206" s="240" t="n">
        <v>240</v>
      </c>
      <c r="Q206" s="21" t="s">
        <v>321</v>
      </c>
      <c r="R206" s="21" t="s">
        <v>318</v>
      </c>
      <c r="S206" s="21" t="s">
        <v>320</v>
      </c>
      <c r="T206" s="227" t="str">
        <f aca="false">Q200</f>
        <v>BARCESINO</v>
      </c>
      <c r="U206" s="227" t="str">
        <f aca="false">Q201</f>
        <v>BIACESA</v>
      </c>
      <c r="V206" s="227" t="str">
        <f aca="false">Q202</f>
        <v>LEGOS I</v>
      </c>
      <c r="W206" s="227" t="str">
        <f aca="false">Q203</f>
        <v>LEGOS II</v>
      </c>
      <c r="X206" s="227" t="str">
        <f aca="false">Q204</f>
        <v>MOLINA</v>
      </c>
      <c r="Y206" s="227" t="str">
        <f aca="false">Q205</f>
        <v>PRÈ</v>
      </c>
      <c r="AF206" s="227"/>
    </row>
    <row r="207" customFormat="false" ht="13.5" hidden="false" customHeight="false" outlineLevel="0" collapsed="false">
      <c r="O207" s="21" t="s">
        <v>474</v>
      </c>
      <c r="P207" s="240" t="n">
        <v>241</v>
      </c>
      <c r="Q207" s="21" t="s">
        <v>322</v>
      </c>
      <c r="R207" s="21" t="s">
        <v>307</v>
      </c>
      <c r="S207" s="21"/>
      <c r="AF207" s="227"/>
    </row>
    <row r="208" customFormat="false" ht="13.5" hidden="false" customHeight="false" outlineLevel="0" collapsed="false">
      <c r="O208" s="21" t="s">
        <v>477</v>
      </c>
      <c r="P208" s="240" t="n">
        <v>295</v>
      </c>
      <c r="Q208" s="21" t="s">
        <v>742</v>
      </c>
      <c r="R208" s="21" t="s">
        <v>307</v>
      </c>
      <c r="S208" s="21"/>
      <c r="AF208" s="227"/>
    </row>
    <row r="209" customFormat="false" ht="13.5" hidden="false" customHeight="false" outlineLevel="0" collapsed="false">
      <c r="O209" s="21" t="s">
        <v>480</v>
      </c>
      <c r="P209" s="240" t="n">
        <v>242</v>
      </c>
      <c r="Q209" s="21" t="s">
        <v>323</v>
      </c>
      <c r="R209" s="21" t="s">
        <v>465</v>
      </c>
      <c r="S209" s="21"/>
      <c r="AF209" s="227"/>
    </row>
    <row r="210" customFormat="false" ht="13.5" hidden="false" customHeight="false" outlineLevel="0" collapsed="false">
      <c r="O210" s="21" t="s">
        <v>481</v>
      </c>
      <c r="P210" s="240" t="n">
        <v>213</v>
      </c>
      <c r="Q210" s="21" t="s">
        <v>458</v>
      </c>
      <c r="R210" s="21" t="s">
        <v>405</v>
      </c>
      <c r="S210" s="21"/>
      <c r="AF210" s="227"/>
    </row>
    <row r="211" customFormat="false" ht="13.5" hidden="false" customHeight="false" outlineLevel="0" collapsed="false">
      <c r="O211" s="21" t="s">
        <v>484</v>
      </c>
      <c r="P211" s="240" t="n">
        <v>245</v>
      </c>
      <c r="Q211" s="21" t="s">
        <v>324</v>
      </c>
      <c r="R211" s="21" t="s">
        <v>405</v>
      </c>
      <c r="S211" s="21"/>
      <c r="AF211" s="227"/>
    </row>
    <row r="212" customFormat="false" ht="13.5" hidden="false" customHeight="false" outlineLevel="0" collapsed="false">
      <c r="O212" s="21" t="s">
        <v>487</v>
      </c>
      <c r="P212" s="240" t="n">
        <v>254</v>
      </c>
      <c r="Q212" s="21" t="s">
        <v>743</v>
      </c>
      <c r="R212" s="21" t="s">
        <v>405</v>
      </c>
      <c r="S212" s="21" t="s">
        <v>321</v>
      </c>
      <c r="T212" s="227" t="str">
        <f aca="false">Q206</f>
        <v>MOLVENO</v>
      </c>
      <c r="AF212" s="227"/>
    </row>
    <row r="213" customFormat="false" ht="13.5" hidden="false" customHeight="false" outlineLevel="0" collapsed="false">
      <c r="O213" s="21" t="s">
        <v>490</v>
      </c>
      <c r="P213" s="240" t="n">
        <v>265</v>
      </c>
      <c r="Q213" s="21" t="s">
        <v>744</v>
      </c>
      <c r="R213" s="21" t="s">
        <v>405</v>
      </c>
      <c r="S213" s="21" t="s">
        <v>322</v>
      </c>
      <c r="T213" s="227" t="str">
        <f aca="false">Q207</f>
        <v>MONCLASSICO</v>
      </c>
      <c r="U213" s="227" t="str">
        <f aca="false">Q208</f>
        <v>PRESSON</v>
      </c>
      <c r="AF213" s="227"/>
    </row>
    <row r="214" customFormat="false" ht="13.5" hidden="false" customHeight="false" outlineLevel="0" collapsed="false">
      <c r="O214" s="21" t="s">
        <v>491</v>
      </c>
      <c r="P214" s="240" t="n">
        <v>414</v>
      </c>
      <c r="Q214" s="21" t="s">
        <v>745</v>
      </c>
      <c r="R214" s="21" t="s">
        <v>405</v>
      </c>
      <c r="S214" s="21"/>
      <c r="AF214" s="227"/>
    </row>
    <row r="215" customFormat="false" ht="13.5" hidden="false" customHeight="false" outlineLevel="0" collapsed="false">
      <c r="O215" s="21" t="s">
        <v>492</v>
      </c>
      <c r="P215" s="240" t="n">
        <v>415</v>
      </c>
      <c r="Q215" s="21" t="s">
        <v>746</v>
      </c>
      <c r="R215" s="21" t="s">
        <v>405</v>
      </c>
      <c r="S215" s="21" t="s">
        <v>323</v>
      </c>
      <c r="T215" s="227" t="str">
        <f aca="false">Q209</f>
        <v>MONTAGNE</v>
      </c>
      <c r="AF215" s="227"/>
    </row>
    <row r="216" customFormat="false" ht="13.5" hidden="false" customHeight="false" outlineLevel="0" collapsed="false">
      <c r="O216" s="21" t="s">
        <v>493</v>
      </c>
      <c r="P216" s="240" t="n">
        <v>248</v>
      </c>
      <c r="Q216" s="21" t="s">
        <v>747</v>
      </c>
      <c r="R216" s="21" t="s">
        <v>384</v>
      </c>
      <c r="S216" s="21" t="s">
        <v>324</v>
      </c>
      <c r="T216" s="227" t="str">
        <f aca="false">Q210</f>
        <v>MANZANO</v>
      </c>
      <c r="U216" s="227" t="str">
        <f aca="false">Q211</f>
        <v>MORI</v>
      </c>
      <c r="V216" s="227" t="str">
        <f aca="false">Q212</f>
        <v>NOMESINO</v>
      </c>
      <c r="W216" s="227" t="str">
        <f aca="false">Q213</f>
        <v>PANNONE</v>
      </c>
      <c r="X216" s="227" t="str">
        <f aca="false">Q214</f>
        <v>VALLE</v>
      </c>
      <c r="Y216" s="227" t="str">
        <f aca="false">Q215</f>
        <v>VARANO</v>
      </c>
      <c r="AF216" s="227"/>
    </row>
    <row r="217" customFormat="false" ht="13.5" hidden="false" customHeight="false" outlineLevel="0" collapsed="false">
      <c r="O217" s="21" t="s">
        <v>494</v>
      </c>
      <c r="P217" s="240" t="n">
        <v>249</v>
      </c>
      <c r="Q217" s="21" t="s">
        <v>326</v>
      </c>
      <c r="R217" s="21" t="s">
        <v>197</v>
      </c>
      <c r="S217" s="21"/>
      <c r="AF217" s="227"/>
    </row>
    <row r="218" customFormat="false" ht="13.5" hidden="false" customHeight="false" outlineLevel="0" collapsed="false">
      <c r="O218" s="21" t="s">
        <v>495</v>
      </c>
      <c r="P218" s="240" t="n">
        <v>250</v>
      </c>
      <c r="Q218" s="21" t="s">
        <v>327</v>
      </c>
      <c r="R218" s="21" t="s">
        <v>318</v>
      </c>
      <c r="S218" s="21"/>
      <c r="AF218" s="227"/>
    </row>
    <row r="219" customFormat="false" ht="13.5" hidden="false" customHeight="false" outlineLevel="0" collapsed="false">
      <c r="O219" s="21" t="s">
        <v>496</v>
      </c>
      <c r="P219" s="240" t="n">
        <v>41</v>
      </c>
      <c r="Q219" s="21" t="s">
        <v>748</v>
      </c>
      <c r="R219" s="21" t="s">
        <v>405</v>
      </c>
      <c r="S219" s="21"/>
      <c r="AF219" s="227"/>
    </row>
    <row r="220" customFormat="false" ht="13.5" hidden="false" customHeight="false" outlineLevel="0" collapsed="false">
      <c r="O220" s="21" t="s">
        <v>499</v>
      </c>
      <c r="P220" s="240" t="n">
        <v>251</v>
      </c>
      <c r="Q220" s="21" t="s">
        <v>749</v>
      </c>
      <c r="R220" s="21" t="s">
        <v>405</v>
      </c>
      <c r="S220" s="21"/>
      <c r="AF220" s="227"/>
    </row>
    <row r="221" customFormat="false" ht="13.5" hidden="false" customHeight="false" outlineLevel="0" collapsed="false">
      <c r="O221" s="21" t="s">
        <v>502</v>
      </c>
      <c r="P221" s="240" t="n">
        <v>253</v>
      </c>
      <c r="Q221" s="21" t="s">
        <v>328</v>
      </c>
      <c r="R221" s="21" t="s">
        <v>405</v>
      </c>
      <c r="S221" s="21"/>
      <c r="AF221" s="227"/>
    </row>
    <row r="222" customFormat="false" ht="13.5" hidden="false" customHeight="false" outlineLevel="0" collapsed="false">
      <c r="O222" s="21" t="s">
        <v>505</v>
      </c>
      <c r="P222" s="240" t="n">
        <v>339</v>
      </c>
      <c r="Q222" s="21" t="s">
        <v>750</v>
      </c>
      <c r="R222" s="21" t="s">
        <v>405</v>
      </c>
      <c r="S222" s="21" t="s">
        <v>325</v>
      </c>
      <c r="T222" s="227" t="str">
        <f aca="false">Q216</f>
        <v>NAGO TORBOLE</v>
      </c>
      <c r="AF222" s="227"/>
    </row>
    <row r="223" customFormat="false" ht="13.5" hidden="false" customHeight="false" outlineLevel="0" collapsed="false">
      <c r="O223" s="21" t="s">
        <v>508</v>
      </c>
      <c r="P223" s="240" t="n">
        <v>255</v>
      </c>
      <c r="Q223" s="21" t="s">
        <v>331</v>
      </c>
      <c r="R223" s="21" t="s">
        <v>405</v>
      </c>
      <c r="S223" s="21" t="s">
        <v>326</v>
      </c>
      <c r="T223" s="227" t="str">
        <f aca="false">Q217</f>
        <v>NANNO</v>
      </c>
      <c r="AF223" s="227"/>
    </row>
    <row r="224" customFormat="false" ht="13.5" hidden="false" customHeight="false" outlineLevel="0" collapsed="false">
      <c r="O224" s="21" t="s">
        <v>511</v>
      </c>
      <c r="P224" s="240" t="n">
        <v>257</v>
      </c>
      <c r="Q224" s="21" t="s">
        <v>332</v>
      </c>
      <c r="R224" s="21" t="s">
        <v>112</v>
      </c>
      <c r="S224" s="21" t="s">
        <v>327</v>
      </c>
      <c r="T224" s="227" t="str">
        <f aca="false">Q218</f>
        <v>NAVE SAN ROCCO</v>
      </c>
      <c r="AF224" s="227"/>
    </row>
    <row r="225" customFormat="false" ht="13.5" hidden="false" customHeight="false" outlineLevel="0" collapsed="false">
      <c r="O225" s="21" t="s">
        <v>514</v>
      </c>
      <c r="P225" s="240" t="n">
        <v>260</v>
      </c>
      <c r="Q225" s="21" t="s">
        <v>333</v>
      </c>
      <c r="R225" s="21" t="s">
        <v>112</v>
      </c>
      <c r="S225" s="21" t="s">
        <v>328</v>
      </c>
      <c r="T225" s="227" t="str">
        <f aca="false">Q219</f>
        <v>BRANCOLINO</v>
      </c>
      <c r="U225" s="227" t="str">
        <f aca="false">Q220</f>
        <v>NOARNA</v>
      </c>
      <c r="V225" s="227" t="str">
        <f aca="false">Q221</f>
        <v>NOGAREDO</v>
      </c>
      <c r="W225" s="227" t="str">
        <f aca="false">Q222</f>
        <v>SASSO</v>
      </c>
      <c r="AF225" s="227"/>
    </row>
    <row r="226" customFormat="false" ht="13.5" hidden="false" customHeight="false" outlineLevel="0" collapsed="false">
      <c r="O226" s="21" t="s">
        <v>515</v>
      </c>
      <c r="P226" s="240" t="n">
        <v>261</v>
      </c>
      <c r="Q226" s="21" t="s">
        <v>336</v>
      </c>
      <c r="R226" s="21" t="s">
        <v>307</v>
      </c>
      <c r="S226" s="21"/>
      <c r="AF226" s="227"/>
    </row>
    <row r="227" customFormat="false" ht="13.5" hidden="false" customHeight="false" outlineLevel="0" collapsed="false">
      <c r="O227" s="21" t="s">
        <v>516</v>
      </c>
      <c r="P227" s="240" t="n">
        <v>262</v>
      </c>
      <c r="Q227" s="21" t="s">
        <v>337</v>
      </c>
      <c r="R227" s="21" t="s">
        <v>474</v>
      </c>
      <c r="S227" s="21"/>
      <c r="AF227" s="227"/>
    </row>
    <row r="228" customFormat="false" ht="13.5" hidden="false" customHeight="false" outlineLevel="0" collapsed="false">
      <c r="O228" s="21" t="s">
        <v>519</v>
      </c>
      <c r="P228" s="240" t="n">
        <v>263</v>
      </c>
      <c r="Q228" s="21" t="s">
        <v>338</v>
      </c>
      <c r="R228" s="21" t="s">
        <v>352</v>
      </c>
      <c r="S228" s="21"/>
      <c r="AF228" s="227"/>
    </row>
    <row r="229" customFormat="false" ht="13.5" hidden="false" customHeight="false" outlineLevel="0" collapsed="false">
      <c r="O229" s="21" t="s">
        <v>522</v>
      </c>
      <c r="P229" s="240" t="n">
        <v>264</v>
      </c>
      <c r="Q229" s="21" t="s">
        <v>341</v>
      </c>
      <c r="R229" s="21" t="s">
        <v>159</v>
      </c>
      <c r="S229" s="21" t="s">
        <v>331</v>
      </c>
      <c r="T229" s="227" t="str">
        <f aca="false">Q223</f>
        <v>NOMI</v>
      </c>
      <c r="AF229" s="227"/>
    </row>
    <row r="230" customFormat="false" ht="13.5" hidden="false" customHeight="false" outlineLevel="0" collapsed="false">
      <c r="O230" s="211"/>
      <c r="P230" s="240" t="n">
        <v>267</v>
      </c>
      <c r="Q230" s="21" t="s">
        <v>344</v>
      </c>
      <c r="R230" s="21" t="s">
        <v>474</v>
      </c>
      <c r="S230" s="21" t="s">
        <v>332</v>
      </c>
      <c r="T230" s="227" t="str">
        <f aca="false">Q224</f>
        <v>NOVALEDO</v>
      </c>
      <c r="AF230" s="227"/>
    </row>
    <row r="231" customFormat="false" ht="13.5" hidden="false" customHeight="false" outlineLevel="0" collapsed="false">
      <c r="O231" s="211"/>
      <c r="P231" s="240" t="n">
        <v>91</v>
      </c>
      <c r="Q231" s="21" t="s">
        <v>751</v>
      </c>
      <c r="R231" s="21" t="s">
        <v>307</v>
      </c>
      <c r="S231" s="21" t="s">
        <v>333</v>
      </c>
      <c r="T231" s="227" t="str">
        <f aca="false">Q225</f>
        <v>OSPEDALETTO</v>
      </c>
      <c r="AF231" s="227"/>
    </row>
    <row r="232" customFormat="false" ht="13.5" hidden="false" customHeight="false" outlineLevel="0" collapsed="false">
      <c r="O232" s="211"/>
      <c r="P232" s="240" t="n">
        <v>92</v>
      </c>
      <c r="Q232" s="21" t="s">
        <v>752</v>
      </c>
      <c r="R232" s="21" t="s">
        <v>307</v>
      </c>
      <c r="S232" s="21" t="s">
        <v>336</v>
      </c>
      <c r="T232" s="227" t="str">
        <f aca="false">Q226</f>
        <v>OSSANA</v>
      </c>
      <c r="AF232" s="227"/>
    </row>
    <row r="233" customFormat="false" ht="13.5" hidden="false" customHeight="false" outlineLevel="0" collapsed="false">
      <c r="P233" s="240" t="n">
        <v>109</v>
      </c>
      <c r="Q233" s="21" t="s">
        <v>753</v>
      </c>
      <c r="R233" s="21" t="s">
        <v>307</v>
      </c>
      <c r="S233" s="21" t="s">
        <v>337</v>
      </c>
      <c r="T233" s="227" t="str">
        <f aca="false">Q227</f>
        <v>PADERGNONE</v>
      </c>
      <c r="AF233" s="227"/>
    </row>
    <row r="234" customFormat="false" ht="13.5" hidden="false" customHeight="false" outlineLevel="0" collapsed="false">
      <c r="P234" s="240" t="n">
        <v>113</v>
      </c>
      <c r="Q234" s="21" t="s">
        <v>754</v>
      </c>
      <c r="R234" s="21" t="s">
        <v>307</v>
      </c>
      <c r="S234" s="21" t="s">
        <v>338</v>
      </c>
      <c r="T234" s="227" t="str">
        <f aca="false">Q228</f>
        <v>PALU' DEL FERSINA</v>
      </c>
      <c r="AF234" s="227"/>
    </row>
    <row r="235" customFormat="false" ht="13.5" hidden="false" customHeight="false" outlineLevel="0" collapsed="false">
      <c r="P235" s="240" t="n">
        <v>269</v>
      </c>
      <c r="Q235" s="21" t="s">
        <v>347</v>
      </c>
      <c r="R235" s="21" t="s">
        <v>307</v>
      </c>
      <c r="S235" s="21" t="s">
        <v>341</v>
      </c>
      <c r="T235" s="227" t="str">
        <f aca="false">Q229</f>
        <v>PANCHIÀ</v>
      </c>
      <c r="AF235" s="227"/>
    </row>
    <row r="236" customFormat="false" ht="13.5" hidden="false" customHeight="false" outlineLevel="0" collapsed="false">
      <c r="P236" s="240" t="n">
        <v>81</v>
      </c>
      <c r="Q236" s="21" t="s">
        <v>755</v>
      </c>
      <c r="R236" s="21" t="s">
        <v>307</v>
      </c>
      <c r="S236" s="21" t="s">
        <v>344</v>
      </c>
      <c r="T236" s="227" t="s">
        <v>712</v>
      </c>
      <c r="U236" s="227" t="str">
        <f aca="false">Q230</f>
        <v>PEDEMONTE</v>
      </c>
      <c r="AF236" s="227"/>
    </row>
    <row r="237" customFormat="false" ht="13.5" hidden="false" customHeight="false" outlineLevel="0" collapsed="false">
      <c r="P237" s="240" t="n">
        <v>270</v>
      </c>
      <c r="Q237" s="21" t="s">
        <v>350</v>
      </c>
      <c r="R237" s="21" t="s">
        <v>307</v>
      </c>
      <c r="S237" s="21" t="s">
        <v>347</v>
      </c>
      <c r="T237" s="227" t="str">
        <f aca="false">Q231</f>
        <v>CELENTINO</v>
      </c>
      <c r="U237" s="227" t="str">
        <f aca="false">Q232</f>
        <v>CELEDIZZO</v>
      </c>
      <c r="V237" s="227" t="str">
        <f aca="false">Q233</f>
        <v>COGOLO</v>
      </c>
      <c r="W237" s="227" t="str">
        <f aca="false">Q234</f>
        <v>COMASINE</v>
      </c>
      <c r="X237" s="227" t="str">
        <f aca="false">Q235</f>
        <v>PEJO</v>
      </c>
      <c r="AF237" s="227"/>
    </row>
    <row r="238" customFormat="false" ht="13.5" hidden="false" customHeight="false" outlineLevel="0" collapsed="false">
      <c r="P238" s="240" t="n">
        <v>386</v>
      </c>
      <c r="Q238" s="21" t="s">
        <v>756</v>
      </c>
      <c r="R238" s="21" t="s">
        <v>307</v>
      </c>
      <c r="S238" s="21"/>
      <c r="AF238" s="227"/>
    </row>
    <row r="239" customFormat="false" ht="13.5" hidden="false" customHeight="false" outlineLevel="0" collapsed="false">
      <c r="P239" s="240" t="n">
        <v>387</v>
      </c>
      <c r="Q239" s="21" t="s">
        <v>757</v>
      </c>
      <c r="R239" s="21" t="s">
        <v>307</v>
      </c>
      <c r="S239" s="21"/>
      <c r="AF239" s="227"/>
    </row>
    <row r="240" customFormat="false" ht="13.5" hidden="false" customHeight="false" outlineLevel="0" collapsed="false">
      <c r="P240" s="240" t="n">
        <v>271</v>
      </c>
      <c r="Q240" s="21" t="s">
        <v>351</v>
      </c>
      <c r="R240" s="21" t="s">
        <v>465</v>
      </c>
      <c r="S240" s="21"/>
      <c r="AF240" s="227"/>
    </row>
    <row r="241" customFormat="false" ht="13.5" hidden="false" customHeight="false" outlineLevel="0" collapsed="false">
      <c r="P241" s="240" t="n">
        <v>63</v>
      </c>
      <c r="Q241" s="21" t="s">
        <v>758</v>
      </c>
      <c r="R241" s="21" t="s">
        <v>352</v>
      </c>
      <c r="S241" s="21"/>
      <c r="AF241" s="227"/>
    </row>
    <row r="242" customFormat="false" ht="13.5" hidden="false" customHeight="false" outlineLevel="0" collapsed="false">
      <c r="P242" s="240" t="n">
        <v>67</v>
      </c>
      <c r="Q242" s="21" t="s">
        <v>759</v>
      </c>
      <c r="R242" s="21" t="s">
        <v>352</v>
      </c>
      <c r="S242" s="21" t="s">
        <v>350</v>
      </c>
      <c r="T242" s="227" t="str">
        <f aca="false">Q236</f>
        <v>CASTELLO OSSANA</v>
      </c>
      <c r="U242" s="227" t="str">
        <f aca="false">Q237</f>
        <v>PELLIZZANO</v>
      </c>
      <c r="V242" s="227" t="str">
        <f aca="false">Q238</f>
        <v>TERMENAGO I</v>
      </c>
      <c r="W242" s="227" t="str">
        <f aca="false">Q239</f>
        <v>TERMENAGO II</v>
      </c>
      <c r="AF242" s="227"/>
    </row>
    <row r="243" customFormat="false" ht="13.5" hidden="false" customHeight="false" outlineLevel="0" collapsed="false">
      <c r="P243" s="240" t="n">
        <v>77</v>
      </c>
      <c r="Q243" s="21" t="s">
        <v>760</v>
      </c>
      <c r="R243" s="21" t="s">
        <v>352</v>
      </c>
      <c r="S243" s="21"/>
      <c r="AF243" s="227"/>
    </row>
    <row r="244" customFormat="false" ht="13.5" hidden="false" customHeight="false" outlineLevel="0" collapsed="false">
      <c r="P244" s="240" t="n">
        <v>118</v>
      </c>
      <c r="Q244" s="21" t="s">
        <v>761</v>
      </c>
      <c r="R244" s="21" t="s">
        <v>352</v>
      </c>
      <c r="S244" s="21"/>
      <c r="AF244" s="227"/>
    </row>
    <row r="245" customFormat="false" ht="13.5" hidden="false" customHeight="false" outlineLevel="0" collapsed="false">
      <c r="P245" s="240" t="n">
        <v>173</v>
      </c>
      <c r="Q245" s="21" t="s">
        <v>762</v>
      </c>
      <c r="R245" s="21" t="s">
        <v>352</v>
      </c>
      <c r="S245" s="21"/>
      <c r="AF245" s="227"/>
    </row>
    <row r="246" customFormat="false" ht="13.5" hidden="false" customHeight="false" outlineLevel="0" collapsed="false">
      <c r="P246" s="240" t="n">
        <v>205</v>
      </c>
      <c r="Q246" s="21" t="s">
        <v>763</v>
      </c>
      <c r="R246" s="21" t="s">
        <v>352</v>
      </c>
      <c r="S246" s="21" t="s">
        <v>351</v>
      </c>
      <c r="T246" s="227" t="str">
        <f aca="false">Q240</f>
        <v>PELUGO</v>
      </c>
      <c r="AF246" s="227"/>
    </row>
    <row r="247" customFormat="false" ht="13.5" hidden="false" customHeight="false" outlineLevel="0" collapsed="false">
      <c r="P247" s="240" t="n">
        <v>252</v>
      </c>
      <c r="Q247" s="21" t="s">
        <v>764</v>
      </c>
      <c r="R247" s="21" t="s">
        <v>352</v>
      </c>
      <c r="S247" s="21" t="s">
        <v>352</v>
      </c>
      <c r="T247" s="227" t="str">
        <f aca="false">Q241</f>
        <v>CANALE</v>
      </c>
      <c r="U247" s="227" t="str">
        <f aca="false">Q242</f>
        <v>CANEZZA</v>
      </c>
      <c r="V247" s="227" t="str">
        <f aca="false">Q243</f>
        <v>CASTAGNÈ</v>
      </c>
      <c r="W247" s="227" t="str">
        <f aca="false">Q244</f>
        <v>COSTASAVINA</v>
      </c>
      <c r="X247" s="227" t="str">
        <f aca="false">Q245</f>
        <v>ISCHIA</v>
      </c>
      <c r="Y247" s="227" t="str">
        <f aca="false">Q246</f>
        <v>MADRANO</v>
      </c>
      <c r="Z247" s="227" t="str">
        <f aca="false">Q247</f>
        <v>NOGARÈ</v>
      </c>
      <c r="AA247" s="227" t="str">
        <f aca="false">Q248</f>
        <v>PERGINE I</v>
      </c>
      <c r="AB247" s="227" t="str">
        <f aca="false">Q249</f>
        <v>PERGINE II</v>
      </c>
      <c r="AC247" s="227" t="str">
        <f aca="false">Q250</f>
        <v>RONCOGNO</v>
      </c>
      <c r="AD247" s="227" t="str">
        <f aca="false">Q251</f>
        <v>SERSO</v>
      </c>
      <c r="AE247" s="227" t="str">
        <f aca="false">Q252</f>
        <v>SUSÀ</v>
      </c>
      <c r="AF247" s="227" t="str">
        <f aca="false">Q253</f>
        <v>VIARAGO</v>
      </c>
      <c r="AG247" s="227" t="str">
        <f aca="false">Q254</f>
        <v>VIGALZANO</v>
      </c>
    </row>
    <row r="248" customFormat="false" ht="13.5" hidden="false" customHeight="false" outlineLevel="0" collapsed="false">
      <c r="P248" s="240" t="n">
        <v>273</v>
      </c>
      <c r="Q248" s="21" t="s">
        <v>765</v>
      </c>
      <c r="R248" s="21" t="s">
        <v>352</v>
      </c>
      <c r="S248" s="21"/>
      <c r="AF248" s="227"/>
    </row>
    <row r="249" customFormat="false" ht="13.5" hidden="false" customHeight="false" outlineLevel="0" collapsed="false">
      <c r="P249" s="240" t="n">
        <v>274</v>
      </c>
      <c r="Q249" s="21" t="s">
        <v>766</v>
      </c>
      <c r="R249" s="21" t="s">
        <v>352</v>
      </c>
      <c r="S249" s="21"/>
      <c r="AF249" s="227"/>
    </row>
    <row r="250" customFormat="false" ht="13.5" hidden="false" customHeight="false" outlineLevel="0" collapsed="false">
      <c r="P250" s="240" t="n">
        <v>315</v>
      </c>
      <c r="Q250" s="21" t="s">
        <v>767</v>
      </c>
      <c r="R250" s="21" t="s">
        <v>352</v>
      </c>
      <c r="S250" s="21"/>
      <c r="AF250" s="227"/>
    </row>
    <row r="251" customFormat="false" ht="13.5" hidden="false" customHeight="false" outlineLevel="0" collapsed="false">
      <c r="P251" s="240" t="n">
        <v>350</v>
      </c>
      <c r="Q251" s="21" t="s">
        <v>768</v>
      </c>
      <c r="R251" s="21" t="s">
        <v>352</v>
      </c>
      <c r="S251" s="21"/>
      <c r="AF251" s="227"/>
    </row>
    <row r="252" customFormat="false" ht="13.5" hidden="false" customHeight="false" outlineLevel="0" collapsed="false">
      <c r="P252" s="240" t="n">
        <v>374</v>
      </c>
      <c r="Q252" s="21" t="s">
        <v>769</v>
      </c>
      <c r="R252" s="21" t="s">
        <v>352</v>
      </c>
      <c r="S252" s="21"/>
      <c r="AF252" s="227"/>
    </row>
    <row r="253" customFormat="false" ht="13.5" hidden="false" customHeight="false" outlineLevel="0" collapsed="false">
      <c r="P253" s="240" t="n">
        <v>423</v>
      </c>
      <c r="Q253" s="21" t="s">
        <v>770</v>
      </c>
      <c r="R253" s="21" t="s">
        <v>352</v>
      </c>
      <c r="S253" s="21"/>
      <c r="AF253" s="227"/>
    </row>
    <row r="254" customFormat="false" ht="13.5" hidden="false" customHeight="false" outlineLevel="0" collapsed="false">
      <c r="P254" s="240" t="n">
        <v>424</v>
      </c>
      <c r="Q254" s="21" t="s">
        <v>771</v>
      </c>
      <c r="R254" s="21" t="s">
        <v>352</v>
      </c>
      <c r="S254" s="21"/>
      <c r="AF254" s="227"/>
    </row>
    <row r="255" customFormat="false" ht="13.5" hidden="false" customHeight="false" outlineLevel="0" collapsed="false">
      <c r="P255" s="240" t="n">
        <v>1</v>
      </c>
      <c r="Q255" s="21" t="s">
        <v>772</v>
      </c>
      <c r="R255" s="21" t="s">
        <v>465</v>
      </c>
      <c r="S255" s="21"/>
      <c r="AF255" s="227"/>
    </row>
    <row r="256" customFormat="false" ht="13.5" hidden="false" customHeight="false" outlineLevel="0" collapsed="false">
      <c r="P256" s="240" t="n">
        <v>110</v>
      </c>
      <c r="Q256" s="21" t="s">
        <v>773</v>
      </c>
      <c r="R256" s="21" t="s">
        <v>465</v>
      </c>
      <c r="S256" s="21"/>
      <c r="AF256" s="227"/>
    </row>
    <row r="257" customFormat="false" ht="13.5" hidden="false" customHeight="false" outlineLevel="0" collapsed="false">
      <c r="P257" s="240" t="n">
        <v>120</v>
      </c>
      <c r="Q257" s="21" t="s">
        <v>774</v>
      </c>
      <c r="R257" s="21" t="s">
        <v>465</v>
      </c>
      <c r="S257" s="21"/>
      <c r="AF257" s="227"/>
    </row>
    <row r="258" customFormat="false" ht="13.5" hidden="false" customHeight="false" outlineLevel="0" collapsed="false">
      <c r="P258" s="240" t="n">
        <v>284</v>
      </c>
      <c r="Q258" s="21" t="s">
        <v>775</v>
      </c>
      <c r="R258" s="21" t="s">
        <v>465</v>
      </c>
      <c r="S258" s="21"/>
      <c r="AF258" s="227"/>
    </row>
    <row r="259" customFormat="false" ht="13.5" hidden="false" customHeight="false" outlineLevel="0" collapsed="false">
      <c r="P259" s="240" t="n">
        <v>366</v>
      </c>
      <c r="Q259" s="21" t="s">
        <v>776</v>
      </c>
      <c r="R259" s="21" t="s">
        <v>465</v>
      </c>
      <c r="S259" s="21"/>
      <c r="AF259" s="227"/>
    </row>
    <row r="260" customFormat="false" ht="13.5" hidden="false" customHeight="false" outlineLevel="0" collapsed="false">
      <c r="P260" s="240" t="n">
        <v>367</v>
      </c>
      <c r="Q260" s="21" t="s">
        <v>777</v>
      </c>
      <c r="R260" s="21" t="s">
        <v>465</v>
      </c>
      <c r="S260" s="21"/>
      <c r="AF260" s="227"/>
    </row>
    <row r="261" customFormat="false" ht="13.5" hidden="false" customHeight="false" outlineLevel="0" collapsed="false">
      <c r="P261" s="240" t="n">
        <v>231</v>
      </c>
      <c r="Q261" s="21" t="s">
        <v>778</v>
      </c>
      <c r="R261" s="21" t="s">
        <v>384</v>
      </c>
      <c r="S261" s="21" t="s">
        <v>353</v>
      </c>
      <c r="T261" s="227" t="str">
        <f aca="false">Q255</f>
        <v>AGRONE</v>
      </c>
      <c r="U261" s="227" t="str">
        <f aca="false">Q256</f>
        <v>COLOGNA DI TIONE</v>
      </c>
      <c r="V261" s="227" t="str">
        <f aca="false">Q257</f>
        <v>CRETO</v>
      </c>
      <c r="W261" s="227" t="str">
        <f aca="false">Q258</f>
        <v>POR</v>
      </c>
      <c r="X261" s="227" t="str">
        <f aca="false">Q259</f>
        <v>STRADA I</v>
      </c>
      <c r="Y261" s="227" t="str">
        <f aca="false">Q260</f>
        <v>STRADA II</v>
      </c>
      <c r="AF261" s="227"/>
    </row>
    <row r="262" customFormat="false" ht="13.5" hidden="false" customHeight="false" outlineLevel="0" collapsed="false">
      <c r="P262" s="240" t="n">
        <v>277</v>
      </c>
      <c r="Q262" s="21" t="s">
        <v>356</v>
      </c>
      <c r="R262" s="21" t="s">
        <v>384</v>
      </c>
      <c r="S262" s="21"/>
      <c r="AF262" s="227"/>
    </row>
    <row r="263" customFormat="false" ht="13.5" hidden="false" customHeight="false" outlineLevel="0" collapsed="false">
      <c r="P263" s="240" t="n">
        <v>278</v>
      </c>
      <c r="Q263" s="21" t="s">
        <v>359</v>
      </c>
      <c r="R263" s="21" t="s">
        <v>112</v>
      </c>
      <c r="S263" s="21"/>
      <c r="AF263" s="227"/>
    </row>
    <row r="264" customFormat="false" ht="13.5" hidden="false" customHeight="false" outlineLevel="0" collapsed="false">
      <c r="P264" s="240" t="n">
        <v>280</v>
      </c>
      <c r="Q264" s="21" t="s">
        <v>362</v>
      </c>
      <c r="R264" s="21" t="s">
        <v>465</v>
      </c>
      <c r="S264" s="21"/>
      <c r="AF264" s="227"/>
    </row>
    <row r="265" customFormat="false" ht="13.5" hidden="false" customHeight="false" outlineLevel="0" collapsed="false">
      <c r="P265" s="240" t="n">
        <v>282</v>
      </c>
      <c r="Q265" s="21" t="s">
        <v>779</v>
      </c>
      <c r="R265" s="21" t="s">
        <v>405</v>
      </c>
      <c r="S265" s="21"/>
      <c r="AF265" s="227"/>
    </row>
    <row r="266" customFormat="false" ht="13.5" hidden="false" customHeight="false" outlineLevel="0" collapsed="false">
      <c r="P266" s="240" t="n">
        <v>283</v>
      </c>
      <c r="Q266" s="21" t="s">
        <v>780</v>
      </c>
      <c r="R266" s="21" t="s">
        <v>405</v>
      </c>
      <c r="S266" s="21"/>
      <c r="AF266" s="227"/>
    </row>
    <row r="267" customFormat="false" ht="13.5" hidden="false" customHeight="false" outlineLevel="0" collapsed="false">
      <c r="P267" s="240" t="n">
        <v>340</v>
      </c>
      <c r="Q267" s="21" t="s">
        <v>781</v>
      </c>
      <c r="R267" s="21" t="s">
        <v>405</v>
      </c>
      <c r="S267" s="21" t="s">
        <v>356</v>
      </c>
      <c r="T267" s="227" t="str">
        <f aca="false">Q261</f>
        <v>MEZZOLAGO</v>
      </c>
      <c r="U267" s="227" t="str">
        <f aca="false">Q262</f>
        <v>PIEVE DI LEDRO</v>
      </c>
      <c r="AF267" s="227"/>
    </row>
    <row r="268" customFormat="false" ht="13.5" hidden="false" customHeight="false" outlineLevel="0" collapsed="false">
      <c r="P268" s="240" t="n">
        <v>341</v>
      </c>
      <c r="Q268" s="21" t="s">
        <v>782</v>
      </c>
      <c r="R268" s="21" t="s">
        <v>405</v>
      </c>
      <c r="S268" s="21"/>
      <c r="AF268" s="227"/>
    </row>
    <row r="269" customFormat="false" ht="13.5" hidden="false" customHeight="false" outlineLevel="0" collapsed="false">
      <c r="P269" s="240" t="n">
        <v>272</v>
      </c>
      <c r="Q269" s="21" t="s">
        <v>783</v>
      </c>
      <c r="R269" s="21" t="s">
        <v>159</v>
      </c>
      <c r="S269" s="21" t="s">
        <v>359</v>
      </c>
      <c r="T269" s="227" t="str">
        <f aca="false">Q263</f>
        <v>PIEVE TESINO</v>
      </c>
      <c r="AF269" s="227"/>
    </row>
    <row r="270" customFormat="false" ht="13.5" hidden="false" customHeight="false" outlineLevel="0" collapsed="false">
      <c r="P270" s="240" t="n">
        <v>286</v>
      </c>
      <c r="Q270" s="21" t="s">
        <v>784</v>
      </c>
      <c r="R270" s="21" t="s">
        <v>159</v>
      </c>
      <c r="S270" s="21" t="s">
        <v>362</v>
      </c>
      <c r="T270" s="227" t="str">
        <f aca="false">Q264</f>
        <v>PINZOLO</v>
      </c>
      <c r="AF270" s="227"/>
    </row>
    <row r="271" customFormat="false" ht="13.5" hidden="false" customHeight="false" outlineLevel="0" collapsed="false">
      <c r="P271" s="240" t="n">
        <v>288</v>
      </c>
      <c r="Q271" s="21" t="s">
        <v>367</v>
      </c>
      <c r="R271" s="21" t="s">
        <v>465</v>
      </c>
      <c r="S271" s="21" t="s">
        <v>365</v>
      </c>
      <c r="T271" s="227" t="str">
        <f aca="false">Q265</f>
        <v>POMAROLO I</v>
      </c>
      <c r="U271" s="227" t="str">
        <f aca="false">Q266</f>
        <v>POMAROLO II</v>
      </c>
      <c r="V271" s="227" t="str">
        <f aca="false">Q267</f>
        <v>SAVIGNANO I</v>
      </c>
      <c r="W271" s="227" t="str">
        <f aca="false">Q268</f>
        <v>SAVIGNANO II</v>
      </c>
      <c r="AF271" s="227"/>
    </row>
    <row r="272" customFormat="false" ht="13.5" hidden="false" customHeight="false" outlineLevel="0" collapsed="false">
      <c r="P272" s="240" t="n">
        <v>290</v>
      </c>
      <c r="Q272" s="21" t="s">
        <v>368</v>
      </c>
      <c r="R272" s="21" t="s">
        <v>159</v>
      </c>
      <c r="S272" s="21"/>
      <c r="AF272" s="227"/>
    </row>
    <row r="273" customFormat="false" ht="13.5" hidden="false" customHeight="false" outlineLevel="0" collapsed="false">
      <c r="P273" s="240" t="n">
        <v>294</v>
      </c>
      <c r="Q273" s="21" t="s">
        <v>371</v>
      </c>
      <c r="R273" s="21" t="s">
        <v>465</v>
      </c>
      <c r="S273" s="21"/>
      <c r="AF273" s="227"/>
    </row>
    <row r="274" customFormat="false" ht="13.5" hidden="false" customHeight="false" outlineLevel="0" collapsed="false">
      <c r="P274" s="240" t="n">
        <v>296</v>
      </c>
      <c r="Q274" s="21" t="s">
        <v>372</v>
      </c>
      <c r="R274" s="21" t="s">
        <v>465</v>
      </c>
      <c r="S274" s="21"/>
      <c r="AF274" s="227"/>
    </row>
    <row r="275" customFormat="false" ht="13.5" hidden="false" customHeight="false" outlineLevel="0" collapsed="false">
      <c r="P275" s="240" t="n">
        <v>300</v>
      </c>
      <c r="Q275" s="21" t="s">
        <v>375</v>
      </c>
      <c r="R275" s="21" t="s">
        <v>307</v>
      </c>
      <c r="S275" s="21" t="s">
        <v>366</v>
      </c>
      <c r="T275" s="227" t="str">
        <f aca="false">Q269</f>
        <v>PERA</v>
      </c>
      <c r="U275" s="227" t="str">
        <f aca="false">Q270</f>
        <v>POZZA</v>
      </c>
      <c r="AF275" s="227"/>
    </row>
    <row r="276" customFormat="false" ht="13.5" hidden="false" customHeight="false" outlineLevel="0" collapsed="false">
      <c r="P276" s="240" t="n">
        <v>301</v>
      </c>
      <c r="Q276" s="21" t="s">
        <v>785</v>
      </c>
      <c r="R276" s="21" t="s">
        <v>465</v>
      </c>
      <c r="S276" s="21"/>
      <c r="AF276" s="227"/>
    </row>
    <row r="277" customFormat="false" ht="13.5" hidden="false" customHeight="false" outlineLevel="0" collapsed="false">
      <c r="P277" s="240" t="n">
        <v>302</v>
      </c>
      <c r="Q277" s="21" t="s">
        <v>786</v>
      </c>
      <c r="R277" s="21" t="s">
        <v>465</v>
      </c>
      <c r="S277" s="21" t="s">
        <v>367</v>
      </c>
      <c r="T277" s="227" t="str">
        <f aca="false">Q271</f>
        <v>PRASO</v>
      </c>
      <c r="AF277" s="227"/>
    </row>
    <row r="278" customFormat="false" ht="13.5" hidden="false" customHeight="false" outlineLevel="0" collapsed="false">
      <c r="P278" s="240" t="n">
        <v>306</v>
      </c>
      <c r="Q278" s="21" t="s">
        <v>381</v>
      </c>
      <c r="R278" s="21" t="s">
        <v>197</v>
      </c>
      <c r="S278" s="21" t="s">
        <v>368</v>
      </c>
      <c r="T278" s="227" t="str">
        <f aca="false">Q272</f>
        <v>PREDAZZO</v>
      </c>
      <c r="AF278" s="227"/>
    </row>
    <row r="279" customFormat="false" ht="13.5" hidden="false" customHeight="false" outlineLevel="0" collapsed="false">
      <c r="P279" s="240" t="n">
        <v>291</v>
      </c>
      <c r="Q279" s="21" t="s">
        <v>787</v>
      </c>
      <c r="R279" s="21" t="s">
        <v>384</v>
      </c>
      <c r="S279" s="21" t="s">
        <v>371</v>
      </c>
      <c r="T279" s="227" t="str">
        <f aca="false">Q273</f>
        <v>PREORE</v>
      </c>
      <c r="AF279" s="227"/>
    </row>
    <row r="280" customFormat="false" ht="13.5" hidden="false" customHeight="false" outlineLevel="0" collapsed="false">
      <c r="P280" s="240" t="n">
        <v>307</v>
      </c>
      <c r="Q280" s="21" t="s">
        <v>384</v>
      </c>
      <c r="R280" s="21" t="s">
        <v>384</v>
      </c>
      <c r="S280" s="21" t="s">
        <v>372</v>
      </c>
      <c r="T280" s="227" t="str">
        <f aca="false">Q274</f>
        <v>PREZZO</v>
      </c>
      <c r="AF280" s="227"/>
    </row>
    <row r="281" customFormat="false" ht="13.5" hidden="false" customHeight="false" outlineLevel="0" collapsed="false">
      <c r="P281" s="240" t="n">
        <v>309</v>
      </c>
      <c r="Q281" s="21" t="s">
        <v>387</v>
      </c>
      <c r="R281" s="21" t="s">
        <v>197</v>
      </c>
      <c r="S281" s="21" t="s">
        <v>375</v>
      </c>
      <c r="T281" s="227" t="str">
        <f aca="false">Q275</f>
        <v>RABBI</v>
      </c>
      <c r="AF281" s="227"/>
    </row>
    <row r="282" customFormat="false" ht="13.5" hidden="false" customHeight="false" outlineLevel="0" collapsed="false">
      <c r="P282" s="240" t="n">
        <v>311</v>
      </c>
      <c r="Q282" s="21" t="s">
        <v>390</v>
      </c>
      <c r="R282" s="21" t="s">
        <v>264</v>
      </c>
      <c r="S282" s="21" t="s">
        <v>378</v>
      </c>
      <c r="T282" s="227" t="str">
        <f aca="false">Q276</f>
        <v>RAGOLI I</v>
      </c>
      <c r="U282" s="227" t="str">
        <f aca="false">Q277</f>
        <v>RAGOLI II</v>
      </c>
      <c r="AF282" s="227"/>
    </row>
    <row r="283" customFormat="false" ht="13.5" hidden="false" customHeight="false" outlineLevel="0" collapsed="false">
      <c r="P283" s="240" t="n">
        <v>327</v>
      </c>
      <c r="Q283" s="21" t="s">
        <v>788</v>
      </c>
      <c r="R283" s="21" t="s">
        <v>264</v>
      </c>
      <c r="S283" s="21"/>
      <c r="AF283" s="227"/>
    </row>
    <row r="284" customFormat="false" ht="13.5" hidden="false" customHeight="false" outlineLevel="0" collapsed="false">
      <c r="P284" s="240" t="n">
        <v>312</v>
      </c>
      <c r="Q284" s="21" t="s">
        <v>391</v>
      </c>
      <c r="R284" s="21" t="s">
        <v>112</v>
      </c>
      <c r="S284" s="21" t="s">
        <v>381</v>
      </c>
      <c r="T284" s="227" t="str">
        <f aca="false">Q278</f>
        <v>REVÒ</v>
      </c>
      <c r="AF284" s="227"/>
    </row>
    <row r="285" customFormat="false" ht="13.5" hidden="false" customHeight="false" outlineLevel="0" collapsed="false">
      <c r="P285" s="240" t="n">
        <v>313</v>
      </c>
      <c r="Q285" s="21" t="s">
        <v>789</v>
      </c>
      <c r="R285" s="21" t="s">
        <v>405</v>
      </c>
      <c r="S285" s="21" t="s">
        <v>384</v>
      </c>
      <c r="T285" s="227" t="str">
        <f aca="false">Q279</f>
        <v>PREGASINA</v>
      </c>
      <c r="U285" s="227" t="str">
        <f aca="false">Q280</f>
        <v>RIVA DEL GARDA</v>
      </c>
      <c r="AF285" s="227"/>
    </row>
    <row r="286" customFormat="false" ht="13.5" hidden="false" customHeight="false" outlineLevel="0" collapsed="false">
      <c r="P286" s="240" t="n">
        <v>316</v>
      </c>
      <c r="Q286" s="21" t="s">
        <v>395</v>
      </c>
      <c r="R286" s="21" t="s">
        <v>465</v>
      </c>
      <c r="S286" s="21"/>
      <c r="AF286" s="227"/>
    </row>
    <row r="287" customFormat="false" ht="13.5" hidden="false" customHeight="false" outlineLevel="0" collapsed="false">
      <c r="P287" s="240" t="n">
        <v>97</v>
      </c>
      <c r="Q287" s="21" t="s">
        <v>790</v>
      </c>
      <c r="R287" s="21" t="s">
        <v>405</v>
      </c>
      <c r="S287" s="21" t="s">
        <v>387</v>
      </c>
      <c r="T287" s="227" t="str">
        <f aca="false">Q281</f>
        <v>ROMALLO</v>
      </c>
      <c r="AF287" s="227"/>
    </row>
    <row r="288" customFormat="false" ht="13.5" hidden="false" customHeight="false" outlineLevel="0" collapsed="false">
      <c r="P288" s="240" t="n">
        <v>317</v>
      </c>
      <c r="Q288" s="21" t="s">
        <v>791</v>
      </c>
      <c r="R288" s="21" t="s">
        <v>405</v>
      </c>
      <c r="S288" s="21" t="s">
        <v>390</v>
      </c>
      <c r="T288" s="227" t="str">
        <f aca="false">Q282</f>
        <v>ROMENO</v>
      </c>
      <c r="U288" s="227" t="str">
        <f aca="false">Q283</f>
        <v>SALTER-MALGOLO</v>
      </c>
      <c r="AF288" s="227"/>
    </row>
    <row r="289" customFormat="false" ht="13.5" hidden="false" customHeight="false" outlineLevel="0" collapsed="false">
      <c r="P289" s="240" t="n">
        <v>318</v>
      </c>
      <c r="Q289" s="21" t="s">
        <v>792</v>
      </c>
      <c r="R289" s="21" t="s">
        <v>264</v>
      </c>
      <c r="S289" s="21"/>
      <c r="AF289" s="227"/>
    </row>
    <row r="290" customFormat="false" ht="13.5" hidden="false" customHeight="false" outlineLevel="0" collapsed="false">
      <c r="P290" s="240" t="n">
        <v>319</v>
      </c>
      <c r="Q290" s="21" t="s">
        <v>793</v>
      </c>
      <c r="R290" s="21" t="s">
        <v>264</v>
      </c>
      <c r="S290" s="21" t="s">
        <v>391</v>
      </c>
      <c r="T290" s="227" t="str">
        <f aca="false">Q284</f>
        <v>RONCEGNO</v>
      </c>
      <c r="AF290" s="227"/>
    </row>
    <row r="291" customFormat="false" ht="13.5" hidden="false" customHeight="false" outlineLevel="0" collapsed="false">
      <c r="P291" s="240" t="n">
        <v>321</v>
      </c>
      <c r="Q291" s="21" t="s">
        <v>402</v>
      </c>
      <c r="R291" s="21" t="s">
        <v>318</v>
      </c>
      <c r="S291" s="21" t="s">
        <v>394</v>
      </c>
      <c r="T291" s="227" t="str">
        <f aca="false">Q285</f>
        <v>RONCHI DI ALA</v>
      </c>
      <c r="AF291" s="227"/>
    </row>
    <row r="292" customFormat="false" ht="13.5" hidden="false" customHeight="false" outlineLevel="0" collapsed="false">
      <c r="P292" s="240" t="n">
        <v>193</v>
      </c>
      <c r="Q292" s="21" t="s">
        <v>794</v>
      </c>
      <c r="R292" s="21" t="s">
        <v>405</v>
      </c>
      <c r="S292" s="21" t="s">
        <v>395</v>
      </c>
      <c r="T292" s="227" t="str">
        <f aca="false">Q286</f>
        <v>RONCONE</v>
      </c>
      <c r="AF292" s="227"/>
    </row>
    <row r="293" customFormat="false" ht="13.5" hidden="false" customHeight="false" outlineLevel="0" collapsed="false">
      <c r="P293" s="240" t="n">
        <v>215</v>
      </c>
      <c r="Q293" s="21" t="s">
        <v>795</v>
      </c>
      <c r="R293" s="21" t="s">
        <v>405</v>
      </c>
      <c r="S293" s="21" t="s">
        <v>396</v>
      </c>
      <c r="T293" s="227" t="str">
        <f aca="false">Q287</f>
        <v>CHIENIS</v>
      </c>
      <c r="U293" s="227" t="str">
        <f aca="false">Q288</f>
        <v>RONZO</v>
      </c>
      <c r="AF293" s="227"/>
    </row>
    <row r="294" customFormat="false" ht="13.5" hidden="false" customHeight="false" outlineLevel="0" collapsed="false">
      <c r="P294" s="240" t="n">
        <v>256</v>
      </c>
      <c r="Q294" s="21" t="s">
        <v>796</v>
      </c>
      <c r="R294" s="21" t="s">
        <v>405</v>
      </c>
      <c r="S294" s="21"/>
      <c r="AF294" s="227"/>
    </row>
    <row r="295" customFormat="false" ht="13.5" hidden="false" customHeight="false" outlineLevel="0" collapsed="false">
      <c r="P295" s="240" t="n">
        <v>322</v>
      </c>
      <c r="Q295" s="21" t="s">
        <v>405</v>
      </c>
      <c r="R295" s="21" t="s">
        <v>405</v>
      </c>
      <c r="S295" s="21" t="s">
        <v>399</v>
      </c>
      <c r="T295" s="227" t="str">
        <f aca="false">Q289</f>
        <v>RONZONE I</v>
      </c>
      <c r="U295" s="227" t="str">
        <f aca="false">Q290</f>
        <v>RONZONE II</v>
      </c>
      <c r="AF295" s="227"/>
    </row>
    <row r="296" customFormat="false" ht="13.5" hidden="false" customHeight="false" outlineLevel="0" collapsed="false">
      <c r="P296" s="240" t="n">
        <v>325</v>
      </c>
      <c r="Q296" s="21" t="s">
        <v>797</v>
      </c>
      <c r="R296" s="21" t="s">
        <v>405</v>
      </c>
      <c r="S296" s="21"/>
      <c r="AF296" s="227"/>
    </row>
    <row r="297" customFormat="false" ht="13.5" hidden="false" customHeight="false" outlineLevel="0" collapsed="false">
      <c r="P297" s="240" t="n">
        <v>323</v>
      </c>
      <c r="Q297" s="21" t="s">
        <v>798</v>
      </c>
      <c r="R297" s="21" t="s">
        <v>264</v>
      </c>
      <c r="S297" s="21" t="s">
        <v>402</v>
      </c>
      <c r="T297" s="227" t="str">
        <f aca="false">Q291</f>
        <v>ROVERÈ DELLA LUNA</v>
      </c>
      <c r="AF297" s="227"/>
    </row>
    <row r="298" customFormat="false" ht="13.5" hidden="false" customHeight="false" outlineLevel="0" collapsed="false">
      <c r="P298" s="240" t="n">
        <v>324</v>
      </c>
      <c r="Q298" s="21" t="s">
        <v>411</v>
      </c>
      <c r="R298" s="21" t="s">
        <v>197</v>
      </c>
      <c r="S298" s="21" t="s">
        <v>405</v>
      </c>
      <c r="T298" s="227" t="str">
        <f aca="false">Q292</f>
        <v>LIZZANA</v>
      </c>
      <c r="U298" s="227" t="str">
        <f aca="false">Q293</f>
        <v>MARCO</v>
      </c>
      <c r="V298" s="227" t="str">
        <f aca="false">Q294</f>
        <v>NORIGLIO</v>
      </c>
      <c r="W298" s="227" t="str">
        <f aca="false">Q295</f>
        <v>ROVERETO</v>
      </c>
      <c r="X298" s="227" t="str">
        <f aca="false">Q296</f>
        <v>SACCO</v>
      </c>
      <c r="AF298" s="227"/>
    </row>
    <row r="299" customFormat="false" ht="13.5" hidden="false" customHeight="false" outlineLevel="0" collapsed="false">
      <c r="P299" s="240" t="n">
        <v>326</v>
      </c>
      <c r="Q299" s="21" t="s">
        <v>799</v>
      </c>
      <c r="R299" s="21" t="s">
        <v>255</v>
      </c>
      <c r="S299" s="21"/>
      <c r="AF299" s="227"/>
    </row>
    <row r="300" customFormat="false" ht="13.5" hidden="false" customHeight="false" outlineLevel="0" collapsed="false">
      <c r="P300" s="240" t="n">
        <v>329</v>
      </c>
      <c r="Q300" s="21" t="s">
        <v>414</v>
      </c>
      <c r="R300" s="21" t="s">
        <v>112</v>
      </c>
      <c r="S300" s="21"/>
      <c r="AF300" s="227"/>
    </row>
    <row r="301" customFormat="false" ht="13.5" hidden="false" customHeight="false" outlineLevel="0" collapsed="false">
      <c r="P301" s="240" t="n">
        <v>331</v>
      </c>
      <c r="Q301" s="21" t="s">
        <v>417</v>
      </c>
      <c r="R301" s="21" t="s">
        <v>465</v>
      </c>
      <c r="S301" s="21"/>
      <c r="AF301" s="227"/>
    </row>
    <row r="302" customFormat="false" ht="13.5" hidden="false" customHeight="false" outlineLevel="0" collapsed="false">
      <c r="P302" s="240" t="n">
        <v>170</v>
      </c>
      <c r="Q302" s="21" t="s">
        <v>800</v>
      </c>
      <c r="R302" s="21" t="s">
        <v>318</v>
      </c>
      <c r="S302" s="21"/>
      <c r="AF302" s="227"/>
    </row>
    <row r="303" customFormat="false" ht="13.5" hidden="false" customHeight="false" outlineLevel="0" collapsed="false">
      <c r="P303" s="240" t="n">
        <v>333</v>
      </c>
      <c r="Q303" s="21" t="s">
        <v>418</v>
      </c>
      <c r="R303" s="21" t="s">
        <v>318</v>
      </c>
      <c r="S303" s="21" t="s">
        <v>408</v>
      </c>
      <c r="T303" s="227" t="str">
        <f aca="false">Q297</f>
        <v>RUFFRÈ</v>
      </c>
      <c r="AF303" s="227"/>
    </row>
    <row r="304" customFormat="false" ht="13.5" hidden="false" customHeight="false" outlineLevel="0" collapsed="false">
      <c r="P304" s="240" t="n">
        <v>208</v>
      </c>
      <c r="Q304" s="21" t="s">
        <v>801</v>
      </c>
      <c r="R304" s="21" t="s">
        <v>352</v>
      </c>
      <c r="S304" s="21" t="s">
        <v>411</v>
      </c>
      <c r="T304" s="227" t="str">
        <f aca="false">Q298</f>
        <v>RUMO</v>
      </c>
      <c r="AF304" s="227"/>
    </row>
    <row r="305" customFormat="false" ht="13.5" hidden="false" customHeight="false" outlineLevel="0" collapsed="false">
      <c r="P305" s="240" t="n">
        <v>334</v>
      </c>
      <c r="Q305" s="21" t="s">
        <v>802</v>
      </c>
      <c r="R305" s="21" t="s">
        <v>352</v>
      </c>
      <c r="S305" s="21" t="s">
        <v>412</v>
      </c>
      <c r="T305" s="227" t="str">
        <f aca="false">Q299</f>
        <v>SAGRON MISS</v>
      </c>
      <c r="AF305" s="227"/>
    </row>
    <row r="306" customFormat="false" ht="13.5" hidden="false" customHeight="false" outlineLevel="0" collapsed="false">
      <c r="P306" s="240" t="n">
        <v>15</v>
      </c>
      <c r="Q306" s="21" t="s">
        <v>803</v>
      </c>
      <c r="R306" s="21" t="s">
        <v>197</v>
      </c>
      <c r="S306" s="21" t="s">
        <v>414</v>
      </c>
      <c r="T306" s="227" t="str">
        <f aca="false">Q300</f>
        <v>SAMONE</v>
      </c>
      <c r="AF306" s="227"/>
    </row>
    <row r="307" customFormat="false" ht="13.5" hidden="false" customHeight="false" outlineLevel="0" collapsed="false">
      <c r="P307" s="240" t="n">
        <v>75</v>
      </c>
      <c r="Q307" s="21" t="s">
        <v>804</v>
      </c>
      <c r="R307" s="21" t="s">
        <v>197</v>
      </c>
      <c r="S307" s="21" t="s">
        <v>417</v>
      </c>
      <c r="T307" s="227" t="str">
        <f aca="false">Q301</f>
        <v>SAN LORENO IN BANALE</v>
      </c>
      <c r="AF307" s="227"/>
    </row>
    <row r="308" customFormat="false" ht="13.5" hidden="false" customHeight="false" outlineLevel="0" collapsed="false">
      <c r="P308" s="240" t="n">
        <v>335</v>
      </c>
      <c r="Q308" s="21" t="s">
        <v>420</v>
      </c>
      <c r="R308" s="21" t="s">
        <v>197</v>
      </c>
      <c r="S308" s="21" t="s">
        <v>418</v>
      </c>
      <c r="T308" s="227" t="str">
        <f aca="false">Q302</f>
        <v>GRUMO</v>
      </c>
      <c r="U308" s="227" t="str">
        <f aca="false">Q303</f>
        <v>SAN MICHELE ALL'ADIGE</v>
      </c>
      <c r="AF308" s="227"/>
    </row>
    <row r="309" customFormat="false" ht="13.5" hidden="false" customHeight="false" outlineLevel="0" collapsed="false">
      <c r="P309" s="240" t="n">
        <v>338</v>
      </c>
      <c r="Q309" s="21" t="s">
        <v>421</v>
      </c>
      <c r="R309" s="21" t="s">
        <v>264</v>
      </c>
      <c r="S309" s="21"/>
      <c r="AF309" s="227"/>
    </row>
    <row r="310" customFormat="false" ht="13.5" hidden="false" customHeight="false" outlineLevel="0" collapsed="false">
      <c r="P310" s="240" t="n">
        <v>346</v>
      </c>
      <c r="Q310" s="21" t="s">
        <v>805</v>
      </c>
      <c r="R310" s="21" t="s">
        <v>264</v>
      </c>
      <c r="S310" s="21" t="s">
        <v>419</v>
      </c>
      <c r="T310" s="227" t="str">
        <f aca="false">Q304</f>
        <v>MALA</v>
      </c>
      <c r="U310" s="227" t="str">
        <f aca="false">Q305</f>
        <v>SANT' ORSOLA</v>
      </c>
      <c r="AF310" s="227"/>
    </row>
    <row r="311" customFormat="false" ht="13.5" hidden="false" customHeight="false" outlineLevel="0" collapsed="false">
      <c r="P311" s="240" t="n">
        <v>347</v>
      </c>
      <c r="Q311" s="21" t="s">
        <v>806</v>
      </c>
      <c r="R311" s="21" t="s">
        <v>264</v>
      </c>
      <c r="S311" s="21"/>
      <c r="AF311" s="227"/>
    </row>
    <row r="312" customFormat="false" ht="13.5" hidden="false" customHeight="false" outlineLevel="0" collapsed="false">
      <c r="P312" s="240" t="n">
        <v>343</v>
      </c>
      <c r="Q312" s="21" t="s">
        <v>422</v>
      </c>
      <c r="R312" s="21" t="s">
        <v>112</v>
      </c>
      <c r="S312" s="21" t="s">
        <v>420</v>
      </c>
      <c r="T312" s="227" t="str">
        <f aca="false">Q306</f>
        <v>BANCO</v>
      </c>
      <c r="U312" s="227" t="str">
        <f aca="false">Q307</f>
        <v>CASEZ</v>
      </c>
      <c r="V312" s="227" t="str">
        <f aca="false">Q308</f>
        <v>SANZENO</v>
      </c>
      <c r="AF312" s="227"/>
    </row>
    <row r="313" customFormat="false" ht="13.5" hidden="false" customHeight="false" outlineLevel="0" collapsed="false">
      <c r="P313" s="240" t="n">
        <v>345</v>
      </c>
      <c r="Q313" s="21" t="s">
        <v>423</v>
      </c>
      <c r="R313" s="21" t="s">
        <v>474</v>
      </c>
      <c r="S313" s="21"/>
      <c r="AF313" s="227"/>
    </row>
    <row r="314" customFormat="false" ht="13.5" hidden="false" customHeight="false" outlineLevel="0" collapsed="false">
      <c r="P314" s="240" t="n">
        <v>351</v>
      </c>
      <c r="Q314" s="21" t="s">
        <v>807</v>
      </c>
      <c r="R314" s="21" t="s">
        <v>474</v>
      </c>
      <c r="S314" s="21"/>
      <c r="AF314" s="227"/>
    </row>
    <row r="315" customFormat="false" ht="13.5" hidden="false" customHeight="false" outlineLevel="0" collapsed="false">
      <c r="P315" s="240" t="n">
        <v>352</v>
      </c>
      <c r="Q315" s="21" t="s">
        <v>424</v>
      </c>
      <c r="R315" s="21" t="s">
        <v>197</v>
      </c>
      <c r="S315" s="21" t="s">
        <v>421</v>
      </c>
      <c r="T315" s="227" t="str">
        <f aca="false">Q309</f>
        <v>SARNONICO</v>
      </c>
      <c r="U315" s="227" t="str">
        <f aca="false">Q310</f>
        <v>SEIO I</v>
      </c>
      <c r="V315" s="227" t="str">
        <f aca="false">Q311</f>
        <v>SEIO II</v>
      </c>
      <c r="AF315" s="227"/>
    </row>
    <row r="316" customFormat="false" ht="13.5" hidden="false" customHeight="false" outlineLevel="0" collapsed="false">
      <c r="P316" s="240" t="n">
        <v>353</v>
      </c>
      <c r="Q316" s="21" t="s">
        <v>425</v>
      </c>
      <c r="R316" s="21" t="s">
        <v>255</v>
      </c>
      <c r="S316" s="21"/>
      <c r="AF316" s="227"/>
    </row>
    <row r="317" customFormat="false" ht="13.5" hidden="false" customHeight="false" outlineLevel="0" collapsed="false">
      <c r="P317" s="240" t="n">
        <v>354</v>
      </c>
      <c r="Q317" s="21" t="s">
        <v>426</v>
      </c>
      <c r="R317" s="21" t="s">
        <v>197</v>
      </c>
      <c r="S317" s="21"/>
      <c r="AF317" s="227"/>
    </row>
    <row r="318" customFormat="false" ht="13.5" hidden="false" customHeight="false" outlineLevel="0" collapsed="false">
      <c r="P318" s="240" t="n">
        <v>356</v>
      </c>
      <c r="Q318" s="21" t="s">
        <v>808</v>
      </c>
      <c r="R318" s="21" t="s">
        <v>159</v>
      </c>
      <c r="S318" s="21" t="s">
        <v>422</v>
      </c>
      <c r="T318" s="227" t="str">
        <f aca="false">Q312</f>
        <v>SCURELLE</v>
      </c>
      <c r="AF318" s="227"/>
    </row>
    <row r="319" customFormat="false" ht="13.5" hidden="false" customHeight="false" outlineLevel="0" collapsed="false">
      <c r="P319" s="240" t="n">
        <v>357</v>
      </c>
      <c r="Q319" s="21" t="s">
        <v>809</v>
      </c>
      <c r="R319" s="21" t="s">
        <v>159</v>
      </c>
      <c r="S319" s="21" t="s">
        <v>423</v>
      </c>
      <c r="T319" s="227" t="str">
        <f aca="false">Q313</f>
        <v>SEGONZANO</v>
      </c>
      <c r="U319" s="227" t="str">
        <f aca="false">Q314</f>
        <v>SEVIGNANO</v>
      </c>
      <c r="AF319" s="227"/>
    </row>
    <row r="320" customFormat="false" ht="13.5" hidden="false" customHeight="false" outlineLevel="0" collapsed="false">
      <c r="P320" s="240" t="n">
        <v>358</v>
      </c>
      <c r="Q320" s="21" t="s">
        <v>432</v>
      </c>
      <c r="R320" s="21" t="s">
        <v>474</v>
      </c>
      <c r="S320" s="21"/>
      <c r="AF320" s="227"/>
    </row>
    <row r="321" customFormat="false" ht="13.5" hidden="false" customHeight="false" outlineLevel="0" collapsed="false">
      <c r="P321" s="240" t="n">
        <v>359</v>
      </c>
      <c r="Q321" s="21" t="s">
        <v>810</v>
      </c>
      <c r="R321" s="21" t="s">
        <v>112</v>
      </c>
      <c r="S321" s="21" t="s">
        <v>424</v>
      </c>
      <c r="T321" s="227" t="str">
        <f aca="false">Q315</f>
        <v>SFRUZ</v>
      </c>
      <c r="AF321" s="227"/>
    </row>
    <row r="322" customFormat="false" ht="13.5" hidden="false" customHeight="false" outlineLevel="0" collapsed="false">
      <c r="P322" s="240" t="n">
        <v>360</v>
      </c>
      <c r="Q322" s="21" t="s">
        <v>811</v>
      </c>
      <c r="R322" s="21" t="s">
        <v>112</v>
      </c>
      <c r="S322" s="21" t="s">
        <v>425</v>
      </c>
      <c r="T322" s="227" t="str">
        <f aca="false">Q316</f>
        <v>SIROR</v>
      </c>
      <c r="AF322" s="227"/>
    </row>
    <row r="323" customFormat="false" ht="13.5" hidden="false" customHeight="false" outlineLevel="0" collapsed="false">
      <c r="P323" s="240" t="n">
        <v>38</v>
      </c>
      <c r="Q323" s="21" t="s">
        <v>812</v>
      </c>
      <c r="R323" s="21" t="s">
        <v>465</v>
      </c>
      <c r="S323" s="21" t="s">
        <v>426</v>
      </c>
      <c r="T323" s="227" t="str">
        <f aca="false">Q317</f>
        <v>SMARANO</v>
      </c>
      <c r="AF323" s="227"/>
    </row>
    <row r="324" customFormat="false" ht="13.5" hidden="false" customHeight="false" outlineLevel="0" collapsed="false">
      <c r="P324" s="240" t="n">
        <v>151</v>
      </c>
      <c r="Q324" s="21" t="s">
        <v>813</v>
      </c>
      <c r="R324" s="21" t="s">
        <v>465</v>
      </c>
      <c r="S324" s="21" t="s">
        <v>429</v>
      </c>
      <c r="T324" s="227" t="str">
        <f aca="false">Q318</f>
        <v>SORAGA I</v>
      </c>
      <c r="U324" s="227" t="str">
        <f aca="false">Q319</f>
        <v>SORAGA II</v>
      </c>
      <c r="AF324" s="227"/>
    </row>
    <row r="325" customFormat="false" ht="13.5" hidden="false" customHeight="false" outlineLevel="0" collapsed="false">
      <c r="P325" s="240" t="n">
        <v>246</v>
      </c>
      <c r="Q325" s="21" t="s">
        <v>814</v>
      </c>
      <c r="R325" s="21" t="s">
        <v>465</v>
      </c>
      <c r="S325" s="21"/>
      <c r="AF325" s="227"/>
    </row>
    <row r="326" customFormat="false" ht="13.5" hidden="false" customHeight="false" outlineLevel="0" collapsed="false">
      <c r="P326" s="240" t="n">
        <v>247</v>
      </c>
      <c r="Q326" s="21" t="s">
        <v>815</v>
      </c>
      <c r="R326" s="21" t="s">
        <v>465</v>
      </c>
      <c r="S326" s="21" t="s">
        <v>432</v>
      </c>
      <c r="T326" s="227" t="str">
        <f aca="false">Q320</f>
        <v>SOVER</v>
      </c>
      <c r="AF326" s="227"/>
    </row>
    <row r="327" customFormat="false" ht="13.5" hidden="false" customHeight="false" outlineLevel="0" collapsed="false">
      <c r="P327" s="240" t="n">
        <v>361</v>
      </c>
      <c r="Q327" s="21" t="s">
        <v>439</v>
      </c>
      <c r="R327" s="21" t="s">
        <v>318</v>
      </c>
      <c r="S327" s="21" t="s">
        <v>435</v>
      </c>
      <c r="T327" s="227" t="str">
        <f aca="false">Q321</f>
        <v>SPERA I</v>
      </c>
      <c r="U327" s="227" t="str">
        <f aca="false">Q322</f>
        <v>SPERA II</v>
      </c>
      <c r="AF327" s="227"/>
    </row>
    <row r="328" customFormat="false" ht="13.5" hidden="false" customHeight="false" outlineLevel="0" collapsed="false">
      <c r="P328" s="240" t="n">
        <v>362</v>
      </c>
      <c r="Q328" s="21" t="s">
        <v>440</v>
      </c>
      <c r="R328" s="21" t="s">
        <v>318</v>
      </c>
      <c r="S328" s="21"/>
      <c r="AF328" s="227"/>
    </row>
    <row r="329" customFormat="false" ht="13.5" hidden="false" customHeight="false" outlineLevel="0" collapsed="false">
      <c r="P329" s="240" t="n">
        <v>293</v>
      </c>
      <c r="Q329" s="21" t="s">
        <v>816</v>
      </c>
      <c r="R329" s="21" t="s">
        <v>465</v>
      </c>
      <c r="S329" s="21" t="s">
        <v>438</v>
      </c>
      <c r="T329" s="227" t="str">
        <f aca="false">Q323</f>
        <v>BORZAGO</v>
      </c>
      <c r="U329" s="227" t="str">
        <f aca="false">Q324</f>
        <v>FISTO</v>
      </c>
      <c r="V329" s="227" t="str">
        <f aca="false">Q325</f>
        <v>MORTASO I</v>
      </c>
      <c r="W329" s="227" t="str">
        <f aca="false">Q326</f>
        <v>MORTASO II</v>
      </c>
      <c r="AF329" s="227"/>
    </row>
    <row r="330" customFormat="false" ht="13.5" hidden="false" customHeight="false" outlineLevel="0" collapsed="false">
      <c r="P330" s="240" t="n">
        <v>342</v>
      </c>
      <c r="Q330" s="21" t="s">
        <v>817</v>
      </c>
      <c r="R330" s="21" t="s">
        <v>465</v>
      </c>
      <c r="S330" s="21"/>
      <c r="AF330" s="227"/>
    </row>
    <row r="331" customFormat="false" ht="13.5" hidden="false" customHeight="false" outlineLevel="0" collapsed="false">
      <c r="P331" s="240" t="n">
        <v>348</v>
      </c>
      <c r="Q331" s="21" t="s">
        <v>818</v>
      </c>
      <c r="R331" s="21" t="s">
        <v>465</v>
      </c>
      <c r="S331" s="21"/>
      <c r="AF331" s="227"/>
    </row>
    <row r="332" customFormat="false" ht="13.5" hidden="false" customHeight="false" outlineLevel="0" collapsed="false">
      <c r="P332" s="240" t="n">
        <v>363</v>
      </c>
      <c r="Q332" s="21" t="s">
        <v>819</v>
      </c>
      <c r="R332" s="21" t="s">
        <v>465</v>
      </c>
      <c r="S332" s="21"/>
      <c r="AF332" s="227"/>
    </row>
    <row r="333" customFormat="false" ht="13.5" hidden="false" customHeight="false" outlineLevel="0" collapsed="false">
      <c r="P333" s="240" t="n">
        <v>364</v>
      </c>
      <c r="Q333" s="21" t="s">
        <v>820</v>
      </c>
      <c r="R333" s="21" t="s">
        <v>465</v>
      </c>
      <c r="S333" s="21" t="s">
        <v>439</v>
      </c>
      <c r="T333" s="227" t="str">
        <f aca="false">Q327</f>
        <v>SPORMAGGIORE</v>
      </c>
      <c r="AF333" s="227"/>
    </row>
    <row r="334" customFormat="false" ht="13.5" hidden="false" customHeight="false" outlineLevel="0" collapsed="false">
      <c r="P334" s="240" t="n">
        <v>434</v>
      </c>
      <c r="Q334" s="21" t="s">
        <v>821</v>
      </c>
      <c r="R334" s="21" t="s">
        <v>465</v>
      </c>
      <c r="S334" s="21" t="s">
        <v>440</v>
      </c>
      <c r="T334" s="227" t="str">
        <f aca="false">Q328</f>
        <v>SPORMINORE</v>
      </c>
      <c r="AF334" s="227"/>
    </row>
    <row r="335" customFormat="false" ht="13.5" hidden="false" customHeight="false" outlineLevel="0" collapsed="false">
      <c r="P335" s="240" t="n">
        <v>128</v>
      </c>
      <c r="Q335" s="21" t="s">
        <v>822</v>
      </c>
      <c r="R335" s="21" t="s">
        <v>465</v>
      </c>
      <c r="S335" s="21" t="s">
        <v>443</v>
      </c>
      <c r="T335" s="227" t="str">
        <f aca="false">Q329</f>
        <v>PREMIONE</v>
      </c>
      <c r="U335" s="227" t="str">
        <f aca="false">Q330</f>
        <v>SCLEMO</v>
      </c>
      <c r="V335" s="227" t="str">
        <f aca="false">Q331</f>
        <v>SEO</v>
      </c>
      <c r="W335" s="227" t="str">
        <f aca="false">Q332</f>
        <v>STENICO I</v>
      </c>
      <c r="X335" s="227" t="str">
        <f aca="false">Q333</f>
        <v>STENICO II</v>
      </c>
      <c r="Y335" s="227" t="str">
        <f aca="false">Q334</f>
        <v>VILLA BANALE</v>
      </c>
      <c r="AF335" s="227"/>
    </row>
    <row r="336" customFormat="false" ht="13.5" hidden="false" customHeight="false" outlineLevel="0" collapsed="false">
      <c r="P336" s="240" t="n">
        <v>195</v>
      </c>
      <c r="Q336" s="21" t="s">
        <v>823</v>
      </c>
      <c r="R336" s="21" t="s">
        <v>465</v>
      </c>
      <c r="S336" s="21"/>
      <c r="AF336" s="227"/>
    </row>
    <row r="337" customFormat="false" ht="13.5" hidden="false" customHeight="false" outlineLevel="0" collapsed="false">
      <c r="P337" s="240" t="n">
        <v>365</v>
      </c>
      <c r="Q337" s="21" t="s">
        <v>444</v>
      </c>
      <c r="R337" s="21" t="s">
        <v>465</v>
      </c>
      <c r="S337" s="21"/>
      <c r="AF337" s="227"/>
    </row>
    <row r="338" customFormat="false" ht="13.5" hidden="false" customHeight="false" outlineLevel="0" collapsed="false">
      <c r="P338" s="240" t="n">
        <v>370</v>
      </c>
      <c r="Q338" s="21" t="s">
        <v>824</v>
      </c>
      <c r="R338" s="21" t="s">
        <v>465</v>
      </c>
      <c r="S338" s="21"/>
      <c r="AF338" s="227"/>
    </row>
    <row r="339" customFormat="false" ht="13.5" hidden="false" customHeight="false" outlineLevel="0" collapsed="false">
      <c r="P339" s="240" t="n">
        <v>371</v>
      </c>
      <c r="Q339" s="21" t="s">
        <v>825</v>
      </c>
      <c r="R339" s="21" t="s">
        <v>465</v>
      </c>
      <c r="S339" s="21"/>
      <c r="AF339" s="227"/>
    </row>
    <row r="340" customFormat="false" ht="13.5" hidden="false" customHeight="false" outlineLevel="0" collapsed="false">
      <c r="P340" s="240" t="n">
        <v>372</v>
      </c>
      <c r="Q340" s="21" t="s">
        <v>446</v>
      </c>
      <c r="R340" s="21" t="s">
        <v>112</v>
      </c>
      <c r="S340" s="21"/>
      <c r="AF340" s="227"/>
    </row>
    <row r="341" customFormat="false" ht="13.5" hidden="false" customHeight="false" outlineLevel="0" collapsed="false">
      <c r="P341" s="240" t="n">
        <v>126</v>
      </c>
      <c r="Q341" s="21" t="s">
        <v>826</v>
      </c>
      <c r="R341" s="21" t="s">
        <v>197</v>
      </c>
      <c r="S341" s="21" t="s">
        <v>444</v>
      </c>
      <c r="T341" s="227" t="str">
        <f aca="false">Q335</f>
        <v>DARZO</v>
      </c>
      <c r="U341" s="227" t="str">
        <f aca="false">Q336</f>
        <v>LODRONE</v>
      </c>
      <c r="V341" s="227" t="str">
        <f aca="false">Q337</f>
        <v>STORO</v>
      </c>
      <c r="AF341" s="227"/>
    </row>
    <row r="342" customFormat="false" ht="13.5" hidden="false" customHeight="false" outlineLevel="0" collapsed="false">
      <c r="P342" s="240" t="n">
        <v>135</v>
      </c>
      <c r="Q342" s="21" t="s">
        <v>827</v>
      </c>
      <c r="R342" s="21" t="s">
        <v>197</v>
      </c>
      <c r="S342" s="21"/>
      <c r="AF342" s="227"/>
    </row>
    <row r="343" customFormat="false" ht="13.5" hidden="false" customHeight="false" outlineLevel="0" collapsed="false">
      <c r="P343" s="240" t="n">
        <v>239</v>
      </c>
      <c r="Q343" s="21" t="s">
        <v>828</v>
      </c>
      <c r="R343" s="21" t="s">
        <v>197</v>
      </c>
      <c r="S343" s="21"/>
      <c r="AF343" s="227"/>
    </row>
    <row r="344" customFormat="false" ht="13.5" hidden="false" customHeight="false" outlineLevel="0" collapsed="false">
      <c r="P344" s="240" t="n">
        <v>344</v>
      </c>
      <c r="Q344" s="21" t="s">
        <v>829</v>
      </c>
      <c r="R344" s="21" t="s">
        <v>197</v>
      </c>
      <c r="S344" s="21" t="s">
        <v>445</v>
      </c>
      <c r="T344" s="227" t="str">
        <f aca="false">Q338</f>
        <v>STREMBO I</v>
      </c>
      <c r="U344" s="227" t="str">
        <f aca="false">Q339</f>
        <v>STREMBO II</v>
      </c>
      <c r="AF344" s="227"/>
    </row>
    <row r="345" customFormat="false" ht="13.5" hidden="false" customHeight="false" outlineLevel="0" collapsed="false">
      <c r="P345" s="240" t="n">
        <v>375</v>
      </c>
      <c r="Q345" s="21" t="s">
        <v>447</v>
      </c>
      <c r="R345" s="21" t="s">
        <v>197</v>
      </c>
      <c r="S345" s="21"/>
      <c r="AF345" s="227"/>
    </row>
    <row r="346" customFormat="false" ht="13.5" hidden="false" customHeight="false" outlineLevel="0" collapsed="false">
      <c r="P346" s="240" t="n">
        <v>402</v>
      </c>
      <c r="Q346" s="21" t="s">
        <v>830</v>
      </c>
      <c r="R346" s="21" t="s">
        <v>197</v>
      </c>
      <c r="S346" s="21" t="s">
        <v>446</v>
      </c>
      <c r="T346" s="227" t="str">
        <f aca="false">Q340</f>
        <v>STRIGNO</v>
      </c>
      <c r="AF346" s="227"/>
    </row>
    <row r="347" customFormat="false" ht="13.5" hidden="false" customHeight="false" outlineLevel="0" collapsed="false">
      <c r="P347" s="240" t="n">
        <v>408</v>
      </c>
      <c r="Q347" s="21" t="s">
        <v>831</v>
      </c>
      <c r="R347" s="21" t="s">
        <v>197</v>
      </c>
      <c r="S347" s="21" t="s">
        <v>447</v>
      </c>
      <c r="T347" s="227" t="str">
        <f aca="false">Q341</f>
        <v>DARDINE</v>
      </c>
      <c r="U347" s="227" t="str">
        <f aca="false">Q342</f>
        <v>DERMULLO</v>
      </c>
      <c r="V347" s="227" t="str">
        <f aca="false">Q343</f>
        <v>MOLLARO</v>
      </c>
      <c r="W347" s="227" t="str">
        <f aca="false">Q344</f>
        <v>SEGNO</v>
      </c>
      <c r="X347" s="227" t="str">
        <f aca="false">Q345</f>
        <v>TAIO</v>
      </c>
      <c r="Y347" s="227" t="str">
        <f aca="false">Q346</f>
        <v>TORRA</v>
      </c>
      <c r="Z347" s="227" t="str">
        <f aca="false">Q347</f>
        <v>TUENETTO</v>
      </c>
      <c r="AF347" s="227"/>
    </row>
    <row r="348" customFormat="false" ht="13.5" hidden="false" customHeight="false" outlineLevel="0" collapsed="false">
      <c r="P348" s="240" t="n">
        <v>376</v>
      </c>
      <c r="Q348" s="21" t="s">
        <v>832</v>
      </c>
      <c r="R348" s="21" t="s">
        <v>197</v>
      </c>
      <c r="S348" s="21"/>
      <c r="AF348" s="227"/>
    </row>
    <row r="349" customFormat="false" ht="13.5" hidden="false" customHeight="false" outlineLevel="0" collapsed="false">
      <c r="P349" s="240" t="n">
        <v>377</v>
      </c>
      <c r="Q349" s="21" t="s">
        <v>833</v>
      </c>
      <c r="R349" s="21" t="s">
        <v>197</v>
      </c>
      <c r="S349" s="21"/>
      <c r="AF349" s="227"/>
    </row>
    <row r="350" customFormat="false" ht="13.5" hidden="false" customHeight="false" outlineLevel="0" collapsed="false">
      <c r="P350" s="240" t="n">
        <v>378</v>
      </c>
      <c r="Q350" s="21" t="s">
        <v>834</v>
      </c>
      <c r="R350" s="21" t="s">
        <v>197</v>
      </c>
      <c r="S350" s="21"/>
      <c r="AF350" s="227"/>
    </row>
    <row r="351" customFormat="false" ht="13.5" hidden="false" customHeight="false" outlineLevel="0" collapsed="false">
      <c r="P351" s="240" t="n">
        <v>381</v>
      </c>
      <c r="Q351" s="21" t="s">
        <v>449</v>
      </c>
      <c r="R351" s="21" t="s">
        <v>112</v>
      </c>
      <c r="S351" s="21"/>
      <c r="AF351" s="227"/>
    </row>
    <row r="352" customFormat="false" ht="13.5" hidden="false" customHeight="false" outlineLevel="0" collapsed="false">
      <c r="P352" s="240" t="n">
        <v>382</v>
      </c>
      <c r="Q352" s="21" t="s">
        <v>835</v>
      </c>
      <c r="R352" s="21" t="s">
        <v>112</v>
      </c>
      <c r="S352" s="21"/>
      <c r="AF352" s="227"/>
    </row>
    <row r="353" customFormat="false" ht="13.5" hidden="false" customHeight="false" outlineLevel="0" collapsed="false">
      <c r="P353" s="240" t="n">
        <v>383</v>
      </c>
      <c r="Q353" s="21" t="s">
        <v>451</v>
      </c>
      <c r="R353" s="21" t="s">
        <v>352</v>
      </c>
      <c r="S353" s="21"/>
      <c r="AF353" s="227"/>
    </row>
    <row r="354" customFormat="false" ht="13.5" hidden="false" customHeight="false" outlineLevel="0" collapsed="false">
      <c r="P354" s="240" t="n">
        <v>111</v>
      </c>
      <c r="Q354" s="21" t="s">
        <v>836</v>
      </c>
      <c r="R354" s="21" t="s">
        <v>384</v>
      </c>
      <c r="S354" s="21" t="s">
        <v>448</v>
      </c>
      <c r="T354" s="227" t="str">
        <f aca="false">Q348</f>
        <v>TASSULLO I</v>
      </c>
      <c r="U354" s="227" t="str">
        <f aca="false">Q349</f>
        <v>TASSULLO II</v>
      </c>
      <c r="V354" s="227" t="str">
        <f aca="false">Q350</f>
        <v>TASSULLO III</v>
      </c>
      <c r="AF354" s="227"/>
    </row>
    <row r="355" customFormat="false" ht="13.5" hidden="false" customHeight="false" outlineLevel="0" collapsed="false">
      <c r="P355" s="240" t="n">
        <v>287</v>
      </c>
      <c r="Q355" s="21" t="s">
        <v>837</v>
      </c>
      <c r="R355" s="21" t="s">
        <v>384</v>
      </c>
      <c r="S355" s="21"/>
      <c r="AF355" s="227"/>
    </row>
    <row r="356" customFormat="false" ht="13.5" hidden="false" customHeight="false" outlineLevel="0" collapsed="false">
      <c r="P356" s="240" t="n">
        <v>384</v>
      </c>
      <c r="Q356" s="21" t="s">
        <v>452</v>
      </c>
      <c r="R356" s="21" t="s">
        <v>384</v>
      </c>
      <c r="S356" s="21"/>
      <c r="AF356" s="227"/>
    </row>
    <row r="357" customFormat="false" ht="13.5" hidden="false" customHeight="false" outlineLevel="0" collapsed="false">
      <c r="P357" s="240" t="n">
        <v>440</v>
      </c>
      <c r="Q357" s="21" t="s">
        <v>838</v>
      </c>
      <c r="R357" s="21" t="s">
        <v>384</v>
      </c>
      <c r="S357" s="21" t="s">
        <v>449</v>
      </c>
      <c r="T357" s="227" t="str">
        <f aca="false">Q351</f>
        <v>TELVE DI SOPRA</v>
      </c>
      <c r="AF357" s="227"/>
    </row>
    <row r="358" customFormat="false" ht="13.5" hidden="false" customHeight="false" outlineLevel="0" collapsed="false">
      <c r="P358" s="240" t="n">
        <v>119</v>
      </c>
      <c r="Q358" s="21" t="s">
        <v>839</v>
      </c>
      <c r="R358" s="21" t="s">
        <v>474</v>
      </c>
      <c r="S358" s="21" t="s">
        <v>450</v>
      </c>
      <c r="T358" s="227" t="str">
        <f aca="false">Q352</f>
        <v>TELVE DI SOTTO</v>
      </c>
      <c r="AF358" s="227"/>
    </row>
    <row r="359" customFormat="false" ht="13.5" hidden="false" customHeight="false" outlineLevel="0" collapsed="false">
      <c r="P359" s="240" t="n">
        <v>385</v>
      </c>
      <c r="Q359" s="21" t="s">
        <v>455</v>
      </c>
      <c r="R359" s="21" t="s">
        <v>474</v>
      </c>
      <c r="S359" s="21" t="s">
        <v>451</v>
      </c>
      <c r="T359" s="227" t="str">
        <f aca="false">Q353</f>
        <v>TENNA</v>
      </c>
      <c r="AF359" s="227"/>
    </row>
    <row r="360" customFormat="false" ht="13.5" hidden="false" customHeight="false" outlineLevel="0" collapsed="false">
      <c r="P360" s="240" t="n">
        <v>390</v>
      </c>
      <c r="Q360" s="21" t="s">
        <v>456</v>
      </c>
      <c r="R360" s="21" t="s">
        <v>405</v>
      </c>
      <c r="S360" s="21" t="s">
        <v>452</v>
      </c>
      <c r="T360" s="227" t="str">
        <f aca="false">Q354</f>
        <v>COLOGNA DI TENNO</v>
      </c>
      <c r="U360" s="227" t="str">
        <f aca="false">Q355</f>
        <v>PRANZO</v>
      </c>
      <c r="V360" s="227" t="str">
        <f aca="false">Q356</f>
        <v>TENNO</v>
      </c>
      <c r="W360" s="227" t="str">
        <f aca="false">Q357</f>
        <v>VILLE DEL MONTE</v>
      </c>
      <c r="AF360" s="227"/>
    </row>
    <row r="361" customFormat="false" ht="13.5" hidden="false" customHeight="false" outlineLevel="0" collapsed="false">
      <c r="P361" s="240" t="n">
        <v>391</v>
      </c>
      <c r="Q361" s="21" t="s">
        <v>459</v>
      </c>
      <c r="R361" s="21" t="s">
        <v>197</v>
      </c>
      <c r="S361" s="21"/>
      <c r="AF361" s="227"/>
    </row>
    <row r="362" customFormat="false" ht="13.5" hidden="false" customHeight="false" outlineLevel="0" collapsed="false">
      <c r="P362" s="240" t="n">
        <v>392</v>
      </c>
      <c r="Q362" s="21" t="s">
        <v>460</v>
      </c>
      <c r="R362" s="21" t="s">
        <v>307</v>
      </c>
      <c r="S362" s="21"/>
      <c r="AF362" s="227"/>
    </row>
    <row r="363" customFormat="false" ht="13.5" hidden="false" customHeight="false" outlineLevel="0" collapsed="false">
      <c r="P363" s="240" t="n">
        <v>393</v>
      </c>
      <c r="Q363" s="21" t="s">
        <v>461</v>
      </c>
      <c r="R363" s="21" t="s">
        <v>159</v>
      </c>
      <c r="S363" s="21"/>
      <c r="AF363" s="227"/>
    </row>
    <row r="364" customFormat="false" ht="13.5" hidden="false" customHeight="false" outlineLevel="0" collapsed="false">
      <c r="P364" s="240" t="n">
        <v>394</v>
      </c>
      <c r="Q364" s="21" t="s">
        <v>462</v>
      </c>
      <c r="R364" s="21" t="s">
        <v>384</v>
      </c>
      <c r="S364" s="21" t="s">
        <v>455</v>
      </c>
      <c r="T364" s="227" t="str">
        <f aca="false">Q358</f>
        <v>COVELO</v>
      </c>
      <c r="U364" s="227" t="str">
        <f aca="false">Q359</f>
        <v>TERLAGO</v>
      </c>
      <c r="AF364" s="227"/>
    </row>
    <row r="365" customFormat="false" ht="13.5" hidden="false" customHeight="false" outlineLevel="0" collapsed="false">
      <c r="P365" s="240" t="n">
        <v>395</v>
      </c>
      <c r="Q365" s="21" t="s">
        <v>463</v>
      </c>
      <c r="R365" s="21" t="s">
        <v>384</v>
      </c>
      <c r="S365" s="21"/>
      <c r="AF365" s="227"/>
    </row>
    <row r="366" customFormat="false" ht="13.5" hidden="false" customHeight="false" outlineLevel="0" collapsed="false">
      <c r="P366" s="240" t="n">
        <v>336</v>
      </c>
      <c r="Q366" s="21" t="s">
        <v>840</v>
      </c>
      <c r="R366" s="21" t="s">
        <v>465</v>
      </c>
      <c r="S366" s="21" t="s">
        <v>456</v>
      </c>
      <c r="T366" s="227" t="str">
        <f aca="false">Q360</f>
        <v>TERRAGNOLO</v>
      </c>
      <c r="AF366" s="227"/>
    </row>
    <row r="367" customFormat="false" ht="13.5" hidden="false" customHeight="false" outlineLevel="0" collapsed="false">
      <c r="P367" s="240" t="n">
        <v>397</v>
      </c>
      <c r="Q367" s="21" t="s">
        <v>841</v>
      </c>
      <c r="R367" s="21" t="s">
        <v>465</v>
      </c>
      <c r="S367" s="21" t="s">
        <v>459</v>
      </c>
      <c r="T367" s="227" t="str">
        <f aca="false">Q361</f>
        <v>TERRES</v>
      </c>
      <c r="AF367" s="227"/>
    </row>
    <row r="368" customFormat="false" ht="13.5" hidden="false" customHeight="false" outlineLevel="0" collapsed="false">
      <c r="P368" s="240" t="n">
        <v>398</v>
      </c>
      <c r="Q368" s="21" t="s">
        <v>842</v>
      </c>
      <c r="R368" s="21" t="s">
        <v>465</v>
      </c>
      <c r="S368" s="21" t="s">
        <v>460</v>
      </c>
      <c r="T368" s="227" t="str">
        <f aca="false">Q362</f>
        <v>TERZOLAS</v>
      </c>
      <c r="AF368" s="227"/>
    </row>
    <row r="369" customFormat="false" ht="13.5" hidden="false" customHeight="false" outlineLevel="0" collapsed="false">
      <c r="P369" s="240" t="n">
        <v>217</v>
      </c>
      <c r="Q369" s="21" t="s">
        <v>843</v>
      </c>
      <c r="R369" s="21" t="s">
        <v>318</v>
      </c>
      <c r="S369" s="21" t="s">
        <v>461</v>
      </c>
      <c r="T369" s="227" t="str">
        <f aca="false">Q363</f>
        <v>TESERO</v>
      </c>
      <c r="AF369" s="227"/>
    </row>
    <row r="370" customFormat="false" ht="13.5" hidden="false" customHeight="false" outlineLevel="0" collapsed="false">
      <c r="P370" s="240" t="n">
        <v>403</v>
      </c>
      <c r="Q370" s="21" t="s">
        <v>844</v>
      </c>
      <c r="R370" s="21" t="s">
        <v>318</v>
      </c>
      <c r="S370" s="21" t="s">
        <v>462</v>
      </c>
      <c r="T370" s="227" t="str">
        <f aca="false">Q364</f>
        <v>TIARNO DI SOPRA</v>
      </c>
      <c r="AF370" s="227"/>
    </row>
    <row r="371" customFormat="false" ht="13.5" hidden="false" customHeight="false" outlineLevel="0" collapsed="false">
      <c r="P371" s="240" t="n">
        <v>427</v>
      </c>
      <c r="Q371" s="21" t="s">
        <v>845</v>
      </c>
      <c r="R371" s="21" t="s">
        <v>318</v>
      </c>
      <c r="S371" s="21" t="s">
        <v>463</v>
      </c>
      <c r="T371" s="227" t="str">
        <f aca="false">Q365</f>
        <v>TIARNO DI SOTTO</v>
      </c>
      <c r="AF371" s="227"/>
    </row>
    <row r="372" customFormat="false" ht="13.5" hidden="false" customHeight="false" outlineLevel="0" collapsed="false">
      <c r="P372" s="240" t="n">
        <v>399</v>
      </c>
      <c r="Q372" s="21" t="s">
        <v>846</v>
      </c>
      <c r="R372" s="21" t="s">
        <v>255</v>
      </c>
      <c r="S372" s="21" t="s">
        <v>465</v>
      </c>
      <c r="T372" s="227" t="str">
        <f aca="false">Q366</f>
        <v>SAONE</v>
      </c>
      <c r="U372" s="227" t="str">
        <f aca="false">Q367</f>
        <v>TIONE I</v>
      </c>
      <c r="V372" s="227" t="str">
        <f aca="false">Q368</f>
        <v>TIONE II</v>
      </c>
      <c r="AF372" s="227"/>
    </row>
    <row r="373" customFormat="false" ht="13.5" hidden="false" customHeight="false" outlineLevel="0" collapsed="false">
      <c r="P373" s="240" t="n">
        <v>400</v>
      </c>
      <c r="Q373" s="21" t="s">
        <v>847</v>
      </c>
      <c r="R373" s="21" t="s">
        <v>255</v>
      </c>
      <c r="S373" s="21"/>
      <c r="AF373" s="227"/>
    </row>
    <row r="374" customFormat="false" ht="13.5" hidden="false" customHeight="false" outlineLevel="0" collapsed="false">
      <c r="P374" s="240" t="n">
        <v>401</v>
      </c>
      <c r="Q374" s="21" t="s">
        <v>154</v>
      </c>
      <c r="R374" s="21" t="s">
        <v>112</v>
      </c>
      <c r="S374" s="21"/>
      <c r="AF374" s="227"/>
    </row>
    <row r="375" customFormat="false" ht="13.5" hidden="false" customHeight="false" outlineLevel="0" collapsed="false">
      <c r="P375" s="240" t="n">
        <v>404</v>
      </c>
      <c r="Q375" s="21" t="s">
        <v>848</v>
      </c>
      <c r="R375" s="21" t="s">
        <v>405</v>
      </c>
      <c r="S375" s="21" t="s">
        <v>468</v>
      </c>
      <c r="T375" s="227" t="str">
        <f aca="false">Q369</f>
        <v>MASI DI VIGO</v>
      </c>
      <c r="U375" s="227" t="str">
        <f aca="false">Q370</f>
        <v>TOSS</v>
      </c>
      <c r="V375" s="227" t="str">
        <f aca="false">Q371</f>
        <v>VIGO D'ANAUNIA</v>
      </c>
      <c r="AF375" s="227"/>
    </row>
    <row r="376" customFormat="false" ht="13.5" hidden="false" customHeight="false" outlineLevel="0" collapsed="false">
      <c r="P376" s="240" t="n">
        <v>405</v>
      </c>
      <c r="Q376" s="21" t="s">
        <v>473</v>
      </c>
      <c r="R376" s="21" t="s">
        <v>255</v>
      </c>
      <c r="S376" s="21"/>
      <c r="AF376" s="227"/>
    </row>
    <row r="377" customFormat="false" ht="13.5" hidden="false" customHeight="false" outlineLevel="0" collapsed="false">
      <c r="P377" s="240" t="n">
        <v>17</v>
      </c>
      <c r="Q377" s="21" t="s">
        <v>849</v>
      </c>
      <c r="R377" s="21" t="s">
        <v>474</v>
      </c>
      <c r="S377" s="21"/>
      <c r="AF377" s="227"/>
    </row>
    <row r="378" customFormat="false" ht="13.5" hidden="false" customHeight="false" outlineLevel="0" collapsed="false">
      <c r="P378" s="240" t="n">
        <v>50</v>
      </c>
      <c r="Q378" s="21" t="s">
        <v>850</v>
      </c>
      <c r="R378" s="21" t="s">
        <v>474</v>
      </c>
      <c r="S378" s="21" t="s">
        <v>471</v>
      </c>
      <c r="T378" s="227" t="str">
        <f aca="false">Q372</f>
        <v>TONADICO I</v>
      </c>
      <c r="U378" s="227" t="str">
        <f aca="false">Q373</f>
        <v>TONADICO II</v>
      </c>
      <c r="AF378" s="227"/>
    </row>
    <row r="379" customFormat="false" ht="13.5" hidden="false" customHeight="false" outlineLevel="0" collapsed="false">
      <c r="P379" s="240" t="n">
        <v>108</v>
      </c>
      <c r="Q379" s="21" t="s">
        <v>851</v>
      </c>
      <c r="R379" s="21" t="s">
        <v>474</v>
      </c>
      <c r="S379" s="21"/>
      <c r="AF379" s="227"/>
    </row>
    <row r="380" customFormat="false" ht="13.5" hidden="false" customHeight="false" outlineLevel="0" collapsed="false">
      <c r="P380" s="240" t="n">
        <v>161</v>
      </c>
      <c r="Q380" s="21" t="s">
        <v>852</v>
      </c>
      <c r="R380" s="21" t="s">
        <v>474</v>
      </c>
      <c r="S380" s="21" t="s">
        <v>154</v>
      </c>
      <c r="T380" s="227" t="str">
        <f aca="false">Q374</f>
        <v>TORCEGNO</v>
      </c>
      <c r="AF380" s="227"/>
    </row>
    <row r="381" customFormat="false" ht="13.5" hidden="false" customHeight="false" outlineLevel="0" collapsed="false">
      <c r="P381" s="240" t="n">
        <v>222</v>
      </c>
      <c r="Q381" s="21" t="s">
        <v>853</v>
      </c>
      <c r="R381" s="21" t="s">
        <v>474</v>
      </c>
      <c r="S381" s="21" t="s">
        <v>472</v>
      </c>
      <c r="T381" s="227" t="str">
        <f aca="false">Q375</f>
        <v>TRAMBILLENO</v>
      </c>
      <c r="AF381" s="227"/>
    </row>
    <row r="382" customFormat="false" ht="13.5" hidden="false" customHeight="false" outlineLevel="0" collapsed="false">
      <c r="P382" s="240" t="n">
        <v>224</v>
      </c>
      <c r="Q382" s="21" t="s">
        <v>854</v>
      </c>
      <c r="R382" s="21" t="s">
        <v>474</v>
      </c>
      <c r="S382" s="21" t="s">
        <v>473</v>
      </c>
      <c r="T382" s="227" t="str">
        <f aca="false">Q376</f>
        <v>TRANSACQUA</v>
      </c>
      <c r="AF382" s="227"/>
    </row>
    <row r="383" customFormat="false" ht="13.5" hidden="false" customHeight="false" outlineLevel="0" collapsed="false">
      <c r="P383" s="240" t="n">
        <v>244</v>
      </c>
      <c r="Q383" s="21" t="s">
        <v>855</v>
      </c>
      <c r="R383" s="21" t="s">
        <v>474</v>
      </c>
      <c r="S383" s="21" t="s">
        <v>474</v>
      </c>
      <c r="T383" s="227" t="str">
        <f aca="false">Q377</f>
        <v>BASELGA DEL BONDONE</v>
      </c>
      <c r="U383" s="227" t="str">
        <f aca="false">Q378</f>
        <v>CADINE</v>
      </c>
      <c r="V383" s="227" t="str">
        <f aca="false">Q379</f>
        <v>COGNOLA</v>
      </c>
      <c r="W383" s="227" t="str">
        <f aca="false">Q380</f>
        <v>GARDOLO</v>
      </c>
      <c r="X383" s="227" t="str">
        <f aca="false">Q381</f>
        <v>MATTARELLO</v>
      </c>
      <c r="Y383" s="227" t="str">
        <f aca="false">Q382</f>
        <v>MEANO</v>
      </c>
      <c r="Z383" s="227" t="str">
        <f aca="false">Q383</f>
        <v>MONTEVACCINO</v>
      </c>
      <c r="AA383" s="227" t="str">
        <f aca="false">Q384</f>
        <v>POVO</v>
      </c>
      <c r="AB383" s="227" t="str">
        <f aca="false">Q385</f>
        <v>RAVINA</v>
      </c>
      <c r="AC383" s="227" t="str">
        <f aca="false">Q386</f>
        <v>ROMAGNANO</v>
      </c>
      <c r="AD383" s="227" t="str">
        <f aca="false">Q387</f>
        <v>SARDAGNA</v>
      </c>
      <c r="AE383" s="227" t="str">
        <f aca="false">Q388</f>
        <v>SOPRAMONTE</v>
      </c>
      <c r="AF383" s="227" t="str">
        <f aca="false">Q389</f>
        <v>TRENTO</v>
      </c>
      <c r="AG383" s="227" t="str">
        <f aca="false">Q390</f>
        <v>VIGOLO BASELGA</v>
      </c>
      <c r="AH383" s="227" t="str">
        <f aca="false">Q391</f>
        <v>VILLAMONTAGNA</v>
      </c>
      <c r="AI383" s="227" t="str">
        <f aca="false">Q392</f>
        <v>VILLAZZANO</v>
      </c>
    </row>
    <row r="384" customFormat="false" ht="13.5" hidden="false" customHeight="false" outlineLevel="0" collapsed="false">
      <c r="P384" s="240" t="n">
        <v>285</v>
      </c>
      <c r="Q384" s="21" t="s">
        <v>856</v>
      </c>
      <c r="R384" s="21" t="s">
        <v>474</v>
      </c>
      <c r="S384" s="21"/>
      <c r="AF384" s="227"/>
    </row>
    <row r="385" customFormat="false" ht="13.5" hidden="false" customHeight="false" outlineLevel="0" collapsed="false">
      <c r="P385" s="240" t="n">
        <v>305</v>
      </c>
      <c r="Q385" s="21" t="s">
        <v>857</v>
      </c>
      <c r="R385" s="21" t="s">
        <v>474</v>
      </c>
      <c r="S385" s="21"/>
      <c r="AF385" s="227"/>
    </row>
    <row r="386" customFormat="false" ht="13.5" hidden="false" customHeight="false" outlineLevel="0" collapsed="false">
      <c r="P386" s="240" t="n">
        <v>308</v>
      </c>
      <c r="Q386" s="21" t="s">
        <v>858</v>
      </c>
      <c r="R386" s="21" t="s">
        <v>474</v>
      </c>
      <c r="S386" s="21"/>
      <c r="AF386" s="227"/>
    </row>
    <row r="387" customFormat="false" ht="13.5" hidden="false" customHeight="false" outlineLevel="0" collapsed="false">
      <c r="P387" s="240" t="n">
        <v>337</v>
      </c>
      <c r="Q387" s="21" t="s">
        <v>859</v>
      </c>
      <c r="R387" s="21" t="s">
        <v>474</v>
      </c>
      <c r="S387" s="21"/>
      <c r="AF387" s="227"/>
    </row>
    <row r="388" customFormat="false" ht="13.5" hidden="false" customHeight="false" outlineLevel="0" collapsed="false">
      <c r="P388" s="240" t="n">
        <v>355</v>
      </c>
      <c r="Q388" s="21" t="s">
        <v>860</v>
      </c>
      <c r="R388" s="21" t="s">
        <v>474</v>
      </c>
      <c r="S388" s="21"/>
      <c r="AF388" s="227"/>
    </row>
    <row r="389" customFormat="false" ht="13.5" hidden="false" customHeight="false" outlineLevel="0" collapsed="false">
      <c r="P389" s="240" t="n">
        <v>406</v>
      </c>
      <c r="Q389" s="21" t="s">
        <v>474</v>
      </c>
      <c r="R389" s="21" t="s">
        <v>474</v>
      </c>
      <c r="S389" s="21"/>
      <c r="AF389" s="227"/>
    </row>
    <row r="390" customFormat="false" ht="13.5" hidden="false" customHeight="false" outlineLevel="0" collapsed="false">
      <c r="P390" s="240" t="n">
        <v>432</v>
      </c>
      <c r="Q390" s="21" t="s">
        <v>861</v>
      </c>
      <c r="R390" s="21" t="s">
        <v>474</v>
      </c>
      <c r="S390" s="21"/>
      <c r="AF390" s="227"/>
    </row>
    <row r="391" customFormat="false" ht="13.5" hidden="false" customHeight="false" outlineLevel="0" collapsed="false">
      <c r="P391" s="240" t="n">
        <v>437</v>
      </c>
      <c r="Q391" s="21" t="s">
        <v>862</v>
      </c>
      <c r="R391" s="21" t="s">
        <v>474</v>
      </c>
      <c r="S391" s="21"/>
      <c r="AF391" s="227"/>
    </row>
    <row r="392" customFormat="false" ht="13.5" hidden="false" customHeight="false" outlineLevel="0" collapsed="false">
      <c r="P392" s="240" t="n">
        <v>439</v>
      </c>
      <c r="Q392" s="21" t="s">
        <v>863</v>
      </c>
      <c r="R392" s="21" t="s">
        <v>474</v>
      </c>
      <c r="S392" s="21"/>
      <c r="AF392" s="227"/>
    </row>
    <row r="393" customFormat="false" ht="13.5" hidden="false" customHeight="false" outlineLevel="0" collapsed="false">
      <c r="P393" s="240" t="n">
        <v>407</v>
      </c>
      <c r="Q393" s="21" t="s">
        <v>477</v>
      </c>
      <c r="R393" s="21" t="s">
        <v>197</v>
      </c>
      <c r="S393" s="21"/>
      <c r="AF393" s="227"/>
    </row>
    <row r="394" customFormat="false" ht="13.5" hidden="false" customHeight="false" outlineLevel="0" collapsed="false">
      <c r="P394" s="240" t="n">
        <v>441</v>
      </c>
      <c r="Q394" s="21" t="s">
        <v>864</v>
      </c>
      <c r="R394" s="21" t="s">
        <v>197</v>
      </c>
      <c r="S394" s="21"/>
      <c r="AF394" s="227"/>
    </row>
    <row r="395" customFormat="false" ht="13.5" hidden="false" customHeight="false" outlineLevel="0" collapsed="false">
      <c r="P395" s="240" t="n">
        <v>409</v>
      </c>
      <c r="Q395" s="21" t="s">
        <v>480</v>
      </c>
      <c r="R395" s="21" t="s">
        <v>197</v>
      </c>
      <c r="S395" s="21"/>
      <c r="AF395" s="227"/>
    </row>
    <row r="396" customFormat="false" ht="13.5" hidden="false" customHeight="false" outlineLevel="0" collapsed="false">
      <c r="P396" s="240" t="n">
        <v>411</v>
      </c>
      <c r="Q396" s="21" t="s">
        <v>481</v>
      </c>
      <c r="R396" s="21" t="s">
        <v>474</v>
      </c>
      <c r="S396" s="21"/>
      <c r="AF396" s="227"/>
    </row>
    <row r="397" customFormat="false" ht="13.5" hidden="false" customHeight="false" outlineLevel="0" collapsed="false">
      <c r="P397" s="240" t="n">
        <v>412</v>
      </c>
      <c r="Q397" s="21" t="s">
        <v>484</v>
      </c>
      <c r="R397" s="21" t="s">
        <v>159</v>
      </c>
      <c r="S397" s="21"/>
      <c r="AF397" s="227"/>
    </row>
    <row r="398" customFormat="false" ht="13.5" hidden="false" customHeight="false" outlineLevel="0" collapsed="false">
      <c r="P398" s="240" t="n">
        <v>413</v>
      </c>
      <c r="Q398" s="21" t="s">
        <v>487</v>
      </c>
      <c r="R398" s="21" t="s">
        <v>405</v>
      </c>
      <c r="S398" s="21"/>
      <c r="AF398" s="227"/>
    </row>
    <row r="399" customFormat="false" ht="13.5" hidden="false" customHeight="false" outlineLevel="0" collapsed="false">
      <c r="P399" s="240" t="n">
        <v>10</v>
      </c>
      <c r="Q399" s="21" t="s">
        <v>865</v>
      </c>
      <c r="R399" s="21" t="s">
        <v>384</v>
      </c>
      <c r="S399" s="21" t="s">
        <v>477</v>
      </c>
      <c r="T399" s="227" t="str">
        <f aca="false">Q393</f>
        <v>TRES</v>
      </c>
      <c r="U399" s="227" t="str">
        <f aca="false">Q394</f>
        <v>VION</v>
      </c>
      <c r="AF399" s="227"/>
    </row>
    <row r="400" customFormat="false" ht="13.5" hidden="false" customHeight="false" outlineLevel="0" collapsed="false">
      <c r="P400" s="240" t="n">
        <v>31</v>
      </c>
      <c r="Q400" s="21" t="s">
        <v>866</v>
      </c>
      <c r="R400" s="21" t="s">
        <v>384</v>
      </c>
      <c r="S400" s="21"/>
      <c r="AF400" s="227"/>
    </row>
    <row r="401" customFormat="false" ht="13.5" hidden="false" customHeight="false" outlineLevel="0" collapsed="false">
      <c r="P401" s="240" t="n">
        <v>237</v>
      </c>
      <c r="Q401" s="21" t="s">
        <v>867</v>
      </c>
      <c r="R401" s="21" t="s">
        <v>384</v>
      </c>
      <c r="S401" s="21" t="s">
        <v>480</v>
      </c>
      <c r="T401" s="227" t="str">
        <f aca="false">Q395</f>
        <v>TUENNO</v>
      </c>
      <c r="AF401" s="227"/>
    </row>
    <row r="402" customFormat="false" ht="13.5" hidden="false" customHeight="false" outlineLevel="0" collapsed="false">
      <c r="P402" s="240" t="n">
        <v>275</v>
      </c>
      <c r="Q402" s="21" t="s">
        <v>868</v>
      </c>
      <c r="R402" s="21" t="s">
        <v>384</v>
      </c>
      <c r="S402" s="21" t="s">
        <v>481</v>
      </c>
      <c r="T402" s="227" t="str">
        <f aca="false">Q396</f>
        <v>VALDA</v>
      </c>
      <c r="AF402" s="227"/>
    </row>
    <row r="403" customFormat="false" ht="13.5" hidden="false" customHeight="false" outlineLevel="0" collapsed="false">
      <c r="P403" s="240" t="n">
        <v>410</v>
      </c>
      <c r="Q403" s="21" t="s">
        <v>869</v>
      </c>
      <c r="R403" s="21" t="s">
        <v>384</v>
      </c>
      <c r="S403" s="21" t="s">
        <v>484</v>
      </c>
      <c r="T403" s="227" t="str">
        <f aca="false">Q397</f>
        <v>VALFLORIANA</v>
      </c>
      <c r="AF403" s="227"/>
    </row>
    <row r="404" customFormat="false" ht="13.5" hidden="false" customHeight="false" outlineLevel="0" collapsed="false">
      <c r="P404" s="240" t="n">
        <v>416</v>
      </c>
      <c r="Q404" s="21" t="s">
        <v>491</v>
      </c>
      <c r="R404" s="21" t="s">
        <v>159</v>
      </c>
      <c r="S404" s="21" t="s">
        <v>487</v>
      </c>
      <c r="T404" s="227" t="str">
        <f aca="false">Q398</f>
        <v>VALLARSA</v>
      </c>
      <c r="AF404" s="227"/>
    </row>
    <row r="405" customFormat="false" ht="13.5" hidden="false" customHeight="false" outlineLevel="0" collapsed="false">
      <c r="P405" s="240" t="n">
        <v>418</v>
      </c>
      <c r="Q405" s="21" t="s">
        <v>492</v>
      </c>
      <c r="R405" s="21" t="s">
        <v>474</v>
      </c>
      <c r="S405" s="21" t="s">
        <v>490</v>
      </c>
      <c r="T405" s="227" t="str">
        <f aca="false">Q399</f>
        <v>ARMO</v>
      </c>
      <c r="U405" s="227" t="str">
        <f aca="false">Q400</f>
        <v>BOLLONE</v>
      </c>
      <c r="V405" s="227" t="str">
        <f aca="false">Q401</f>
        <v>MOERNA</v>
      </c>
      <c r="W405" s="227" t="str">
        <f aca="false">Q402</f>
        <v>PERSONE</v>
      </c>
      <c r="X405" s="227" t="str">
        <f aca="false">Q403</f>
        <v>TURANO</v>
      </c>
      <c r="AF405" s="227"/>
    </row>
    <row r="406" customFormat="false" ht="13.5" hidden="false" customHeight="false" outlineLevel="0" collapsed="false">
      <c r="P406" s="240" t="n">
        <v>420</v>
      </c>
      <c r="Q406" s="21" t="s">
        <v>493</v>
      </c>
      <c r="R406" s="21" t="s">
        <v>307</v>
      </c>
      <c r="S406" s="21"/>
      <c r="AF406" s="227"/>
    </row>
    <row r="407" customFormat="false" ht="13.5" hidden="false" customHeight="false" outlineLevel="0" collapsed="false">
      <c r="P407" s="240" t="n">
        <v>297</v>
      </c>
      <c r="Q407" s="21" t="s">
        <v>870</v>
      </c>
      <c r="R407" s="21" t="s">
        <v>197</v>
      </c>
      <c r="S407" s="21"/>
      <c r="AF407" s="227"/>
    </row>
    <row r="408" customFormat="false" ht="13.5" hidden="false" customHeight="false" outlineLevel="0" collapsed="false">
      <c r="P408" s="240" t="n">
        <v>421</v>
      </c>
      <c r="Q408" s="21" t="s">
        <v>494</v>
      </c>
      <c r="R408" s="21" t="s">
        <v>197</v>
      </c>
      <c r="S408" s="21"/>
      <c r="AF408" s="227"/>
    </row>
    <row r="409" customFormat="false" ht="13.5" hidden="false" customHeight="false" outlineLevel="0" collapsed="false">
      <c r="P409" s="240" t="n">
        <v>95</v>
      </c>
      <c r="Q409" s="21" t="s">
        <v>871</v>
      </c>
      <c r="R409" s="21" t="s">
        <v>474</v>
      </c>
      <c r="S409" s="21"/>
      <c r="AF409" s="227"/>
    </row>
    <row r="410" customFormat="false" ht="13.5" hidden="false" customHeight="false" outlineLevel="0" collapsed="false">
      <c r="P410" s="240" t="n">
        <v>96</v>
      </c>
      <c r="Q410" s="21" t="s">
        <v>872</v>
      </c>
      <c r="R410" s="21" t="s">
        <v>474</v>
      </c>
      <c r="S410" s="21" t="s">
        <v>491</v>
      </c>
      <c r="T410" s="227" t="str">
        <f aca="false">Q404</f>
        <v>VARENA</v>
      </c>
      <c r="AF410" s="227"/>
    </row>
    <row r="411" customFormat="false" ht="13.5" hidden="false" customHeight="false" outlineLevel="0" collapsed="false">
      <c r="P411" s="240" t="n">
        <v>158</v>
      </c>
      <c r="Q411" s="21" t="s">
        <v>873</v>
      </c>
      <c r="R411" s="21" t="s">
        <v>474</v>
      </c>
      <c r="S411" s="21" t="s">
        <v>492</v>
      </c>
      <c r="T411" s="227" t="str">
        <f aca="false">Q405</f>
        <v>VATTARO</v>
      </c>
      <c r="AF411" s="227"/>
    </row>
    <row r="412" customFormat="false" ht="13.5" hidden="false" customHeight="false" outlineLevel="0" collapsed="false">
      <c r="P412" s="240" t="n">
        <v>159</v>
      </c>
      <c r="Q412" s="21" t="s">
        <v>874</v>
      </c>
      <c r="R412" s="21" t="s">
        <v>474</v>
      </c>
      <c r="S412" s="21" t="s">
        <v>493</v>
      </c>
      <c r="T412" s="227" t="str">
        <f aca="false">Q406</f>
        <v>VERMIGLIO</v>
      </c>
      <c r="AF412" s="227"/>
    </row>
    <row r="413" customFormat="false" ht="13.5" hidden="false" customHeight="false" outlineLevel="0" collapsed="false">
      <c r="P413" s="240" t="n">
        <v>197</v>
      </c>
      <c r="Q413" s="21" t="s">
        <v>875</v>
      </c>
      <c r="R413" s="21" t="s">
        <v>474</v>
      </c>
      <c r="S413" s="21" t="s">
        <v>494</v>
      </c>
      <c r="T413" s="227" t="str">
        <f aca="false">Q407</f>
        <v>PRIÒ</v>
      </c>
      <c r="U413" s="227" t="str">
        <f aca="false">Q408</f>
        <v>VERVÒ</v>
      </c>
      <c r="AF413" s="227"/>
    </row>
    <row r="414" customFormat="false" ht="13.5" hidden="false" customHeight="false" outlineLevel="0" collapsed="false">
      <c r="P414" s="240" t="n">
        <v>198</v>
      </c>
      <c r="Q414" s="21" t="s">
        <v>876</v>
      </c>
      <c r="R414" s="21" t="s">
        <v>474</v>
      </c>
      <c r="S414" s="21"/>
      <c r="AF414" s="227"/>
    </row>
    <row r="415" customFormat="false" ht="13.5" hidden="false" customHeight="false" outlineLevel="0" collapsed="false">
      <c r="P415" s="240" t="n">
        <v>216</v>
      </c>
      <c r="Q415" s="21" t="s">
        <v>877</v>
      </c>
      <c r="R415" s="21" t="s">
        <v>474</v>
      </c>
      <c r="S415" s="21" t="s">
        <v>495</v>
      </c>
      <c r="T415" s="227" t="str">
        <f aca="false">Q409</f>
        <v>CIAGO I</v>
      </c>
      <c r="U415" s="227" t="str">
        <f aca="false">Q410</f>
        <v>CIAGO II</v>
      </c>
      <c r="V415" s="227" t="str">
        <f aca="false">Q411</f>
        <v>FRAVEGGIO I</v>
      </c>
      <c r="W415" s="227" t="str">
        <f aca="false">Q412</f>
        <v>FRAVEGGIO II</v>
      </c>
      <c r="X415" s="227" t="str">
        <f aca="false">Q413</f>
        <v>LON I</v>
      </c>
      <c r="Y415" s="227" t="str">
        <f aca="false">Q414</f>
        <v>LON II</v>
      </c>
      <c r="Z415" s="227" t="str">
        <f aca="false">Q415</f>
        <v>MARGONE</v>
      </c>
      <c r="AA415" s="227" t="str">
        <f aca="false">Q416</f>
        <v>RANZO</v>
      </c>
      <c r="AB415" s="227" t="str">
        <f aca="false">Q417</f>
        <v>VEZZANO</v>
      </c>
      <c r="AF415" s="227"/>
    </row>
    <row r="416" customFormat="false" ht="13.5" hidden="false" customHeight="false" outlineLevel="0" collapsed="false">
      <c r="P416" s="240" t="n">
        <v>304</v>
      </c>
      <c r="Q416" s="21" t="s">
        <v>878</v>
      </c>
      <c r="R416" s="21" t="s">
        <v>474</v>
      </c>
      <c r="S416" s="21"/>
      <c r="AF416" s="227"/>
    </row>
    <row r="417" customFormat="false" ht="13.5" hidden="false" customHeight="false" outlineLevel="0" collapsed="false">
      <c r="P417" s="240" t="n">
        <v>422</v>
      </c>
      <c r="Q417" s="21" t="s">
        <v>495</v>
      </c>
      <c r="R417" s="21" t="s">
        <v>474</v>
      </c>
      <c r="S417" s="21"/>
      <c r="AF417" s="227"/>
    </row>
    <row r="418" customFormat="false" ht="13.5" hidden="false" customHeight="false" outlineLevel="0" collapsed="false">
      <c r="P418" s="240" t="n">
        <v>145</v>
      </c>
      <c r="Q418" s="21" t="s">
        <v>879</v>
      </c>
      <c r="R418" s="21" t="s">
        <v>352</v>
      </c>
      <c r="S418" s="21"/>
      <c r="AF418" s="227"/>
    </row>
    <row r="419" customFormat="false" ht="13.5" hidden="false" customHeight="false" outlineLevel="0" collapsed="false">
      <c r="P419" s="240" t="n">
        <v>425</v>
      </c>
      <c r="Q419" s="21" t="s">
        <v>880</v>
      </c>
      <c r="R419" s="21" t="s">
        <v>352</v>
      </c>
      <c r="S419" s="21"/>
      <c r="AF419" s="227"/>
    </row>
    <row r="420" customFormat="false" ht="13.5" hidden="false" customHeight="false" outlineLevel="0" collapsed="false">
      <c r="P420" s="240" t="n">
        <v>426</v>
      </c>
      <c r="Q420" s="21" t="s">
        <v>881</v>
      </c>
      <c r="R420" s="21" t="s">
        <v>352</v>
      </c>
      <c r="S420" s="21"/>
      <c r="AF420" s="227"/>
    </row>
    <row r="421" customFormat="false" ht="13.5" hidden="false" customHeight="false" outlineLevel="0" collapsed="false">
      <c r="P421" s="240" t="n">
        <v>429</v>
      </c>
      <c r="Q421" s="21" t="s">
        <v>499</v>
      </c>
      <c r="R421" s="21" t="s">
        <v>159</v>
      </c>
      <c r="S421" s="21"/>
      <c r="AF421" s="227"/>
    </row>
    <row r="422" customFormat="false" ht="13.5" hidden="false" customHeight="false" outlineLevel="0" collapsed="false">
      <c r="P422" s="240" t="n">
        <v>431</v>
      </c>
      <c r="Q422" s="21" t="s">
        <v>502</v>
      </c>
      <c r="R422" s="21" t="s">
        <v>465</v>
      </c>
      <c r="S422" s="21"/>
      <c r="AF422" s="227"/>
    </row>
    <row r="423" customFormat="false" ht="13.5" hidden="false" customHeight="false" outlineLevel="0" collapsed="false">
      <c r="P423" s="240" t="n">
        <v>433</v>
      </c>
      <c r="Q423" s="21" t="s">
        <v>505</v>
      </c>
      <c r="R423" s="21" t="s">
        <v>474</v>
      </c>
      <c r="S423" s="21"/>
      <c r="AF423" s="227"/>
    </row>
    <row r="424" customFormat="false" ht="13.5" hidden="false" customHeight="false" outlineLevel="0" collapsed="false">
      <c r="P424" s="240" t="n">
        <v>435</v>
      </c>
      <c r="Q424" s="21" t="s">
        <v>508</v>
      </c>
      <c r="R424" s="21" t="s">
        <v>112</v>
      </c>
      <c r="S424" s="21" t="s">
        <v>496</v>
      </c>
      <c r="T424" s="227" t="str">
        <f aca="false">Q418</f>
        <v>FALESINA</v>
      </c>
      <c r="U424" s="227" t="str">
        <f aca="false">Q419</f>
        <v>VIGNOLA I</v>
      </c>
      <c r="V424" s="227" t="str">
        <f aca="false">Q420</f>
        <v>VIGNOLA II</v>
      </c>
      <c r="AF424" s="227"/>
    </row>
    <row r="425" customFormat="false" ht="13.5" hidden="false" customHeight="false" outlineLevel="0" collapsed="false">
      <c r="P425" s="240" t="n">
        <v>79</v>
      </c>
      <c r="Q425" s="21" t="s">
        <v>882</v>
      </c>
      <c r="R425" s="21" t="s">
        <v>405</v>
      </c>
      <c r="S425" s="21"/>
      <c r="AF425" s="227"/>
    </row>
    <row r="426" customFormat="false" ht="13.5" hidden="false" customHeight="false" outlineLevel="0" collapsed="false">
      <c r="P426" s="240" t="n">
        <v>268</v>
      </c>
      <c r="Q426" s="21" t="s">
        <v>883</v>
      </c>
      <c r="R426" s="21" t="s">
        <v>405</v>
      </c>
      <c r="S426" s="21"/>
      <c r="AF426" s="227"/>
    </row>
    <row r="427" customFormat="false" ht="13.5" hidden="false" customHeight="false" outlineLevel="0" collapsed="false">
      <c r="P427" s="240" t="n">
        <v>436</v>
      </c>
      <c r="Q427" s="21" t="s">
        <v>884</v>
      </c>
      <c r="R427" s="21" t="s">
        <v>405</v>
      </c>
      <c r="S427" s="21" t="s">
        <v>499</v>
      </c>
      <c r="T427" s="227" t="str">
        <f aca="false">Q421</f>
        <v>VIGO DI FASSA</v>
      </c>
      <c r="AF427" s="227"/>
    </row>
    <row r="428" customFormat="false" ht="13.5" hidden="false" customHeight="false" outlineLevel="0" collapsed="false">
      <c r="P428" s="240" t="n">
        <v>176</v>
      </c>
      <c r="Q428" s="21" t="s">
        <v>885</v>
      </c>
      <c r="R428" s="21" t="s">
        <v>465</v>
      </c>
      <c r="S428" s="21" t="s">
        <v>502</v>
      </c>
      <c r="T428" s="227" t="str">
        <f aca="false">Q422</f>
        <v>VIGO RENDENA</v>
      </c>
      <c r="AF428" s="227"/>
    </row>
    <row r="429" customFormat="false" ht="13.5" hidden="false" customHeight="false" outlineLevel="0" collapsed="false">
      <c r="P429" s="240" t="n">
        <v>419</v>
      </c>
      <c r="Q429" s="21" t="s">
        <v>886</v>
      </c>
      <c r="R429" s="21" t="s">
        <v>465</v>
      </c>
      <c r="S429" s="21" t="s">
        <v>505</v>
      </c>
      <c r="T429" s="227" t="str">
        <f aca="false">Q423</f>
        <v>VIGOLO VATTARO</v>
      </c>
      <c r="AF429" s="227"/>
    </row>
    <row r="430" customFormat="false" ht="13.5" hidden="false" customHeight="false" outlineLevel="0" collapsed="false">
      <c r="P430" s="240" t="n">
        <v>438</v>
      </c>
      <c r="Q430" s="21" t="s">
        <v>514</v>
      </c>
      <c r="R430" s="21" t="s">
        <v>465</v>
      </c>
      <c r="S430" s="21" t="s">
        <v>508</v>
      </c>
      <c r="T430" s="227" t="str">
        <f aca="false">Q424</f>
        <v>VILLA AGNEDO</v>
      </c>
      <c r="AF430" s="227"/>
    </row>
    <row r="431" customFormat="false" ht="13.5" hidden="false" customHeight="false" outlineLevel="0" collapsed="false">
      <c r="P431" s="240" t="n">
        <v>442</v>
      </c>
      <c r="Q431" s="21" t="s">
        <v>515</v>
      </c>
      <c r="R431" s="21" t="s">
        <v>405</v>
      </c>
      <c r="S431" s="21" t="s">
        <v>511</v>
      </c>
      <c r="T431" s="227" t="str">
        <f aca="false">Q425</f>
        <v>CASTELLANO</v>
      </c>
      <c r="U431" s="227" t="str">
        <f aca="false">Q426</f>
        <v>PEDERSANO</v>
      </c>
      <c r="V431" s="227" t="str">
        <f aca="false">Q427</f>
        <v>VILLALAGARINA</v>
      </c>
      <c r="AF431" s="227"/>
    </row>
    <row r="432" customFormat="false" ht="13.5" hidden="false" customHeight="false" outlineLevel="0" collapsed="false">
      <c r="P432" s="240" t="n">
        <v>443</v>
      </c>
      <c r="Q432" s="21" t="s">
        <v>887</v>
      </c>
      <c r="R432" s="21" t="s">
        <v>318</v>
      </c>
      <c r="S432" s="21"/>
      <c r="AF432" s="227"/>
    </row>
    <row r="433" customFormat="false" ht="13.5" hidden="false" customHeight="false" outlineLevel="0" collapsed="false">
      <c r="P433" s="240" t="n">
        <v>444</v>
      </c>
      <c r="Q433" s="21" t="s">
        <v>888</v>
      </c>
      <c r="R433" s="21" t="s">
        <v>318</v>
      </c>
      <c r="S433" s="21"/>
      <c r="AF433" s="227"/>
    </row>
    <row r="434" customFormat="false" ht="13.5" hidden="false" customHeight="false" outlineLevel="0" collapsed="false">
      <c r="P434" s="240" t="n">
        <v>445</v>
      </c>
      <c r="Q434" s="21" t="s">
        <v>519</v>
      </c>
      <c r="R434" s="21" t="s">
        <v>159</v>
      </c>
      <c r="S434" s="21" t="s">
        <v>514</v>
      </c>
      <c r="T434" s="227" t="str">
        <f aca="false">Q428</f>
        <v>JAVRÈ</v>
      </c>
      <c r="U434" s="227" t="str">
        <f aca="false">Q429</f>
        <v>VERDESINA</v>
      </c>
      <c r="V434" s="227" t="str">
        <f aca="false">Q430</f>
        <v>VILLA RENDENA</v>
      </c>
      <c r="AF434" s="227"/>
    </row>
    <row r="435" customFormat="false" ht="13.5" hidden="false" customHeight="false" outlineLevel="0" collapsed="false">
      <c r="P435" s="240" t="n">
        <v>446</v>
      </c>
      <c r="Q435" s="21" t="s">
        <v>889</v>
      </c>
      <c r="R435" s="21" t="s">
        <v>465</v>
      </c>
      <c r="S435" s="21"/>
      <c r="AF435" s="227"/>
    </row>
    <row r="436" customFormat="false" ht="13.5" hidden="false" customHeight="false" outlineLevel="0" collapsed="false">
      <c r="P436" s="240" t="n">
        <v>447</v>
      </c>
      <c r="Q436" s="21" t="s">
        <v>890</v>
      </c>
      <c r="R436" s="21" t="s">
        <v>465</v>
      </c>
      <c r="S436" s="21"/>
      <c r="AF436" s="227"/>
    </row>
    <row r="437" customFormat="false" ht="13.5" hidden="false" customHeight="false" outlineLevel="0" collapsed="false">
      <c r="S437" s="21" t="s">
        <v>515</v>
      </c>
      <c r="T437" s="227" t="str">
        <f aca="false">Q431</f>
        <v>VOLANO</v>
      </c>
      <c r="AF437" s="227"/>
    </row>
    <row r="438" customFormat="false" ht="13.5" hidden="false" customHeight="false" outlineLevel="0" collapsed="false">
      <c r="S438" s="21" t="s">
        <v>516</v>
      </c>
      <c r="T438" s="227" t="str">
        <f aca="false">Q432</f>
        <v>ZAMBANA I</v>
      </c>
      <c r="U438" s="227" t="str">
        <f aca="false">Q433</f>
        <v>ZAMBANA II</v>
      </c>
      <c r="AF438" s="227"/>
    </row>
    <row r="439" customFormat="false" ht="13.5" hidden="false" customHeight="false" outlineLevel="0" collapsed="false">
      <c r="S439" s="21"/>
      <c r="AF439" s="227"/>
    </row>
    <row r="440" customFormat="false" ht="13.5" hidden="false" customHeight="false" outlineLevel="0" collapsed="false">
      <c r="S440" s="21" t="s">
        <v>519</v>
      </c>
      <c r="T440" s="227" t="str">
        <f aca="false">Q434</f>
        <v>ZIANO DI FIEMME</v>
      </c>
      <c r="AF440" s="227"/>
    </row>
    <row r="441" customFormat="false" ht="13.5" hidden="false" customHeight="false" outlineLevel="0" collapsed="false">
      <c r="S441" s="21" t="s">
        <v>522</v>
      </c>
      <c r="T441" s="227" t="str">
        <f aca="false">Q435</f>
        <v>ZUCLO I</v>
      </c>
      <c r="U441" s="227" t="str">
        <f aca="false">Q436</f>
        <v>ZUCLO II</v>
      </c>
      <c r="AF441" s="227"/>
    </row>
    <row r="442" customFormat="false" ht="13.5" hidden="false" customHeight="false" outlineLevel="0" collapsed="false">
      <c r="S442" s="21"/>
      <c r="AF442" s="227"/>
    </row>
    <row r="443" customFormat="false" ht="12.75" hidden="false" customHeight="false" outlineLevel="0" collapsed="false">
      <c r="S443" s="211"/>
    </row>
    <row r="444" customFormat="false" ht="12.75" hidden="false" customHeight="false" outlineLevel="0" collapsed="false">
      <c r="S444" s="211"/>
    </row>
    <row r="445" customFormat="false" ht="12.75" hidden="false" customHeight="false" outlineLevel="0" collapsed="false">
      <c r="S445" s="211"/>
    </row>
  </sheetData>
  <sheetProtection sheet="true" password="8bdb" objects="true" scenarios="true" selectLockedCells="true"/>
  <mergeCells count="2">
    <mergeCell ref="C2:F2"/>
    <mergeCell ref="B4:F4"/>
  </mergeCells>
  <dataValidations count="4">
    <dataValidation allowBlank="true" error="Il Comune amministrativo va selezionato fra quelli presenti in elenco" errorStyle="stop" errorTitle="ERRORE" operator="between" showDropDown="false" showErrorMessage="true" showInputMessage="false" sqref="C2:F2" type="none">
      <formula1>0</formula1>
      <formula2>0</formula2>
    </dataValidation>
    <dataValidation allowBlank="true" error="inserire solamente le cifre relative alla superficie" errorStyle="stop" operator="between" showDropDown="false" showErrorMessage="true" showInputMessage="false" sqref="D7:F51" type="decimal">
      <formula1>0</formula1>
      <formula2>1000000000000</formula2>
    </dataValidation>
    <dataValidation allowBlank="true" error="Annullare l'operazione e selezionare il comune catastale dal menù a tendina" errorStyle="stop" operator="between" showDropDown="false" showErrorMessage="true" showInputMessage="false" sqref="B13:B51" type="list">
      <formula1>$AK$4:$BB$4</formula1>
      <formula2>0</formula2>
    </dataValidation>
    <dataValidation allowBlank="true" error="Annullare l'operazione e selezionare il comune catastale dal menù a tendina" errorStyle="stop" operator="between" showDropDown="false" showErrorMessage="true" showInputMessage="false" sqref="B7:B12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509722222222222" top="0.62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40880</cp:lastModifiedBy>
  <cp:lastPrinted>2008-04-23T13:30:17Z</cp:lastPrinted>
  <dcterms:modified xsi:type="dcterms:W3CDTF">2008-04-28T08:33:50Z</dcterms:modified>
  <cp:revision>0</cp:revision>
  <dc:subject/>
  <dc:title/>
</cp:coreProperties>
</file>