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K$51</definedName>
    <definedName function="false" hidden="false" localSheetId="0" name="_xlnm.Print_Area" vbProcedure="false">SCHEDA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10</xdr:rowOff>
              </xdr:from>
              <xdr:to>
                <xdr:col>45</xdr:col>
                <xdr:colOff>21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603">
  <si>
    <t xml:space="preserve">PROVINCIA AUTONOMA DI TRENTO - SERVIZIO FORESTE E FAUNA</t>
  </si>
  <si>
    <t xml:space="preserve">ABETE ROSSO</t>
  </si>
  <si>
    <t xml:space="preserve">RADICE NUDA</t>
  </si>
  <si>
    <t xml:space="preserve">AREE DEGRADATE DA URAGANI</t>
  </si>
  <si>
    <t xml:space="preserve">A SERVIZIO FORESTE E FAUNA</t>
  </si>
  <si>
    <t xml:space="preserve">INTERAMENTE</t>
  </si>
  <si>
    <t xml:space="preserve">ALA</t>
  </si>
  <si>
    <t xml:space="preserve">CODICE</t>
  </si>
  <si>
    <t xml:space="preserve">DESCRIZIONE</t>
  </si>
  <si>
    <t xml:space="preserve">COMUNE</t>
  </si>
  <si>
    <t xml:space="preserve">domande di contributo sul Piano di sviluppo rurale 2007-2013</t>
  </si>
  <si>
    <t xml:space="preserve">ABETE BIANCO</t>
  </si>
  <si>
    <t xml:space="preserve">CON PANE DI TERRA</t>
  </si>
  <si>
    <t xml:space="preserve">AREE DEGRADATE DA INCENDI</t>
  </si>
  <si>
    <t xml:space="preserve">A SERVIZIO PREVENZIONE RISCHI</t>
  </si>
  <si>
    <t xml:space="preserve">PARZIALMENTE</t>
  </si>
  <si>
    <t xml:space="preserve">ALBIANO</t>
  </si>
  <si>
    <t xml:space="preserve">IT3120017</t>
  </si>
  <si>
    <t xml:space="preserve">CAMPOBRUN</t>
  </si>
  <si>
    <t xml:space="preserve">* la presente documentazione, da compilare ed allegare alla domanda di contributo, si compone di n.1 foglio denominato "SCHEDA"</t>
  </si>
  <si>
    <t xml:space="preserve">LARICE</t>
  </si>
  <si>
    <t xml:space="preserve">AREE DEGRADATE DA INONDAZIONI</t>
  </si>
  <si>
    <t xml:space="preserve">NESSUN CONTRIBUTO</t>
  </si>
  <si>
    <t xml:space="preserve">NO</t>
  </si>
  <si>
    <t xml:space="preserve">ALDENO</t>
  </si>
  <si>
    <t xml:space="preserve">IT3120098</t>
  </si>
  <si>
    <t xml:space="preserve">MONTI LESSINI NORD</t>
  </si>
  <si>
    <t xml:space="preserve">AMBLAR</t>
  </si>
  <si>
    <t xml:space="preserve">IT3120099</t>
  </si>
  <si>
    <t xml:space="preserve">PICCOLE DOLOMITI</t>
  </si>
  <si>
    <t xml:space="preserve">SCHEDA TECNICO-INFORMATIVA</t>
  </si>
  <si>
    <t xml:space="preserve">ANDALO</t>
  </si>
  <si>
    <t xml:space="preserve">IT3120114</t>
  </si>
  <si>
    <t xml:space="preserve">MONTE ZUGN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ARCO</t>
  </si>
  <si>
    <t xml:space="preserve">IT3120150</t>
  </si>
  <si>
    <t xml:space="preserve">TALPINA-BRENTONICO</t>
  </si>
  <si>
    <t xml:space="preserve">AVIO</t>
  </si>
  <si>
    <t xml:space="preserve">IT3120156</t>
  </si>
  <si>
    <t xml:space="preserve">ADIGE</t>
  </si>
  <si>
    <t xml:space="preserve">NON INTERFERISCE CON HABITAT NATURA 2000</t>
  </si>
  <si>
    <t xml:space="preserve">MISURA     226</t>
  </si>
  <si>
    <t xml:space="preserve">b</t>
  </si>
  <si>
    <t xml:space="preserve">ricostruzione e rinaturalizzazione boschiva</t>
  </si>
  <si>
    <t xml:space="preserve">BASELGA DI PINÈ</t>
  </si>
  <si>
    <t xml:space="preserve">IT3120044</t>
  </si>
  <si>
    <t xml:space="preserve">MONTE BARCO E MONTE DELLA GALLINA</t>
  </si>
  <si>
    <t xml:space="preserve">BEDOLLO</t>
  </si>
  <si>
    <t xml:space="preserve">IT3120102</t>
  </si>
  <si>
    <t xml:space="preserve">LAGO DI SANTA COLOMBA</t>
  </si>
  <si>
    <t xml:space="preserve">BERSONE</t>
  </si>
  <si>
    <t xml:space="preserve">IT3120009</t>
  </si>
  <si>
    <t xml:space="preserve">DOLOMITI DI BRENTA</t>
  </si>
  <si>
    <t xml:space="preserve">nome, cognome, o ragione sociale, indirizzo del richiedente:</t>
  </si>
  <si>
    <t xml:space="preserve">BESENELLO</t>
  </si>
  <si>
    <t xml:space="preserve">IT3120159</t>
  </si>
  <si>
    <t xml:space="preserve">BRENTA</t>
  </si>
  <si>
    <t xml:space="preserve">BEZZECCA</t>
  </si>
  <si>
    <t xml:space="preserve">IT3120075</t>
  </si>
  <si>
    <t xml:space="preserve">MONTE BRIONE</t>
  </si>
  <si>
    <t xml:space="preserve">BIENO</t>
  </si>
  <si>
    <t xml:space="preserve">IT3120137</t>
  </si>
  <si>
    <t xml:space="preserve">BUS DEL DIAOL</t>
  </si>
  <si>
    <t xml:space="preserve">tipologia:</t>
  </si>
  <si>
    <t xml:space="preserve">BLEGGIO INFERIORE</t>
  </si>
  <si>
    <t xml:space="preserve">IT3120077</t>
  </si>
  <si>
    <t xml:space="preserve">PALU' DI BORGHETTO</t>
  </si>
  <si>
    <t xml:space="preserve">(localizzazione-descrizione dell'intervento)</t>
  </si>
  <si>
    <t xml:space="preserve">BLEGGIO SUPERIORE</t>
  </si>
  <si>
    <t xml:space="preserve">IT3120095</t>
  </si>
  <si>
    <t xml:space="preserve">BOCCA D'ARDOLE - CORNO DELLA PAURA</t>
  </si>
  <si>
    <t xml:space="preserve">intervento:</t>
  </si>
  <si>
    <t xml:space="preserve">BOCENAGO</t>
  </si>
  <si>
    <t xml:space="preserve">IT3120104</t>
  </si>
  <si>
    <t xml:space="preserve">MONTE BALDO - CIMA VALDRITTA</t>
  </si>
  <si>
    <t xml:space="preserve">BOLBENO</t>
  </si>
  <si>
    <t xml:space="preserve">IT3120147</t>
  </si>
  <si>
    <t xml:space="preserve">MONTI LESSINI OVEST</t>
  </si>
  <si>
    <t xml:space="preserve">(dati riferiti alla localizzazione e alle caratteristiche dell'intervento)</t>
  </si>
  <si>
    <t xml:space="preserve">BONDO</t>
  </si>
  <si>
    <t xml:space="preserve">comune amministrativo</t>
  </si>
  <si>
    <t xml:space="preserve">comune catastale</t>
  </si>
  <si>
    <t xml:space="preserve">superficie complessiva dell'intervento (ha)</t>
  </si>
  <si>
    <t xml:space="preserve">l'intervento rientra in SIC o ZPS   (Natura 2000) </t>
  </si>
  <si>
    <t xml:space="preserve">codice Habitat Natura 2000</t>
  </si>
  <si>
    <t xml:space="preserve">BONDONE</t>
  </si>
  <si>
    <t xml:space="preserve">IT3120034</t>
  </si>
  <si>
    <t xml:space="preserve">PALUDI DI STERNIGO</t>
  </si>
  <si>
    <t xml:space="preserve">BORGO VALSUGANA</t>
  </si>
  <si>
    <t xml:space="preserve">IT3120035</t>
  </si>
  <si>
    <t xml:space="preserve">LAGHESTEL DI PINE'</t>
  </si>
  <si>
    <t xml:space="preserve">BOSENTINO</t>
  </si>
  <si>
    <t xml:space="preserve">IT3120049</t>
  </si>
  <si>
    <t xml:space="preserve">LONA LASES</t>
  </si>
  <si>
    <t xml:space="preserve">BREGUZZO</t>
  </si>
  <si>
    <t xml:space="preserve">IT3120036</t>
  </si>
  <si>
    <t xml:space="preserve">REDEBUS</t>
  </si>
  <si>
    <t xml:space="preserve">BRENTONICO</t>
  </si>
  <si>
    <t xml:space="preserve">IT3120018</t>
  </si>
  <si>
    <t xml:space="preserve">SCANUPPIA</t>
  </si>
  <si>
    <t xml:space="preserve">BRESIMO</t>
  </si>
  <si>
    <t xml:space="preserve">IT3120127</t>
  </si>
  <si>
    <t xml:space="preserve">MONTI TREMALZO E TOMBEA</t>
  </si>
  <si>
    <t xml:space="preserve">natura dell'evento</t>
  </si>
  <si>
    <t xml:space="preserve">anno dell'evento</t>
  </si>
  <si>
    <t xml:space="preserve">evento richiesto con contributo</t>
  </si>
  <si>
    <t xml:space="preserve">BREZ</t>
  </si>
  <si>
    <t xml:space="preserve">IT3120160</t>
  </si>
  <si>
    <t xml:space="preserve">LAGORAI</t>
  </si>
  <si>
    <t xml:space="preserve">RICOSTITUZIONE A SEGUITO DI :</t>
  </si>
  <si>
    <t xml:space="preserve">BRIONE</t>
  </si>
  <si>
    <t xml:space="preserve">CADERZONE</t>
  </si>
  <si>
    <t xml:space="preserve">interventi di rimboschimento</t>
  </si>
  <si>
    <t xml:space="preserve">CAGNÒ</t>
  </si>
  <si>
    <t xml:space="preserve">tipologia</t>
  </si>
  <si>
    <t xml:space="preserve">inserire la specie della pianta</t>
  </si>
  <si>
    <t xml:space="preserve">caratteristiche</t>
  </si>
  <si>
    <t xml:space="preserve">superficie d'impianto (ha)</t>
  </si>
  <si>
    <t xml:space="preserve">numero di piante richieste</t>
  </si>
  <si>
    <t xml:space="preserve">CALAVINO</t>
  </si>
  <si>
    <t xml:space="preserve">MESSA A DIMORA PIANTE</t>
  </si>
  <si>
    <t xml:space="preserve">CALCERANICA AL LAGO</t>
  </si>
  <si>
    <t xml:space="preserve">IT3120005</t>
  </si>
  <si>
    <t xml:space="preserve">ADAMELLO</t>
  </si>
  <si>
    <t xml:space="preserve">CALDES</t>
  </si>
  <si>
    <t xml:space="preserve">IT3120065</t>
  </si>
  <si>
    <t xml:space="preserve">LAGO D'IDRO</t>
  </si>
  <si>
    <t xml:space="preserve">CALDONAZZO</t>
  </si>
  <si>
    <t xml:space="preserve">IT3120094</t>
  </si>
  <si>
    <t xml:space="preserve">ALPE DI STORO E BONDONE</t>
  </si>
  <si>
    <t xml:space="preserve">CALLIANO</t>
  </si>
  <si>
    <t xml:space="preserve">IT3120085</t>
  </si>
  <si>
    <t xml:space="preserve">IL LAGHETTO</t>
  </si>
  <si>
    <t xml:space="preserve">CAMPITELLO DI FASSA</t>
  </si>
  <si>
    <t xml:space="preserve">IT3120124</t>
  </si>
  <si>
    <t xml:space="preserve">TORCEGNO</t>
  </si>
  <si>
    <t xml:space="preserve">caratteristica</t>
  </si>
  <si>
    <t xml:space="preserve">CASTELNUOVO</t>
  </si>
  <si>
    <t xml:space="preserve">IT3120125</t>
  </si>
  <si>
    <t xml:space="preserve">ZACCON</t>
  </si>
  <si>
    <t xml:space="preserve">STRUTTURE DI PROTEZIONE</t>
  </si>
  <si>
    <t xml:space="preserve">RECINZIONE</t>
  </si>
  <si>
    <t xml:space="preserve">superficie totale della recinzione</t>
  </si>
  <si>
    <t xml:space="preserve">CAVALESE</t>
  </si>
  <si>
    <t xml:space="preserve">IT3120139</t>
  </si>
  <si>
    <t xml:space="preserve">GROTTA DI COSTALTA</t>
  </si>
  <si>
    <t xml:space="preserve">PROTEZIONE TIPO "SHELTER"</t>
  </si>
  <si>
    <t xml:space="preserve">numero delle protezioni individuali</t>
  </si>
  <si>
    <t xml:space="preserve">CAVARENO</t>
  </si>
  <si>
    <t xml:space="preserve">CAVEDAGO</t>
  </si>
  <si>
    <t xml:space="preserve">IT3120158</t>
  </si>
  <si>
    <t xml:space="preserve">ADAMELLO PRESANELLA</t>
  </si>
  <si>
    <t xml:space="preserve">spesa prevista sui lavori</t>
  </si>
  <si>
    <t xml:space="preserve">CAVEDINE</t>
  </si>
  <si>
    <t xml:space="preserve">IT3120016</t>
  </si>
  <si>
    <t xml:space="preserve">CORNA PIANA</t>
  </si>
  <si>
    <t xml:space="preserve">iva sui lavori</t>
  </si>
  <si>
    <t xml:space="preserve">CAVIZZANA</t>
  </si>
  <si>
    <t xml:space="preserve">CEMBRA</t>
  </si>
  <si>
    <t xml:space="preserve">IT3120103</t>
  </si>
  <si>
    <t xml:space="preserve">MONTE BALDO DI BRENTONICO</t>
  </si>
  <si>
    <t xml:space="preserve">spese generali</t>
  </si>
  <si>
    <t xml:space="preserve">CENTA SAN NICOLÒ</t>
  </si>
  <si>
    <t xml:space="preserve">iva sulle spese generali</t>
  </si>
  <si>
    <t xml:space="preserve">CIMEGO</t>
  </si>
  <si>
    <t xml:space="preserve">IT3120056</t>
  </si>
  <si>
    <t xml:space="preserve">PALU' LONGIA</t>
  </si>
  <si>
    <t xml:space="preserve">CIMONE</t>
  </si>
  <si>
    <t xml:space="preserve">IT3120057</t>
  </si>
  <si>
    <t xml:space="preserve">PALU' TREMOLE</t>
  </si>
  <si>
    <t xml:space="preserve">totale spesa intervento</t>
  </si>
  <si>
    <t xml:space="preserve">CINTE TESINO</t>
  </si>
  <si>
    <t xml:space="preserve">IT3120058</t>
  </si>
  <si>
    <t xml:space="preserve">TORBIERE DI MONTE SOUS</t>
  </si>
  <si>
    <t xml:space="preserve">CIS</t>
  </si>
  <si>
    <t xml:space="preserve">IT3120101</t>
  </si>
  <si>
    <t xml:space="preserve">CONDINO</t>
  </si>
  <si>
    <t xml:space="preserve">data</t>
  </si>
  <si>
    <t xml:space="preserve">firma del tecnico incaricato</t>
  </si>
  <si>
    <t xml:space="preserve">CIVEZZANO</t>
  </si>
  <si>
    <t xml:space="preserve">IT3120004</t>
  </si>
  <si>
    <t xml:space="preserve">VAL GENOVA</t>
  </si>
  <si>
    <t xml:space="preserve">CLES</t>
  </si>
  <si>
    <t xml:space="preserve">CLOZ</t>
  </si>
  <si>
    <t xml:space="preserve">IT3120055</t>
  </si>
  <si>
    <t xml:space="preserve">LAGO DI TOBLINO</t>
  </si>
  <si>
    <t xml:space="preserve">firma del richiedente</t>
  </si>
  <si>
    <t xml:space="preserve">COMMEZZADURA</t>
  </si>
  <si>
    <t xml:space="preserve">IT3120119</t>
  </si>
  <si>
    <t xml:space="preserve">VAL DURON</t>
  </si>
  <si>
    <t xml:space="preserve">CONCEI</t>
  </si>
  <si>
    <t xml:space="preserve">IT3120008</t>
  </si>
  <si>
    <t xml:space="preserve">VAL DI TOVEL</t>
  </si>
  <si>
    <t xml:space="preserve">CAMPODENNO</t>
  </si>
  <si>
    <t xml:space="preserve">COREDO</t>
  </si>
  <si>
    <t xml:space="preserve">IT3120061</t>
  </si>
  <si>
    <t xml:space="preserve">LA ROCCHETTA</t>
  </si>
  <si>
    <t xml:space="preserve">CROVIANA</t>
  </si>
  <si>
    <t xml:space="preserve">CUNEVO</t>
  </si>
  <si>
    <t xml:space="preserve">IT3120014</t>
  </si>
  <si>
    <t xml:space="preserve">LAGORAI ORIENTALE</t>
  </si>
  <si>
    <t xml:space="preserve">CANAL SAN BOVO</t>
  </si>
  <si>
    <t xml:space="preserve">DAIANO</t>
  </si>
  <si>
    <t xml:space="preserve">IT3120097</t>
  </si>
  <si>
    <t xml:space="preserve">CATENA DI LAGORAI</t>
  </si>
  <si>
    <t xml:space="preserve">DAMBEL</t>
  </si>
  <si>
    <t xml:space="preserve">IT3120143</t>
  </si>
  <si>
    <t xml:space="preserve">VALLE DEL VANOI</t>
  </si>
  <si>
    <t xml:space="preserve">DAONE</t>
  </si>
  <si>
    <t xml:space="preserve">DARÈ</t>
  </si>
  <si>
    <t xml:space="preserve">IT3120129</t>
  </si>
  <si>
    <t xml:space="preserve">GHIACCIAIO MARMOLADA</t>
  </si>
  <si>
    <t xml:space="preserve">CANAZEI</t>
  </si>
  <si>
    <t xml:space="preserve">DENNO</t>
  </si>
  <si>
    <t xml:space="preserve">IT3120019</t>
  </si>
  <si>
    <t xml:space="preserve">LAGO NERO</t>
  </si>
  <si>
    <t xml:space="preserve">CAPRIANA</t>
  </si>
  <si>
    <t xml:space="preserve">DIMARO</t>
  </si>
  <si>
    <t xml:space="preserve">IT3120020</t>
  </si>
  <si>
    <t xml:space="preserve">PALU' LONGA</t>
  </si>
  <si>
    <t xml:space="preserve">CARANO</t>
  </si>
  <si>
    <t xml:space="preserve">DON</t>
  </si>
  <si>
    <t xml:space="preserve">CARISOLO</t>
  </si>
  <si>
    <t xml:space="preserve">DORSINO</t>
  </si>
  <si>
    <t xml:space="preserve">IT3120006</t>
  </si>
  <si>
    <t xml:space="preserve">PRESANELLA</t>
  </si>
  <si>
    <t xml:space="preserve">DRENA</t>
  </si>
  <si>
    <t xml:space="preserve">DRO</t>
  </si>
  <si>
    <t xml:space="preserve">IT3120066</t>
  </si>
  <si>
    <t xml:space="preserve">PALU' DI BONIPRATI</t>
  </si>
  <si>
    <t xml:space="preserve">CASTEL CONDINO</t>
  </si>
  <si>
    <t xml:space="preserve">FAEDO</t>
  </si>
  <si>
    <t xml:space="preserve">IT3120067</t>
  </si>
  <si>
    <t xml:space="preserve">PALUDI DI MALGA CLEVET</t>
  </si>
  <si>
    <t xml:space="preserve">FAI DELLA PAGANELLA</t>
  </si>
  <si>
    <t xml:space="preserve">FAVER</t>
  </si>
  <si>
    <t xml:space="preserve">CASTELFONDO</t>
  </si>
  <si>
    <t xml:space="preserve">FIAVÈ</t>
  </si>
  <si>
    <t xml:space="preserve">IT3120146</t>
  </si>
  <si>
    <t xml:space="preserve">LAGHETTO DELLE REGOLE</t>
  </si>
  <si>
    <t xml:space="preserve">FIERA DI PRIMIERO</t>
  </si>
  <si>
    <t xml:space="preserve">IT3120092</t>
  </si>
  <si>
    <t xml:space="preserve">PASSO DEL BROCCON</t>
  </si>
  <si>
    <t xml:space="preserve">CASTELLO TESINO</t>
  </si>
  <si>
    <t xml:space="preserve">FIEROZZO</t>
  </si>
  <si>
    <t xml:space="preserve">IT3120131</t>
  </si>
  <si>
    <t xml:space="preserve">GROTTA UVADA</t>
  </si>
  <si>
    <t xml:space="preserve">FLAVON</t>
  </si>
  <si>
    <t xml:space="preserve">FOLGARIA</t>
  </si>
  <si>
    <t xml:space="preserve">FONDO</t>
  </si>
  <si>
    <t xml:space="preserve">IT3120021</t>
  </si>
  <si>
    <t xml:space="preserve">LAGO DELLE BUSE</t>
  </si>
  <si>
    <t xml:space="preserve">CASTELLO-MOLINA DI FIEMME</t>
  </si>
  <si>
    <t xml:space="preserve">FORNACE</t>
  </si>
  <si>
    <t xml:space="preserve">FRASSILONGO</t>
  </si>
  <si>
    <t xml:space="preserve">IT3120113</t>
  </si>
  <si>
    <t xml:space="preserve">MOLINA - CASTELL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T3120074</t>
  </si>
  <si>
    <t xml:space="preserve">MAROCCHE DI DRO</t>
  </si>
  <si>
    <t xml:space="preserve">ISERA</t>
  </si>
  <si>
    <t xml:space="preserve">IT3120045</t>
  </si>
  <si>
    <t xml:space="preserve">LAGABRUN</t>
  </si>
  <si>
    <t xml:space="preserve">IVANO-FRACENA</t>
  </si>
  <si>
    <t xml:space="preserve">LARDARO</t>
  </si>
  <si>
    <t xml:space="preserve">LASINO</t>
  </si>
  <si>
    <t xml:space="preserve">LASTEBASSE</t>
  </si>
  <si>
    <t xml:space="preserve">IT3120037</t>
  </si>
  <si>
    <t xml:space="preserve">LE GRAVE</t>
  </si>
  <si>
    <t xml:space="preserve">LAVARONE</t>
  </si>
  <si>
    <t xml:space="preserve">LAVIS</t>
  </si>
  <si>
    <t xml:space="preserve">LEVICO TERME</t>
  </si>
  <si>
    <t xml:space="preserve">IT3120007</t>
  </si>
  <si>
    <t xml:space="preserve">MONTE SADRON</t>
  </si>
  <si>
    <t xml:space="preserve">LISIGNAGO</t>
  </si>
  <si>
    <t xml:space="preserve">IT3120059</t>
  </si>
  <si>
    <t xml:space="preserve">PALU' DI TUENNO</t>
  </si>
  <si>
    <t xml:space="preserve">LIVO</t>
  </si>
  <si>
    <t xml:space="preserve">LOMASO</t>
  </si>
  <si>
    <t xml:space="preserve">LONA-LASES</t>
  </si>
  <si>
    <t xml:space="preserve">IT3120093</t>
  </si>
  <si>
    <t xml:space="preserve">CRINALE PICHEA - ROCCHETTA</t>
  </si>
  <si>
    <t xml:space="preserve">LUSERNA</t>
  </si>
  <si>
    <t xml:space="preserve">MAGASA</t>
  </si>
  <si>
    <t xml:space="preserve">IT3120145</t>
  </si>
  <si>
    <t xml:space="preserve">MONTE REMA'</t>
  </si>
  <si>
    <t xml:space="preserve">MALÈ</t>
  </si>
  <si>
    <t xml:space="preserve">IT3120144</t>
  </si>
  <si>
    <t xml:space="preserve">VALLE DEL VERDES</t>
  </si>
  <si>
    <t xml:space="preserve">MALOSCO</t>
  </si>
  <si>
    <t xml:space="preserve">MASSIMENO</t>
  </si>
  <si>
    <t xml:space="preserve">IT3120117</t>
  </si>
  <si>
    <t xml:space="preserve">ONTANETA DI CROVIANA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IT3120073</t>
  </si>
  <si>
    <t xml:space="preserve">PALUDI DI DARE'</t>
  </si>
  <si>
    <t xml:space="preserve">NOMI</t>
  </si>
  <si>
    <t xml:space="preserve">NOVALEDO</t>
  </si>
  <si>
    <t xml:space="preserve">OSPEDALETTO</t>
  </si>
  <si>
    <t xml:space="preserve">IT3120133</t>
  </si>
  <si>
    <t xml:space="preserve">GROTTA DI COLLALTO</t>
  </si>
  <si>
    <t xml:space="preserve">OSSANA</t>
  </si>
  <si>
    <t xml:space="preserve">PADERGNONE</t>
  </si>
  <si>
    <t xml:space="preserve">PALU' DEL FERSINA</t>
  </si>
  <si>
    <t xml:space="preserve">IT3120115</t>
  </si>
  <si>
    <t xml:space="preserve">MONTE BRENTO</t>
  </si>
  <si>
    <t xml:space="preserve">PANCHIÀ</t>
  </si>
  <si>
    <t xml:space="preserve">IT3120138</t>
  </si>
  <si>
    <t xml:space="preserve">GROTTA CESARE BATTISTI</t>
  </si>
  <si>
    <t xml:space="preserve">PEDEMONTE</t>
  </si>
  <si>
    <t xml:space="preserve">IT3120046</t>
  </si>
  <si>
    <t xml:space="preserve">PRATI DI MONTE</t>
  </si>
  <si>
    <t xml:space="preserve">PEJO</t>
  </si>
  <si>
    <t xml:space="preserve">IT3120068</t>
  </si>
  <si>
    <t xml:space="preserve">FIAVE'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IT3120078</t>
  </si>
  <si>
    <t xml:space="preserve">TORBIERA ECHEN</t>
  </si>
  <si>
    <t xml:space="preserve">PIEVE DI LEDRO</t>
  </si>
  <si>
    <t xml:space="preserve">IT3120121</t>
  </si>
  <si>
    <t xml:space="preserve">CARBONARE</t>
  </si>
  <si>
    <t xml:space="preserve">PIEVE TESINO</t>
  </si>
  <si>
    <t xml:space="preserve">IT3120089</t>
  </si>
  <si>
    <t xml:space="preserve">MONTE PIANO - PALU' DI FORNACE</t>
  </si>
  <si>
    <t xml:space="preserve">PINZOLO</t>
  </si>
  <si>
    <t xml:space="preserve">IT3120105</t>
  </si>
  <si>
    <t xml:space="preserve">BURRONE DI RAVINA (VAL GOLA)</t>
  </si>
  <si>
    <t xml:space="preserve">POMAROLO</t>
  </si>
  <si>
    <t xml:space="preserve">POZZA DI FASSA</t>
  </si>
  <si>
    <t xml:space="preserve">PRASO</t>
  </si>
  <si>
    <t xml:space="preserve">PREDAZZO</t>
  </si>
  <si>
    <t xml:space="preserve">IT3120109</t>
  </si>
  <si>
    <t xml:space="preserve">VALLE FLANGINECH</t>
  </si>
  <si>
    <t xml:space="preserve">PREORE</t>
  </si>
  <si>
    <t xml:space="preserve">PREZZO</t>
  </si>
  <si>
    <t xml:space="preserve">IT3120029</t>
  </si>
  <si>
    <t xml:space="preserve">SORGENTE RESENZUOLA</t>
  </si>
  <si>
    <t xml:space="preserve">RABBI</t>
  </si>
  <si>
    <t xml:space="preserve">IT3120030</t>
  </si>
  <si>
    <t xml:space="preserve">FONTANAZZO</t>
  </si>
  <si>
    <t xml:space="preserve">RAGOLI</t>
  </si>
  <si>
    <t xml:space="preserve">IT3120132</t>
  </si>
  <si>
    <t xml:space="preserve">GROTTA DI ERNESTO</t>
  </si>
  <si>
    <t xml:space="preserve">REVÒ</t>
  </si>
  <si>
    <t xml:space="preserve">IT3120134</t>
  </si>
  <si>
    <t xml:space="preserve">GROTTA DEL CALGERON</t>
  </si>
  <si>
    <t xml:space="preserve">RIVA DEL GARDA</t>
  </si>
  <si>
    <t xml:space="preserve">IT3120047</t>
  </si>
  <si>
    <t xml:space="preserve">PALUDA LA LOT</t>
  </si>
  <si>
    <t xml:space="preserve">ROMALLO</t>
  </si>
  <si>
    <t xml:space="preserve">IT3120048</t>
  </si>
  <si>
    <t xml:space="preserve">LAGHETTO DI VEDES</t>
  </si>
  <si>
    <t xml:space="preserve">ROMENO</t>
  </si>
  <si>
    <t xml:space="preserve">RONCEGNO</t>
  </si>
  <si>
    <t xml:space="preserve">IT3120126</t>
  </si>
  <si>
    <t xml:space="preserve">VAL NOANA</t>
  </si>
  <si>
    <t xml:space="preserve">RONCHI VALSUGANA</t>
  </si>
  <si>
    <t xml:space="preserve">RONCONE</t>
  </si>
  <si>
    <t xml:space="preserve">RONZO-CHIENIS</t>
  </si>
  <si>
    <t xml:space="preserve">IT3120088</t>
  </si>
  <si>
    <t xml:space="preserve">PALU' DI MONTE ROVERE</t>
  </si>
  <si>
    <t xml:space="preserve">RONZONE</t>
  </si>
  <si>
    <t xml:space="preserve">IT3120053</t>
  </si>
  <si>
    <t xml:space="preserve">FOCI DELL'AVISIO</t>
  </si>
  <si>
    <t xml:space="preserve">ROVERÈ DELLA LUNA</t>
  </si>
  <si>
    <t xml:space="preserve">IT3120038</t>
  </si>
  <si>
    <t xml:space="preserve">INGHIAIE</t>
  </si>
  <si>
    <t xml:space="preserve">ROVERETO</t>
  </si>
  <si>
    <t xml:space="preserve">IT3120039</t>
  </si>
  <si>
    <t xml:space="preserve">CANNETO DI LEVICO</t>
  </si>
  <si>
    <t xml:space="preserve">RUFFRÈ-MENDOLA</t>
  </si>
  <si>
    <t xml:space="preserve">IT3120069</t>
  </si>
  <si>
    <t xml:space="preserve">LOMASONA</t>
  </si>
  <si>
    <t xml:space="preserve">RUMO</t>
  </si>
  <si>
    <t xml:space="preserve">SAGRON MIS</t>
  </si>
  <si>
    <t xml:space="preserve">MALE'</t>
  </si>
  <si>
    <t xml:space="preserve">SAMONE</t>
  </si>
  <si>
    <t xml:space="preserve">IT3120112</t>
  </si>
  <si>
    <t xml:space="preserve">ARNAGO</t>
  </si>
  <si>
    <t xml:space="preserve">SAN LOREN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IT3120054</t>
  </si>
  <si>
    <t xml:space="preserve">LA RUPE</t>
  </si>
  <si>
    <t xml:space="preserve">SORAGA</t>
  </si>
  <si>
    <t xml:space="preserve">IT3120141</t>
  </si>
  <si>
    <t xml:space="preserve">GROTTA DELLA LOVARA</t>
  </si>
  <si>
    <t xml:space="preserve">SOVER</t>
  </si>
  <si>
    <t xml:space="preserve">IT3120012</t>
  </si>
  <si>
    <t xml:space="preserve">CIMA BOCCHE - LUSIA</t>
  </si>
  <si>
    <t xml:space="preserve">SPERA</t>
  </si>
  <si>
    <t xml:space="preserve">IT3120106</t>
  </si>
  <si>
    <t xml:space="preserve">NODO DI LATEMAR</t>
  </si>
  <si>
    <t xml:space="preserve">SPIAZZO</t>
  </si>
  <si>
    <t xml:space="preserve">SPORMAGGIORE</t>
  </si>
  <si>
    <t xml:space="preserve">SPORMINORE</t>
  </si>
  <si>
    <t xml:space="preserve">IT3120096</t>
  </si>
  <si>
    <t xml:space="preserve">BOCCA DI CASET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 DI SOPRA</t>
  </si>
  <si>
    <t xml:space="preserve">TELVE </t>
  </si>
  <si>
    <t xml:space="preserve">TENNA</t>
  </si>
  <si>
    <t xml:space="preserve">TENNO</t>
  </si>
  <si>
    <t xml:space="preserve">IT3120079</t>
  </si>
  <si>
    <t xml:space="preserve">LAGO DI LOPPIO</t>
  </si>
  <si>
    <t xml:space="preserve">TERLAGO</t>
  </si>
  <si>
    <t xml:space="preserve">TERRAGNOLO</t>
  </si>
  <si>
    <t xml:space="preserve">IT3120111</t>
  </si>
  <si>
    <t xml:space="preserve">MANZAN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IT3120082</t>
  </si>
  <si>
    <t xml:space="preserve">TIONE DI TRENTO</t>
  </si>
  <si>
    <t xml:space="preserve">IT3120086</t>
  </si>
  <si>
    <t xml:space="preserve">SERVIS</t>
  </si>
  <si>
    <t xml:space="preserve">TON</t>
  </si>
  <si>
    <t xml:space="preserve">IT3120135</t>
  </si>
  <si>
    <t xml:space="preserve">GROTTA DELLA BIGONDA</t>
  </si>
  <si>
    <t xml:space="preserve">TONADICO</t>
  </si>
  <si>
    <t xml:space="preserve">TRAMBILENO</t>
  </si>
  <si>
    <t xml:space="preserve">TRANSACQUA</t>
  </si>
  <si>
    <t xml:space="preserve">TRENTO</t>
  </si>
  <si>
    <t xml:space="preserve">IT3120118</t>
  </si>
  <si>
    <t xml:space="preserve">LAGO (VAL DI FIEMME)</t>
  </si>
  <si>
    <t xml:space="preserve">TRES</t>
  </si>
  <si>
    <t xml:space="preserve">IT3120128</t>
  </si>
  <si>
    <t xml:space="preserve">ALTA VAL STAVA</t>
  </si>
  <si>
    <t xml:space="preserve">TUENNO</t>
  </si>
  <si>
    <t xml:space="preserve">VALDA</t>
  </si>
  <si>
    <t xml:space="preserve">IT3120002</t>
  </si>
  <si>
    <t xml:space="preserve">ALTA VAL LA MARE</t>
  </si>
  <si>
    <t xml:space="preserve">VALFLORIANA</t>
  </si>
  <si>
    <t xml:space="preserve">IT3120003</t>
  </si>
  <si>
    <t xml:space="preserve">ALTA VAL DEL MONTE</t>
  </si>
  <si>
    <t xml:space="preserve">VALLARSA</t>
  </si>
  <si>
    <t xml:space="preserve">IT3120157</t>
  </si>
  <si>
    <t xml:space="preserve">STELVIO</t>
  </si>
  <si>
    <t xml:space="preserve">VALVESTINO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IT3120040</t>
  </si>
  <si>
    <t xml:space="preserve">LAGO PUDRO</t>
  </si>
  <si>
    <t xml:space="preserve">VIGO DI FASSA</t>
  </si>
  <si>
    <t xml:space="preserve">IT3120041</t>
  </si>
  <si>
    <t xml:space="preserve">LAGO COSTA</t>
  </si>
  <si>
    <t xml:space="preserve">VIGO RENDENA</t>
  </si>
  <si>
    <t xml:space="preserve">IT3120042</t>
  </si>
  <si>
    <t xml:space="preserve">CANNETI DI SAN CRISTOFORO</t>
  </si>
  <si>
    <t xml:space="preserve">VIGOLO VATTARO</t>
  </si>
  <si>
    <t xml:space="preserve">IT3120043</t>
  </si>
  <si>
    <t xml:space="preserve">PIZE'</t>
  </si>
  <si>
    <t xml:space="preserve">VILLA AGNEDO</t>
  </si>
  <si>
    <t xml:space="preserve">IT3120090</t>
  </si>
  <si>
    <t xml:space="preserve">MONTE CALVO</t>
  </si>
  <si>
    <t xml:space="preserve">VILLA LAGARINA</t>
  </si>
  <si>
    <t xml:space="preserve">IT3120123</t>
  </si>
  <si>
    <t xml:space="preserve">ASSIZZI - VIGNOLA</t>
  </si>
  <si>
    <t xml:space="preserve">VILLA RENDENA</t>
  </si>
  <si>
    <t xml:space="preserve">VOLANO</t>
  </si>
  <si>
    <t xml:space="preserve">ZAMBANA</t>
  </si>
  <si>
    <t xml:space="preserve">IT3120031</t>
  </si>
  <si>
    <t xml:space="preserve">MASI CARRETTA</t>
  </si>
  <si>
    <t xml:space="preserve">ZIANO DI FIEMME</t>
  </si>
  <si>
    <t xml:space="preserve">IT3120032</t>
  </si>
  <si>
    <t xml:space="preserve">I MUGHI</t>
  </si>
  <si>
    <t xml:space="preserve">ZUCLO</t>
  </si>
  <si>
    <t xml:space="preserve">IT3120130</t>
  </si>
  <si>
    <t xml:space="preserve">IL COLO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108</t>
  </si>
  <si>
    <t xml:space="preserve">VAL SAN NICOLO'</t>
  </si>
  <si>
    <t xml:space="preserve">IT3120013</t>
  </si>
  <si>
    <t xml:space="preserve">FORESTA DI  PANEVEGGIO</t>
  </si>
  <si>
    <t xml:space="preserve">IT3120022</t>
  </si>
  <si>
    <t xml:space="preserve">PALU' DEI MUGHERI</t>
  </si>
  <si>
    <t xml:space="preserve">IT3120023</t>
  </si>
  <si>
    <t xml:space="preserve">SORTE DI BELLAMONTE</t>
  </si>
  <si>
    <t xml:space="preserve">IT3120001</t>
  </si>
  <si>
    <t xml:space="preserve">ALTA VAL DI RABBI</t>
  </si>
  <si>
    <t xml:space="preserve">IT3120033</t>
  </si>
  <si>
    <t xml:space="preserve">PALUDE DI RONCEGNO</t>
  </si>
  <si>
    <t xml:space="preserve">IT3120080</t>
  </si>
  <si>
    <t xml:space="preserve">LAGHETTI  DI MARCO</t>
  </si>
  <si>
    <t xml:space="preserve">IT3120149</t>
  </si>
  <si>
    <t xml:space="preserve">MONTE GHELLO</t>
  </si>
  <si>
    <t xml:space="preserve">IT3120010</t>
  </si>
  <si>
    <t xml:space="preserve">PALE DI SAN MARTINO</t>
  </si>
  <si>
    <t xml:space="preserve">SAN LORENZO IN BANALE</t>
  </si>
  <si>
    <t xml:space="preserve">IT3120140</t>
  </si>
  <si>
    <t xml:space="preserve">GROTTA DEL VALLON</t>
  </si>
  <si>
    <t xml:space="preserve">IT3120142</t>
  </si>
  <si>
    <t xml:space="preserve">VAL CAMPELLE</t>
  </si>
  <si>
    <t xml:space="preserve">IT3120011</t>
  </si>
  <si>
    <t xml:space="preserve">VAL VENEGIA</t>
  </si>
  <si>
    <t xml:space="preserve">IT3120028</t>
  </si>
  <si>
    <t xml:space="preserve">PRA' DELLE NASSE</t>
  </si>
  <si>
    <t xml:space="preserve">IT3120136</t>
  </si>
  <si>
    <t xml:space="preserve">BUS DELLA SPIA</t>
  </si>
  <si>
    <t xml:space="preserve">IT3120120</t>
  </si>
  <si>
    <t xml:space="preserve">BASSA VALLE DEL CHIESE</t>
  </si>
  <si>
    <t xml:space="preserve">IT3120060</t>
  </si>
  <si>
    <t xml:space="preserve">FORRA DI S. GIUSTINA</t>
  </si>
  <si>
    <t xml:space="preserve">TELVE</t>
  </si>
  <si>
    <t xml:space="preserve">IT3120091</t>
  </si>
  <si>
    <t xml:space="preserve">ALBERE' DI TENNA</t>
  </si>
  <si>
    <t xml:space="preserve">IT3120087</t>
  </si>
  <si>
    <t xml:space="preserve">LAGHI E ABISSO LAMAR</t>
  </si>
  <si>
    <t xml:space="preserve">IT3120110</t>
  </si>
  <si>
    <t xml:space="preserve">IT3120100</t>
  </si>
  <si>
    <t xml:space="preserve">PASUBIO</t>
  </si>
  <si>
    <t xml:space="preserve">IT3120076</t>
  </si>
  <si>
    <t xml:space="preserve">LAGO D'AMPOLA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16</t>
  </si>
  <si>
    <t xml:space="preserve">MONTE MALACHIN</t>
  </si>
  <si>
    <t xml:space="preserve">IT3120083</t>
  </si>
  <si>
    <t xml:space="preserve">MUGA BIANCA</t>
  </si>
  <si>
    <t xml:space="preserve">IT3120015</t>
  </si>
  <si>
    <t xml:space="preserve">TRE CIME MONTE BONDONE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IT3120122</t>
  </si>
  <si>
    <t xml:space="preserve">GOCCIADORO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24</t>
  </si>
  <si>
    <t xml:space="preserve">ZONA UMIDA VALFLORIANA</t>
  </si>
  <si>
    <t xml:space="preserve">IT3120107</t>
  </si>
  <si>
    <t xml:space="preserve">VAL CADINO</t>
  </si>
  <si>
    <t xml:space="preserve">IT3120025</t>
  </si>
  <si>
    <t xml:space="preserve">SELVA DI EGA (TORBIERE DEL LAVAZE')</t>
  </si>
  <si>
    <t xml:space="preserve">IT3120026</t>
  </si>
  <si>
    <t xml:space="preserve">BECCO DELLA PALUA (TORBIERE DEL LAVAZE')</t>
  </si>
  <si>
    <t xml:space="preserve">IT3120064</t>
  </si>
  <si>
    <t xml:space="preserve">TORBIERA DEL TONALE</t>
  </si>
  <si>
    <t xml:space="preserve">IT3120084</t>
  </si>
  <si>
    <t xml:space="preserve">RONCON</t>
  </si>
  <si>
    <t xml:space="preserve">IT3120081</t>
  </si>
  <si>
    <t xml:space="preserve">PRA DALL'ALBI - CEI</t>
  </si>
  <si>
    <t xml:space="preserve">IT3120027</t>
  </si>
  <si>
    <t xml:space="preserve">CANZENAGOL</t>
  </si>
  <si>
    <t xml:space="preserve">PINCO PALLINO - via del Cardellino - BALLINO</t>
  </si>
  <si>
    <t xml:space="preserve">loc. Pallino</t>
  </si>
  <si>
    <t xml:space="preserve">PINCO</t>
  </si>
  <si>
    <t xml:space="preserve">PALLINO</t>
  </si>
  <si>
    <t xml:space="preserve">specie pia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.00&quot; ha&quot;"/>
    <numFmt numFmtId="168" formatCode="_-* #,##0.00_-;\-* #,##0.00_-;_-* \-??_-;_-@_-"/>
    <numFmt numFmtId="169" formatCode="@"/>
    <numFmt numFmtId="170" formatCode="#,##0"/>
    <numFmt numFmtId="171" formatCode="#,##0&quot; m2&quot;"/>
    <numFmt numFmtId="172" formatCode="0.00%"/>
    <numFmt numFmtId="173" formatCode="_-* #,##0_-;\-* #,##0_-;_-* \-_-;_-@_-"/>
    <numFmt numFmtId="174" formatCode="&quot;€ &quot;#,##0.00"/>
    <numFmt numFmtId="175" formatCode="[$-410]d\ mmmm\ yy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5"/>
      <name val="Wingdings 3"/>
      <family val="1"/>
      <charset val="2"/>
    </font>
    <font>
      <sz val="12"/>
      <name val="Arial"/>
      <family val="2"/>
    </font>
    <font>
      <sz val="11"/>
      <color rgb="FF808080"/>
      <name val="Arial"/>
      <family val="2"/>
    </font>
    <font>
      <sz val="11"/>
      <color rgb="FF808080"/>
      <name val="Wingdings 3"/>
      <family val="1"/>
      <charset val="2"/>
    </font>
    <font>
      <sz val="11"/>
      <name val="Arial"/>
      <family val="0"/>
    </font>
    <font>
      <sz val="8"/>
      <name val="Arial"/>
      <family val="2"/>
    </font>
    <font>
      <sz val="11"/>
      <color rgb="FF00008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3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3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6</xdr:row>
      <xdr:rowOff>0</xdr:rowOff>
    </xdr:from>
    <xdr:to>
      <xdr:col>9</xdr:col>
      <xdr:colOff>826200</xdr:colOff>
      <xdr:row>33</xdr:row>
      <xdr:rowOff>238320</xdr:rowOff>
    </xdr:to>
    <xdr:sp>
      <xdr:nvSpPr>
        <xdr:cNvPr id="0" name="AutoShape 3"/>
        <xdr:cNvSpPr txBox="1"/>
      </xdr:nvSpPr>
      <xdr:spPr>
        <a:xfrm rot="2286600">
          <a:off x="412560" y="6695640"/>
          <a:ext cx="9056160" cy="277200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20" activeCellId="0" sqref="B20: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11.56"/>
    <col collapsed="false" customWidth="tru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2.42"/>
    <col collapsed="false" customWidth="true" hidden="false" outlineLevel="0" max="7" min="7" style="1" width="16.56"/>
    <col collapsed="false" customWidth="true" hidden="false" outlineLevel="0" max="8" min="8" style="1" width="19.7"/>
    <col collapsed="false" customWidth="true" hidden="false" outlineLevel="0" max="9" min="9" style="1" width="17.85"/>
    <col collapsed="false" customWidth="true" hidden="false" outlineLevel="0" max="10" min="10" style="1" width="18.14"/>
    <col collapsed="false" customWidth="true" hidden="false" outlineLevel="0" max="11" min="11" style="2" width="3.42"/>
    <col collapsed="false" customWidth="true" hidden="false" outlineLevel="0" max="12" min="12" style="1" width="14.28"/>
    <col collapsed="false" customWidth="true" hidden="true" outlineLevel="0" max="13" min="13" style="3" width="18.28"/>
    <col collapsed="false" customWidth="true" hidden="true" outlineLevel="0" max="14" min="14" style="4" width="13.14"/>
    <col collapsed="false" customWidth="true" hidden="true" outlineLevel="0" max="15" min="15" style="3" width="17.42"/>
    <col collapsed="false" customWidth="true" hidden="true" outlineLevel="0" max="16" min="16" style="5" width="15.41"/>
    <col collapsed="false" customWidth="true" hidden="true" outlineLevel="0" max="17" min="17" style="5" width="22.7"/>
    <col collapsed="false" customWidth="true" hidden="true" outlineLevel="0" max="18" min="18" style="5" width="56.14"/>
    <col collapsed="false" customWidth="true" hidden="true" outlineLevel="0" max="19" min="19" style="6" width="36.56"/>
    <col collapsed="false" customWidth="true" hidden="true" outlineLevel="0" max="20" min="20" style="7" width="27.7"/>
    <col collapsed="false" customWidth="true" hidden="true" outlineLevel="0" max="21" min="21" style="1" width="9.06"/>
    <col collapsed="false" customWidth="true" hidden="true" outlineLevel="0" max="22" min="22" style="1" width="21.56"/>
    <col collapsed="false" customWidth="true" hidden="true" outlineLevel="0" max="45" min="23" style="1" width="9.06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  <c r="L1" s="11"/>
      <c r="M1" s="12"/>
      <c r="N1" s="12" t="s">
        <v>1</v>
      </c>
      <c r="O1" s="13" t="n">
        <v>1</v>
      </c>
      <c r="P1" s="14"/>
      <c r="Q1" s="14" t="s">
        <v>2</v>
      </c>
      <c r="R1" s="1" t="s">
        <v>3</v>
      </c>
      <c r="S1" s="6" t="s">
        <v>4</v>
      </c>
      <c r="T1" s="5" t="s">
        <v>5</v>
      </c>
      <c r="V1" s="15" t="s">
        <v>6</v>
      </c>
      <c r="X1" s="16" t="s">
        <v>7</v>
      </c>
      <c r="Y1" s="16" t="s">
        <v>8</v>
      </c>
      <c r="Z1" s="16" t="s">
        <v>9</v>
      </c>
      <c r="AA1" s="17" t="n">
        <v>1</v>
      </c>
      <c r="AB1" s="17" t="n">
        <v>2</v>
      </c>
      <c r="AC1" s="17" t="n">
        <v>3</v>
      </c>
      <c r="AD1" s="17" t="n">
        <v>4</v>
      </c>
      <c r="AE1" s="17" t="n">
        <v>5</v>
      </c>
      <c r="AF1" s="17" t="n">
        <v>6</v>
      </c>
      <c r="AG1" s="17" t="n">
        <v>7</v>
      </c>
      <c r="AH1" s="17" t="n">
        <v>8</v>
      </c>
    </row>
    <row r="2" customFormat="false" ht="15" hidden="false" customHeight="true" outlineLevel="0" collapsed="false">
      <c r="A2" s="18"/>
      <c r="B2" s="19" t="s">
        <v>10</v>
      </c>
      <c r="C2" s="19"/>
      <c r="D2" s="19"/>
      <c r="E2" s="19"/>
      <c r="F2" s="19"/>
      <c r="G2" s="19"/>
      <c r="H2" s="19"/>
      <c r="I2" s="19"/>
      <c r="J2" s="19"/>
      <c r="K2" s="20"/>
      <c r="L2" s="21"/>
      <c r="M2" s="12"/>
      <c r="N2" s="12" t="s">
        <v>11</v>
      </c>
      <c r="O2" s="13" t="n">
        <v>2</v>
      </c>
      <c r="P2" s="22"/>
      <c r="Q2" s="14" t="s">
        <v>12</v>
      </c>
      <c r="R2" s="1" t="s">
        <v>13</v>
      </c>
      <c r="S2" s="23" t="s">
        <v>14</v>
      </c>
      <c r="T2" s="5" t="s">
        <v>15</v>
      </c>
      <c r="V2" s="15" t="s">
        <v>16</v>
      </c>
      <c r="X2" s="16" t="s">
        <v>17</v>
      </c>
      <c r="Y2" s="16" t="s">
        <v>18</v>
      </c>
      <c r="Z2" s="24" t="s">
        <v>6</v>
      </c>
      <c r="AA2" s="1" t="str">
        <f aca="false">$X2&amp;"  "&amp;$Y2</f>
        <v>IT3120017  CAMPOBRUN</v>
      </c>
      <c r="AB2" s="1" t="str">
        <f aca="false">$X3&amp;"  "&amp;$Y3</f>
        <v>IT3120098  MONTI LESSINI NORD</v>
      </c>
      <c r="AC2" s="1" t="str">
        <f aca="false">$X4&amp;"  "&amp;$Y4</f>
        <v>IT3120099  PICCOLE DOLOMITI</v>
      </c>
      <c r="AD2" s="1" t="str">
        <f aca="false">$X5&amp;"  "&amp;$Y5</f>
        <v>IT3120114  MONTE ZUGNA</v>
      </c>
      <c r="AE2" s="1" t="str">
        <f aca="false">$X6&amp;"  "&amp;$Y6</f>
        <v>IT3120150  TALPINA-BRENTONICO</v>
      </c>
      <c r="AF2" s="1" t="str">
        <f aca="false">$X7&amp;"  "&amp;$Y7</f>
        <v>IT3120156  ADIGE</v>
      </c>
    </row>
    <row r="3" customFormat="false" ht="17.25" hidden="false" customHeight="true" outlineLevel="0" collapsed="false">
      <c r="A3" s="18"/>
      <c r="B3" s="25" t="s">
        <v>19</v>
      </c>
      <c r="C3" s="25"/>
      <c r="D3" s="25"/>
      <c r="E3" s="25"/>
      <c r="F3" s="25"/>
      <c r="G3" s="25"/>
      <c r="H3" s="25"/>
      <c r="I3" s="25"/>
      <c r="J3" s="25"/>
      <c r="K3" s="20"/>
      <c r="L3" s="26"/>
      <c r="M3" s="12"/>
      <c r="N3" s="12" t="s">
        <v>20</v>
      </c>
      <c r="O3" s="13"/>
      <c r="P3" s="6"/>
      <c r="Q3" s="7"/>
      <c r="R3" s="1" t="s">
        <v>21</v>
      </c>
      <c r="S3" s="23" t="s">
        <v>22</v>
      </c>
      <c r="T3" s="5" t="s">
        <v>23</v>
      </c>
      <c r="V3" s="15" t="s">
        <v>24</v>
      </c>
      <c r="X3" s="16" t="s">
        <v>25</v>
      </c>
      <c r="Y3" s="16" t="s">
        <v>26</v>
      </c>
      <c r="Z3" s="24"/>
    </row>
    <row r="4" customFormat="false" ht="12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8"/>
      <c r="L4" s="29"/>
      <c r="M4" s="12"/>
      <c r="N4" s="12"/>
      <c r="O4" s="13"/>
      <c r="P4" s="6"/>
      <c r="Q4" s="7"/>
      <c r="R4" s="14"/>
      <c r="S4" s="14"/>
      <c r="T4" s="23"/>
      <c r="V4" s="15" t="s">
        <v>27</v>
      </c>
      <c r="X4" s="16" t="s">
        <v>28</v>
      </c>
      <c r="Y4" s="16" t="s">
        <v>29</v>
      </c>
      <c r="Z4" s="24"/>
      <c r="AK4" s="1" t="e">
        <f aca="false">VLOOKUP($B$20,$Z$1:$AH$372,2)</f>
        <v>#N/A</v>
      </c>
      <c r="AL4" s="1" t="e">
        <f aca="false">VLOOKUP($B$20,$Z$1:$AH$372,3)</f>
        <v>#N/A</v>
      </c>
      <c r="AM4" s="1" t="e">
        <f aca="false">VLOOKUP($B$20,$Z$1:$AH$372,4)</f>
        <v>#N/A</v>
      </c>
      <c r="AN4" s="1" t="e">
        <f aca="false">VLOOKUP($B$20,$Z$1:$AH$372,5)</f>
        <v>#N/A</v>
      </c>
      <c r="AO4" s="1" t="e">
        <f aca="false">VLOOKUP($B$20,$Z$1:$AH$372,6)</f>
        <v>#N/A</v>
      </c>
      <c r="AP4" s="1" t="e">
        <f aca="false">VLOOKUP($B$20,$Z$1:$AH$372,7)</f>
        <v>#N/A</v>
      </c>
      <c r="AQ4" s="1" t="e">
        <f aca="false">VLOOKUP($B$20,$Z$1:$AH$372,8)</f>
        <v>#N/A</v>
      </c>
      <c r="AR4" s="1" t="e">
        <f aca="false">VLOOKUP($B$20,$Z$1:$AH$372,9)</f>
        <v>#N/A</v>
      </c>
    </row>
    <row r="5" customFormat="false" ht="15" hidden="false" customHeight="true" outlineLevel="0" collapsed="false">
      <c r="A5" s="18"/>
      <c r="B5" s="30" t="s">
        <v>30</v>
      </c>
      <c r="C5" s="30"/>
      <c r="D5" s="30"/>
      <c r="E5" s="30"/>
      <c r="F5" s="30"/>
      <c r="G5" s="30"/>
      <c r="H5" s="30"/>
      <c r="I5" s="30"/>
      <c r="J5" s="30"/>
      <c r="K5" s="31"/>
      <c r="L5" s="26"/>
      <c r="M5" s="12"/>
      <c r="N5" s="12"/>
      <c r="O5" s="13"/>
      <c r="P5" s="6"/>
      <c r="Q5" s="7"/>
      <c r="R5" s="32"/>
      <c r="S5" s="23"/>
      <c r="T5" s="23"/>
      <c r="V5" s="15" t="s">
        <v>31</v>
      </c>
      <c r="X5" s="16" t="s">
        <v>32</v>
      </c>
      <c r="Y5" s="16" t="s">
        <v>33</v>
      </c>
      <c r="Z5" s="24"/>
    </row>
    <row r="6" customFormat="false" ht="16.5" hidden="false" customHeight="true" outlineLevel="0" collapsed="false">
      <c r="A6" s="18"/>
      <c r="B6" s="33" t="s">
        <v>34</v>
      </c>
      <c r="C6" s="33"/>
      <c r="D6" s="33"/>
      <c r="E6" s="33"/>
      <c r="F6" s="34"/>
      <c r="G6" s="34"/>
      <c r="H6" s="34"/>
      <c r="I6" s="34"/>
      <c r="J6" s="34"/>
      <c r="K6" s="28"/>
      <c r="L6" s="26"/>
      <c r="M6" s="12"/>
      <c r="N6" s="12"/>
      <c r="O6" s="12"/>
      <c r="P6" s="14"/>
      <c r="Q6" s="13"/>
      <c r="R6" s="32"/>
      <c r="S6" s="23"/>
      <c r="T6" s="23"/>
      <c r="V6" s="15" t="s">
        <v>35</v>
      </c>
      <c r="X6" s="16" t="s">
        <v>36</v>
      </c>
      <c r="Y6" s="16" t="s">
        <v>37</v>
      </c>
      <c r="Z6" s="24"/>
    </row>
    <row r="7" customFormat="false" ht="17.25" hidden="false" customHeight="true" outlineLevel="0" collapsed="false">
      <c r="A7" s="18"/>
      <c r="B7" s="27"/>
      <c r="C7" s="27"/>
      <c r="D7" s="27"/>
      <c r="E7" s="27"/>
      <c r="F7" s="27"/>
      <c r="G7" s="27"/>
      <c r="H7" s="27"/>
      <c r="I7" s="27"/>
      <c r="J7" s="27"/>
      <c r="K7" s="28"/>
      <c r="L7" s="35"/>
      <c r="M7" s="12"/>
      <c r="N7" s="12"/>
      <c r="O7" s="12"/>
      <c r="P7" s="14"/>
      <c r="Q7" s="13"/>
      <c r="R7" s="32"/>
      <c r="S7" s="23"/>
      <c r="T7" s="23"/>
      <c r="V7" s="15" t="s">
        <v>38</v>
      </c>
      <c r="X7" s="16" t="s">
        <v>39</v>
      </c>
      <c r="Y7" s="16" t="s">
        <v>40</v>
      </c>
      <c r="Z7" s="24"/>
      <c r="AJ7" s="1" t="s">
        <v>41</v>
      </c>
      <c r="AK7" s="1" t="e">
        <f aca="false">IF(AK4=0,"",AK4)</f>
        <v>#N/A</v>
      </c>
      <c r="AL7" s="1" t="e">
        <f aca="false">IF(AL4=0,"",AL4)</f>
        <v>#N/A</v>
      </c>
      <c r="AM7" s="1" t="e">
        <f aca="false">IF(AM4=0,"",AM4)</f>
        <v>#N/A</v>
      </c>
      <c r="AN7" s="1" t="e">
        <f aca="false">IF(AN4=0,"",AN4)</f>
        <v>#N/A</v>
      </c>
      <c r="AO7" s="1" t="e">
        <f aca="false">IF(AO4=0,"",AO4)</f>
        <v>#N/A</v>
      </c>
      <c r="AP7" s="1" t="e">
        <f aca="false">IF(AP4=0,"",AP4)</f>
        <v>#N/A</v>
      </c>
      <c r="AQ7" s="1" t="e">
        <f aca="false">IF(AQ4=0,"",AQ4)</f>
        <v>#N/A</v>
      </c>
      <c r="AR7" s="1" t="e">
        <f aca="false">IF(AR4=0,"",AR4)</f>
        <v>#N/A</v>
      </c>
    </row>
    <row r="8" customFormat="false" ht="17.25" hidden="false" customHeight="false" outlineLevel="0" collapsed="false">
      <c r="A8" s="18"/>
      <c r="B8" s="36" t="s">
        <v>42</v>
      </c>
      <c r="C8" s="36" t="s">
        <v>43</v>
      </c>
      <c r="D8" s="37" t="s">
        <v>44</v>
      </c>
      <c r="E8" s="37"/>
      <c r="F8" s="37"/>
      <c r="G8" s="37"/>
      <c r="H8" s="37"/>
      <c r="I8" s="37"/>
      <c r="J8" s="37"/>
      <c r="K8" s="38"/>
      <c r="L8" s="26"/>
      <c r="M8" s="12"/>
      <c r="N8" s="12"/>
      <c r="O8" s="12"/>
      <c r="P8" s="14"/>
      <c r="Q8" s="13"/>
      <c r="R8" s="32"/>
      <c r="S8" s="23"/>
      <c r="T8" s="23"/>
      <c r="V8" s="15" t="s">
        <v>45</v>
      </c>
      <c r="X8" s="16" t="s">
        <v>46</v>
      </c>
      <c r="Y8" s="16" t="s">
        <v>47</v>
      </c>
      <c r="Z8" s="24" t="s">
        <v>16</v>
      </c>
      <c r="AA8" s="1" t="str">
        <f aca="false">$X8&amp;"  "&amp;$Y8</f>
        <v>IT3120044  MONTE BARCO E MONTE DELLA GALLINA</v>
      </c>
      <c r="AB8" s="1" t="str">
        <f aca="false">$X9&amp;"  "&amp;$Y9</f>
        <v>IT3120102  LAGO DI SANTA COLOMBA</v>
      </c>
    </row>
    <row r="9" customFormat="false" ht="14.25" hidden="false" customHeight="true" outlineLevel="0" collapsed="false">
      <c r="A9" s="18"/>
      <c r="B9" s="27"/>
      <c r="C9" s="27"/>
      <c r="D9" s="27"/>
      <c r="E9" s="27"/>
      <c r="F9" s="27"/>
      <c r="G9" s="27"/>
      <c r="H9" s="27"/>
      <c r="I9" s="27"/>
      <c r="J9" s="27"/>
      <c r="K9" s="28"/>
      <c r="L9" s="26"/>
      <c r="M9" s="12"/>
      <c r="N9" s="12"/>
      <c r="O9" s="12"/>
      <c r="P9" s="14"/>
      <c r="Q9" s="13"/>
      <c r="R9" s="32"/>
      <c r="S9" s="23"/>
      <c r="T9" s="23"/>
      <c r="V9" s="15" t="s">
        <v>48</v>
      </c>
      <c r="X9" s="16" t="s">
        <v>49</v>
      </c>
      <c r="Y9" s="16" t="s">
        <v>50</v>
      </c>
      <c r="Z9" s="24"/>
    </row>
    <row r="10" customFormat="false" ht="15" hidden="false" customHeight="false" outlineLevel="0" collapsed="false">
      <c r="A10" s="18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6"/>
      <c r="M10" s="12"/>
      <c r="N10" s="12"/>
      <c r="O10" s="12"/>
      <c r="P10" s="14"/>
      <c r="Q10" s="13"/>
      <c r="R10" s="32"/>
      <c r="S10" s="23"/>
      <c r="T10" s="23"/>
      <c r="V10" s="15" t="s">
        <v>51</v>
      </c>
      <c r="W10" s="5"/>
      <c r="X10" s="16" t="s">
        <v>52</v>
      </c>
      <c r="Y10" s="16" t="s">
        <v>53</v>
      </c>
      <c r="Z10" s="24" t="s">
        <v>31</v>
      </c>
      <c r="AA10" s="1" t="str">
        <f aca="false">$X10&amp;"  "&amp;$Y10</f>
        <v>IT3120009  DOLOMITI DI BRENTA</v>
      </c>
      <c r="AB10" s="1" t="str">
        <f aca="false">$X11&amp;"  "&amp;$Y11</f>
        <v>IT3120159  BRENTA</v>
      </c>
    </row>
    <row r="11" s="5" customFormat="true" ht="14.25" hidden="false" customHeight="true" outlineLevel="0" collapsed="false">
      <c r="A11" s="18"/>
      <c r="B11" s="27" t="s">
        <v>54</v>
      </c>
      <c r="C11" s="27"/>
      <c r="D11" s="27"/>
      <c r="E11" s="27"/>
      <c r="F11" s="27"/>
      <c r="G11" s="27"/>
      <c r="H11" s="27"/>
      <c r="I11" s="27"/>
      <c r="J11" s="27"/>
      <c r="K11" s="28"/>
      <c r="L11" s="26"/>
      <c r="M11" s="12"/>
      <c r="N11" s="12"/>
      <c r="O11" s="12"/>
      <c r="P11" s="39"/>
      <c r="Q11" s="13"/>
      <c r="R11" s="32"/>
      <c r="S11" s="23"/>
      <c r="T11" s="23"/>
      <c r="V11" s="15" t="s">
        <v>55</v>
      </c>
      <c r="W11" s="1"/>
      <c r="X11" s="16" t="s">
        <v>56</v>
      </c>
      <c r="Y11" s="16" t="s">
        <v>57</v>
      </c>
      <c r="Z11" s="24"/>
      <c r="AA11" s="1"/>
      <c r="AB11" s="1"/>
      <c r="AC11" s="1"/>
      <c r="AD11" s="1"/>
      <c r="AE11" s="1"/>
      <c r="AF11" s="1"/>
      <c r="AG11" s="1"/>
      <c r="AH11" s="1"/>
    </row>
    <row r="12" customFormat="false" ht="18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31"/>
      <c r="L12" s="26"/>
      <c r="M12" s="12"/>
      <c r="N12" s="12"/>
      <c r="O12" s="12"/>
      <c r="P12" s="42"/>
      <c r="Q12" s="13"/>
      <c r="R12" s="32"/>
      <c r="S12" s="23"/>
      <c r="T12" s="23"/>
      <c r="V12" s="15" t="s">
        <v>58</v>
      </c>
      <c r="X12" s="16" t="s">
        <v>59</v>
      </c>
      <c r="Y12" s="16" t="s">
        <v>60</v>
      </c>
      <c r="Z12" s="24" t="s">
        <v>35</v>
      </c>
      <c r="AA12" s="1" t="str">
        <f aca="false">$X12&amp;"  "&amp;$Y12</f>
        <v>IT3120075  MONTE BRIONE</v>
      </c>
      <c r="AB12" s="1" t="str">
        <f aca="false">$X13&amp;"  "&amp;$Y13</f>
        <v>IT3120137  BUS DEL DIAOL</v>
      </c>
    </row>
    <row r="13" customFormat="false" ht="14.25" hidden="false" customHeight="true" outlineLevel="0" collapsed="false">
      <c r="A13" s="18"/>
      <c r="B13" s="14"/>
      <c r="C13" s="14"/>
      <c r="D13" s="14"/>
      <c r="E13" s="14"/>
      <c r="F13" s="14"/>
      <c r="G13" s="14"/>
      <c r="H13" s="14"/>
      <c r="I13" s="14"/>
      <c r="J13" s="14"/>
      <c r="K13" s="28"/>
      <c r="L13" s="26"/>
      <c r="M13" s="12"/>
      <c r="N13" s="12"/>
      <c r="O13" s="12"/>
      <c r="P13" s="14"/>
      <c r="Q13" s="13"/>
      <c r="R13" s="32"/>
      <c r="S13" s="23"/>
      <c r="T13" s="23"/>
      <c r="V13" s="15" t="s">
        <v>61</v>
      </c>
      <c r="X13" s="16" t="s">
        <v>62</v>
      </c>
      <c r="Y13" s="16" t="s">
        <v>63</v>
      </c>
      <c r="Z13" s="24"/>
    </row>
    <row r="14" customFormat="false" ht="18.75" hidden="false" customHeight="true" outlineLevel="0" collapsed="false">
      <c r="A14" s="18"/>
      <c r="B14" s="43" t="s">
        <v>64</v>
      </c>
      <c r="C14" s="44" t="s">
        <v>44</v>
      </c>
      <c r="D14" s="44"/>
      <c r="E14" s="44"/>
      <c r="F14" s="44"/>
      <c r="G14" s="44"/>
      <c r="H14" s="44"/>
      <c r="I14" s="44"/>
      <c r="J14" s="44"/>
      <c r="K14" s="45"/>
      <c r="L14" s="26"/>
      <c r="M14" s="5"/>
      <c r="N14" s="13"/>
      <c r="O14" s="13"/>
      <c r="R14" s="32"/>
      <c r="S14" s="23"/>
      <c r="T14" s="23"/>
      <c r="V14" s="15" t="s">
        <v>65</v>
      </c>
      <c r="W14" s="46"/>
      <c r="X14" s="16" t="s">
        <v>66</v>
      </c>
      <c r="Y14" s="16" t="s">
        <v>67</v>
      </c>
      <c r="Z14" s="24" t="s">
        <v>38</v>
      </c>
      <c r="AA14" s="1" t="str">
        <f aca="false">$X14&amp;"  "&amp;$Y14</f>
        <v>IT3120077  PALU' DI BORGHETTO</v>
      </c>
      <c r="AB14" s="1" t="str">
        <f aca="false">$X15&amp;"  "&amp;$Y15</f>
        <v>IT3120095  BOCCA D'ARDOLE - CORNO DELLA PAURA</v>
      </c>
      <c r="AC14" s="1" t="str">
        <f aca="false">$X16&amp;"  "&amp;$Y16</f>
        <v>IT3120104  MONTE BALDO - CIMA VALDRITTA</v>
      </c>
      <c r="AD14" s="1" t="str">
        <f aca="false">$X17&amp;"  "&amp;$Y17</f>
        <v>IT3120147  MONTI LESSINI OVEST</v>
      </c>
      <c r="AE14" s="1" t="str">
        <f aca="false">$X18&amp;"  "&amp;$Y18</f>
        <v>IT3120156  ADIGE</v>
      </c>
    </row>
    <row r="15" s="46" customFormat="true" ht="18.75" hidden="false" customHeight="true" outlineLevel="0" collapsed="false">
      <c r="A15" s="47"/>
      <c r="C15" s="48" t="s">
        <v>68</v>
      </c>
      <c r="D15" s="14"/>
      <c r="E15" s="14"/>
      <c r="F15" s="14"/>
      <c r="G15" s="14"/>
      <c r="H15" s="14"/>
      <c r="I15" s="14"/>
      <c r="J15" s="14"/>
      <c r="K15" s="28"/>
      <c r="L15" s="26"/>
      <c r="M15" s="12"/>
      <c r="N15" s="12"/>
      <c r="O15" s="12"/>
      <c r="R15" s="32"/>
      <c r="S15" s="23"/>
      <c r="T15" s="23"/>
      <c r="V15" s="15" t="s">
        <v>69</v>
      </c>
      <c r="X15" s="16" t="s">
        <v>70</v>
      </c>
      <c r="Y15" s="16" t="s">
        <v>71</v>
      </c>
      <c r="Z15" s="24"/>
      <c r="AA15" s="1"/>
      <c r="AB15" s="1"/>
      <c r="AC15" s="1"/>
      <c r="AD15" s="1"/>
      <c r="AE15" s="1"/>
      <c r="AF15" s="1"/>
      <c r="AG15" s="1"/>
      <c r="AH15" s="1"/>
    </row>
    <row r="16" s="46" customFormat="true" ht="18" hidden="false" customHeight="true" outlineLevel="0" collapsed="false">
      <c r="A16" s="47"/>
      <c r="B16" s="49" t="s">
        <v>72</v>
      </c>
      <c r="C16" s="50"/>
      <c r="D16" s="50"/>
      <c r="E16" s="50"/>
      <c r="F16" s="50"/>
      <c r="G16" s="50"/>
      <c r="H16" s="50"/>
      <c r="I16" s="50"/>
      <c r="J16" s="50"/>
      <c r="K16" s="51"/>
      <c r="L16" s="26"/>
      <c r="M16" s="12"/>
      <c r="N16" s="12"/>
      <c r="O16" s="12"/>
      <c r="P16" s="14"/>
      <c r="Q16" s="13" t="str">
        <f aca="false">IF(P16=0,"",P16)</f>
        <v/>
      </c>
      <c r="R16" s="32"/>
      <c r="S16" s="23"/>
      <c r="T16" s="23"/>
      <c r="V16" s="15" t="s">
        <v>73</v>
      </c>
      <c r="W16" s="1"/>
      <c r="X16" s="16" t="s">
        <v>74</v>
      </c>
      <c r="Y16" s="16" t="s">
        <v>75</v>
      </c>
      <c r="Z16" s="24"/>
      <c r="AA16" s="1"/>
      <c r="AB16" s="1"/>
      <c r="AC16" s="1"/>
      <c r="AD16" s="1"/>
      <c r="AE16" s="1"/>
      <c r="AF16" s="1"/>
      <c r="AG16" s="1"/>
      <c r="AH16" s="1"/>
    </row>
    <row r="17" customFormat="false" ht="18" hidden="false" customHeight="true" outlineLevel="0" collapsed="false">
      <c r="A17" s="47"/>
      <c r="C17" s="52"/>
      <c r="D17" s="14"/>
      <c r="E17" s="14"/>
      <c r="F17" s="14"/>
      <c r="G17" s="14"/>
      <c r="H17" s="14"/>
      <c r="I17" s="14"/>
      <c r="J17" s="14"/>
      <c r="K17" s="28"/>
      <c r="L17" s="26"/>
      <c r="M17" s="12"/>
      <c r="N17" s="12"/>
      <c r="O17" s="12"/>
      <c r="P17" s="14"/>
      <c r="Q17" s="13" t="str">
        <f aca="false">IF(P17=0,"",P17)</f>
        <v/>
      </c>
      <c r="R17" s="32"/>
      <c r="S17" s="23"/>
      <c r="T17" s="23"/>
      <c r="V17" s="15" t="s">
        <v>76</v>
      </c>
      <c r="X17" s="16" t="s">
        <v>77</v>
      </c>
      <c r="Y17" s="16" t="s">
        <v>78</v>
      </c>
      <c r="Z17" s="24"/>
    </row>
    <row r="18" customFormat="false" ht="15" hidden="false" customHeight="false" outlineLevel="0" collapsed="false">
      <c r="A18" s="47"/>
      <c r="B18" s="48" t="s">
        <v>79</v>
      </c>
      <c r="C18" s="27"/>
      <c r="D18" s="27"/>
      <c r="E18" s="27"/>
      <c r="F18" s="27"/>
      <c r="G18" s="27"/>
      <c r="H18" s="27"/>
      <c r="I18" s="27"/>
      <c r="J18" s="27"/>
      <c r="K18" s="28"/>
      <c r="L18" s="26"/>
      <c r="M18" s="12"/>
      <c r="N18" s="12"/>
      <c r="O18" s="12"/>
      <c r="P18" s="14"/>
      <c r="Q18" s="13"/>
      <c r="R18" s="32"/>
      <c r="S18" s="23"/>
      <c r="T18" s="23"/>
      <c r="V18" s="15" t="s">
        <v>80</v>
      </c>
      <c r="W18" s="53"/>
      <c r="X18" s="16" t="s">
        <v>39</v>
      </c>
      <c r="Y18" s="16" t="s">
        <v>40</v>
      </c>
      <c r="Z18" s="24"/>
    </row>
    <row r="19" s="53" customFormat="true" ht="57.75" hidden="false" customHeight="true" outlineLevel="0" collapsed="false">
      <c r="A19" s="47"/>
      <c r="B19" s="54" t="s">
        <v>81</v>
      </c>
      <c r="C19" s="54"/>
      <c r="D19" s="54" t="s">
        <v>82</v>
      </c>
      <c r="E19" s="54"/>
      <c r="F19" s="54"/>
      <c r="G19" s="54" t="s">
        <v>83</v>
      </c>
      <c r="H19" s="54" t="s">
        <v>84</v>
      </c>
      <c r="I19" s="54" t="s">
        <v>85</v>
      </c>
      <c r="J19" s="54"/>
      <c r="K19" s="55"/>
      <c r="L19" s="56"/>
      <c r="M19" s="12"/>
      <c r="N19" s="12"/>
      <c r="O19" s="12"/>
      <c r="P19" s="14"/>
      <c r="Q19" s="13"/>
      <c r="R19" s="32"/>
      <c r="S19" s="23"/>
      <c r="T19" s="23"/>
      <c r="V19" s="15" t="s">
        <v>86</v>
      </c>
      <c r="W19" s="1"/>
      <c r="X19" s="16" t="s">
        <v>87</v>
      </c>
      <c r="Y19" s="16" t="s">
        <v>88</v>
      </c>
      <c r="Z19" s="24" t="s">
        <v>45</v>
      </c>
      <c r="AA19" s="1" t="str">
        <f aca="false">$X19&amp;"  "&amp;$Y19</f>
        <v>IT3120034  PALUDI DI STERNIGO</v>
      </c>
      <c r="AB19" s="1" t="str">
        <f aca="false">$X20&amp;"  "&amp;$Y20</f>
        <v>IT3120035  LAGHESTEL DI PINE'</v>
      </c>
      <c r="AC19" s="1" t="str">
        <f aca="false">$X21&amp;"  "&amp;$Y21</f>
        <v>IT3120049  LONA LASES</v>
      </c>
      <c r="AD19" s="1"/>
      <c r="AE19" s="1"/>
      <c r="AF19" s="1"/>
      <c r="AG19" s="1"/>
      <c r="AH19" s="1"/>
    </row>
    <row r="20" customFormat="false" ht="57.75" hidden="false" customHeight="true" outlineLevel="0" collapsed="false">
      <c r="A20" s="47"/>
      <c r="B20" s="57"/>
      <c r="C20" s="57"/>
      <c r="D20" s="58"/>
      <c r="E20" s="58"/>
      <c r="F20" s="58"/>
      <c r="G20" s="58"/>
      <c r="H20" s="58"/>
      <c r="I20" s="58"/>
      <c r="J20" s="58"/>
      <c r="K20" s="59"/>
      <c r="L20" s="56"/>
      <c r="M20" s="12"/>
      <c r="N20" s="12"/>
      <c r="O20" s="12"/>
      <c r="P20" s="14"/>
      <c r="Q20" s="13"/>
      <c r="R20" s="32"/>
      <c r="S20" s="23"/>
      <c r="T20" s="23"/>
      <c r="V20" s="15" t="s">
        <v>89</v>
      </c>
      <c r="X20" s="16" t="s">
        <v>90</v>
      </c>
      <c r="Y20" s="16" t="s">
        <v>91</v>
      </c>
      <c r="Z20" s="24"/>
    </row>
    <row r="21" customFormat="false" ht="13.5" hidden="false" customHeight="true" outlineLevel="0" collapsed="false">
      <c r="A21" s="56"/>
      <c r="B21" s="60"/>
      <c r="C21" s="60"/>
      <c r="D21" s="61"/>
      <c r="E21" s="61"/>
      <c r="F21" s="61"/>
      <c r="G21" s="61"/>
      <c r="H21" s="62"/>
      <c r="I21" s="63"/>
      <c r="J21" s="61"/>
      <c r="K21" s="59"/>
      <c r="L21" s="56"/>
      <c r="M21" s="12"/>
      <c r="N21" s="12"/>
      <c r="O21" s="12"/>
      <c r="P21" s="14"/>
      <c r="Q21" s="13"/>
      <c r="R21" s="32"/>
      <c r="S21" s="23"/>
      <c r="T21" s="23"/>
      <c r="V21" s="15" t="s">
        <v>92</v>
      </c>
      <c r="X21" s="16" t="s">
        <v>93</v>
      </c>
      <c r="Y21" s="16" t="s">
        <v>94</v>
      </c>
      <c r="Z21" s="24"/>
    </row>
    <row r="22" customFormat="false" ht="14.25" hidden="false" customHeight="true" outlineLevel="0" collapsed="false">
      <c r="A22" s="56"/>
      <c r="B22" s="60"/>
      <c r="C22" s="60"/>
      <c r="D22" s="61"/>
      <c r="E22" s="61"/>
      <c r="F22" s="61"/>
      <c r="G22" s="61"/>
      <c r="H22" s="64"/>
      <c r="I22" s="65"/>
      <c r="J22" s="61"/>
      <c r="K22" s="59"/>
      <c r="L22" s="56"/>
      <c r="M22" s="12"/>
      <c r="N22" s="12"/>
      <c r="O22" s="12"/>
      <c r="P22" s="14"/>
      <c r="Q22" s="13"/>
      <c r="R22" s="32"/>
      <c r="S22" s="23"/>
      <c r="T22" s="23"/>
      <c r="V22" s="15" t="s">
        <v>95</v>
      </c>
      <c r="X22" s="16" t="s">
        <v>96</v>
      </c>
      <c r="Y22" s="16" t="s">
        <v>97</v>
      </c>
      <c r="Z22" s="24" t="s">
        <v>48</v>
      </c>
      <c r="AA22" s="1" t="str">
        <f aca="false">$X22&amp;"  "&amp;$Y22</f>
        <v>IT3120036  REDEBUS</v>
      </c>
    </row>
    <row r="23" customFormat="false" ht="14.25" hidden="false" customHeight="true" outlineLevel="0" collapsed="false">
      <c r="A23" s="56"/>
      <c r="B23" s="60"/>
      <c r="C23" s="60"/>
      <c r="D23" s="61"/>
      <c r="E23" s="61"/>
      <c r="F23" s="61"/>
      <c r="G23" s="61"/>
      <c r="H23" s="66"/>
      <c r="I23" s="61"/>
      <c r="J23" s="61"/>
      <c r="K23" s="59"/>
      <c r="L23" s="56"/>
      <c r="M23" s="12"/>
      <c r="N23" s="12"/>
      <c r="O23" s="12"/>
      <c r="P23" s="14"/>
      <c r="Q23" s="13"/>
      <c r="R23" s="32"/>
      <c r="S23" s="23"/>
      <c r="T23" s="23"/>
      <c r="V23" s="15" t="s">
        <v>98</v>
      </c>
      <c r="X23" s="16" t="s">
        <v>99</v>
      </c>
      <c r="Y23" s="16" t="s">
        <v>100</v>
      </c>
      <c r="Z23" s="24" t="s">
        <v>55</v>
      </c>
      <c r="AA23" s="1" t="str">
        <f aca="false">$X23&amp;"  "&amp;$Y23</f>
        <v>IT3120018  SCANUPPIA</v>
      </c>
    </row>
    <row r="24" customFormat="false" ht="14.25" hidden="false" customHeight="true" outlineLevel="0" collapsed="false">
      <c r="A24" s="47"/>
      <c r="B24" s="67"/>
      <c r="C24" s="60"/>
      <c r="D24" s="60"/>
      <c r="E24" s="68"/>
      <c r="F24" s="68"/>
      <c r="G24" s="68"/>
      <c r="H24" s="68"/>
      <c r="I24" s="68"/>
      <c r="J24" s="68"/>
      <c r="K24" s="69"/>
      <c r="L24" s="26"/>
      <c r="M24" s="12"/>
      <c r="N24" s="12"/>
      <c r="O24" s="12"/>
      <c r="P24" s="70"/>
      <c r="Q24" s="71"/>
      <c r="R24" s="32"/>
      <c r="S24" s="72"/>
      <c r="T24" s="23"/>
      <c r="V24" s="15" t="s">
        <v>101</v>
      </c>
      <c r="X24" s="16" t="s">
        <v>102</v>
      </c>
      <c r="Y24" s="16" t="s">
        <v>103</v>
      </c>
      <c r="Z24" s="24" t="s">
        <v>58</v>
      </c>
      <c r="AA24" s="1" t="str">
        <f aca="false">$X24&amp;"  "&amp;$Y24</f>
        <v>IT3120127  MONTI TREMALZO E TOMBEA</v>
      </c>
    </row>
    <row r="25" customFormat="false" ht="33" hidden="false" customHeight="true" outlineLevel="0" collapsed="false">
      <c r="A25" s="47"/>
      <c r="B25" s="73"/>
      <c r="C25" s="73"/>
      <c r="D25" s="73"/>
      <c r="E25" s="74" t="s">
        <v>104</v>
      </c>
      <c r="F25" s="74"/>
      <c r="G25" s="74"/>
      <c r="H25" s="74" t="s">
        <v>105</v>
      </c>
      <c r="I25" s="74" t="s">
        <v>106</v>
      </c>
      <c r="J25" s="74"/>
      <c r="K25" s="69"/>
      <c r="L25" s="75"/>
      <c r="M25" s="76"/>
      <c r="N25" s="76"/>
      <c r="O25" s="76"/>
      <c r="P25" s="77"/>
      <c r="Q25" s="76"/>
      <c r="R25" s="78"/>
      <c r="S25" s="79"/>
      <c r="T25" s="72"/>
      <c r="V25" s="15" t="s">
        <v>107</v>
      </c>
      <c r="X25" s="16" t="s">
        <v>108</v>
      </c>
      <c r="Y25" s="16" t="s">
        <v>109</v>
      </c>
      <c r="Z25" s="24" t="s">
        <v>61</v>
      </c>
      <c r="AA25" s="1" t="str">
        <f aca="false">$X25&amp;"  "&amp;$Y25</f>
        <v>IT3120160  LAGORAI</v>
      </c>
    </row>
    <row r="26" customFormat="false" ht="33" hidden="false" customHeight="true" outlineLevel="0" collapsed="false">
      <c r="A26" s="47"/>
      <c r="B26" s="73" t="s">
        <v>110</v>
      </c>
      <c r="C26" s="73"/>
      <c r="D26" s="73"/>
      <c r="E26" s="80"/>
      <c r="F26" s="80"/>
      <c r="G26" s="80"/>
      <c r="H26" s="81"/>
      <c r="I26" s="82"/>
      <c r="J26" s="82"/>
      <c r="K26" s="69"/>
      <c r="L26" s="83"/>
      <c r="M26" s="13"/>
      <c r="N26" s="84"/>
      <c r="O26" s="14"/>
      <c r="P26" s="14"/>
      <c r="Q26" s="13"/>
      <c r="R26" s="13"/>
      <c r="S26" s="79"/>
      <c r="T26" s="85"/>
      <c r="V26" s="15" t="s">
        <v>111</v>
      </c>
      <c r="X26" s="16" t="s">
        <v>52</v>
      </c>
      <c r="Y26" s="16" t="s">
        <v>53</v>
      </c>
      <c r="Z26" s="24" t="s">
        <v>65</v>
      </c>
      <c r="AA26" s="1" t="str">
        <f aca="false">$X26&amp;"  "&amp;$Y26</f>
        <v>IT3120009  DOLOMITI DI BRENTA</v>
      </c>
      <c r="AB26" s="1" t="str">
        <f aca="false">$X27&amp;"  "&amp;$Y27</f>
        <v>IT3120159  BRENTA</v>
      </c>
    </row>
    <row r="27" customFormat="false" ht="15.75" hidden="false" customHeight="false" outlineLevel="0" collapsed="false">
      <c r="A27" s="56"/>
      <c r="B27" s="86"/>
      <c r="C27" s="87"/>
      <c r="D27" s="87"/>
      <c r="E27" s="88"/>
      <c r="F27" s="88"/>
      <c r="G27" s="88"/>
      <c r="H27" s="89"/>
      <c r="I27" s="90"/>
      <c r="J27" s="91"/>
      <c r="K27" s="69"/>
      <c r="L27" s="83"/>
      <c r="M27" s="13"/>
      <c r="N27" s="84"/>
      <c r="O27" s="14"/>
      <c r="P27" s="14"/>
      <c r="Q27" s="13"/>
      <c r="R27" s="13"/>
      <c r="S27" s="79"/>
      <c r="T27" s="85"/>
      <c r="V27" s="15" t="s">
        <v>112</v>
      </c>
      <c r="X27" s="16" t="s">
        <v>56</v>
      </c>
      <c r="Y27" s="16" t="s">
        <v>57</v>
      </c>
      <c r="Z27" s="24"/>
    </row>
    <row r="28" customFormat="false" ht="26.25" hidden="false" customHeight="true" outlineLevel="0" collapsed="false">
      <c r="A28" s="47"/>
      <c r="B28" s="92" t="s">
        <v>113</v>
      </c>
      <c r="C28" s="92"/>
      <c r="D28" s="92"/>
      <c r="E28" s="92"/>
      <c r="F28" s="92"/>
      <c r="G28" s="92"/>
      <c r="H28" s="92"/>
      <c r="I28" s="92"/>
      <c r="J28" s="92"/>
      <c r="K28" s="28"/>
      <c r="L28" s="83"/>
      <c r="M28" s="13"/>
      <c r="N28" s="84"/>
      <c r="O28" s="14"/>
      <c r="P28" s="14"/>
      <c r="Q28" s="13"/>
      <c r="R28" s="13"/>
      <c r="S28" s="79"/>
      <c r="T28" s="85"/>
      <c r="V28" s="15" t="s">
        <v>114</v>
      </c>
      <c r="X28" s="16" t="s">
        <v>52</v>
      </c>
      <c r="Y28" s="16" t="s">
        <v>53</v>
      </c>
      <c r="Z28" s="24" t="s">
        <v>73</v>
      </c>
      <c r="AA28" s="1" t="str">
        <f aca="false">$X28&amp;"  "&amp;$Y28</f>
        <v>IT3120009  DOLOMITI DI BRENTA</v>
      </c>
      <c r="AB28" s="1" t="str">
        <f aca="false">$X29&amp;"  "&amp;$Y29</f>
        <v>IT3120159  BRENTA</v>
      </c>
    </row>
    <row r="29" customFormat="false" ht="26.25" hidden="false" customHeight="true" outlineLevel="0" collapsed="false">
      <c r="A29" s="18"/>
      <c r="B29" s="93" t="s">
        <v>115</v>
      </c>
      <c r="C29" s="93"/>
      <c r="D29" s="93"/>
      <c r="E29" s="93" t="s">
        <v>116</v>
      </c>
      <c r="F29" s="93"/>
      <c r="G29" s="93"/>
      <c r="H29" s="93" t="s">
        <v>117</v>
      </c>
      <c r="I29" s="94" t="s">
        <v>118</v>
      </c>
      <c r="J29" s="94" t="s">
        <v>119</v>
      </c>
      <c r="K29" s="95"/>
      <c r="L29" s="83"/>
      <c r="M29" s="13"/>
      <c r="N29" s="84"/>
      <c r="O29" s="14"/>
      <c r="P29" s="14"/>
      <c r="Q29" s="13"/>
      <c r="R29" s="13"/>
      <c r="S29" s="79"/>
      <c r="T29" s="85"/>
      <c r="V29" s="15" t="s">
        <v>120</v>
      </c>
      <c r="X29" s="16" t="s">
        <v>56</v>
      </c>
      <c r="Y29" s="16" t="s">
        <v>57</v>
      </c>
      <c r="Z29" s="24"/>
    </row>
    <row r="30" customFormat="false" ht="26.25" hidden="false" customHeight="true" outlineLevel="0" collapsed="false">
      <c r="A30" s="96" t="n">
        <v>1</v>
      </c>
      <c r="B30" s="97" t="s">
        <v>121</v>
      </c>
      <c r="C30" s="97"/>
      <c r="D30" s="97"/>
      <c r="E30" s="98"/>
      <c r="F30" s="98"/>
      <c r="G30" s="98"/>
      <c r="H30" s="99"/>
      <c r="I30" s="100"/>
      <c r="J30" s="101"/>
      <c r="K30" s="102"/>
      <c r="L30" s="83"/>
      <c r="M30" s="13"/>
      <c r="N30" s="84"/>
      <c r="O30" s="14"/>
      <c r="P30" s="14"/>
      <c r="Q30" s="13"/>
      <c r="R30" s="13"/>
      <c r="S30" s="79"/>
      <c r="T30" s="85"/>
      <c r="V30" s="15" t="s">
        <v>122</v>
      </c>
      <c r="X30" s="16" t="s">
        <v>123</v>
      </c>
      <c r="Y30" s="16" t="s">
        <v>124</v>
      </c>
      <c r="Z30" s="24" t="s">
        <v>80</v>
      </c>
      <c r="AA30" s="1" t="str">
        <f aca="false">$X30&amp;"  "&amp;$Y30</f>
        <v>IT3120005  ADAMELLO</v>
      </c>
    </row>
    <row r="31" customFormat="false" ht="26.25" hidden="false" customHeight="true" outlineLevel="0" collapsed="false">
      <c r="A31" s="96"/>
      <c r="B31" s="97"/>
      <c r="C31" s="97"/>
      <c r="D31" s="97"/>
      <c r="E31" s="98"/>
      <c r="F31" s="98"/>
      <c r="G31" s="98"/>
      <c r="H31" s="99"/>
      <c r="I31" s="100"/>
      <c r="J31" s="103"/>
      <c r="K31" s="102"/>
      <c r="L31" s="83"/>
      <c r="M31" s="13"/>
      <c r="N31" s="84"/>
      <c r="O31" s="14"/>
      <c r="P31" s="14"/>
      <c r="Q31" s="13"/>
      <c r="R31" s="13"/>
      <c r="S31" s="79"/>
      <c r="T31" s="85"/>
      <c r="V31" s="15" t="s">
        <v>125</v>
      </c>
      <c r="X31" s="16" t="s">
        <v>126</v>
      </c>
      <c r="Y31" s="16" t="s">
        <v>127</v>
      </c>
      <c r="Z31" s="24" t="s">
        <v>86</v>
      </c>
      <c r="AA31" s="1" t="str">
        <f aca="false">$X31&amp;"  "&amp;$Y31</f>
        <v>IT3120065  LAGO D'IDRO</v>
      </c>
      <c r="AB31" s="1" t="str">
        <f aca="false">$X32&amp;"  "&amp;$Y32</f>
        <v>IT3120094  ALPE DI STORO E BONDONE</v>
      </c>
    </row>
    <row r="32" customFormat="false" ht="26.25" hidden="false" customHeight="true" outlineLevel="0" collapsed="false">
      <c r="A32" s="96"/>
      <c r="B32" s="97"/>
      <c r="C32" s="97"/>
      <c r="D32" s="97"/>
      <c r="E32" s="98"/>
      <c r="F32" s="98"/>
      <c r="G32" s="98"/>
      <c r="H32" s="99"/>
      <c r="I32" s="100"/>
      <c r="J32" s="103"/>
      <c r="K32" s="102"/>
      <c r="L32" s="83"/>
      <c r="M32" s="13"/>
      <c r="N32" s="84"/>
      <c r="O32" s="14"/>
      <c r="P32" s="14"/>
      <c r="Q32" s="13"/>
      <c r="R32" s="13"/>
      <c r="S32" s="79"/>
      <c r="T32" s="85"/>
      <c r="V32" s="15" t="s">
        <v>128</v>
      </c>
      <c r="X32" s="16" t="s">
        <v>129</v>
      </c>
      <c r="Y32" s="16" t="s">
        <v>130</v>
      </c>
      <c r="Z32" s="24"/>
    </row>
    <row r="33" customFormat="false" ht="26.25" hidden="false" customHeight="true" outlineLevel="0" collapsed="false">
      <c r="A33" s="96"/>
      <c r="B33" s="97"/>
      <c r="C33" s="97"/>
      <c r="D33" s="97"/>
      <c r="E33" s="98"/>
      <c r="F33" s="98"/>
      <c r="G33" s="98"/>
      <c r="H33" s="99"/>
      <c r="I33" s="100"/>
      <c r="J33" s="103"/>
      <c r="K33" s="102"/>
      <c r="L33" s="83"/>
      <c r="M33" s="13"/>
      <c r="N33" s="84"/>
      <c r="O33" s="14"/>
      <c r="P33" s="14"/>
      <c r="Q33" s="13"/>
      <c r="R33" s="13"/>
      <c r="S33" s="79"/>
      <c r="T33" s="85"/>
      <c r="V33" s="15" t="s">
        <v>131</v>
      </c>
      <c r="X33" s="16" t="s">
        <v>132</v>
      </c>
      <c r="Y33" s="16" t="s">
        <v>133</v>
      </c>
      <c r="Z33" s="24" t="s">
        <v>89</v>
      </c>
      <c r="AA33" s="1" t="str">
        <f aca="false">$X33&amp;"  "&amp;$Y33</f>
        <v>IT3120085  IL LAGHETTO</v>
      </c>
      <c r="AB33" s="1" t="str">
        <f aca="false">$X34&amp;"  "&amp;$Y34</f>
        <v>IT3120124  TORCEGNO</v>
      </c>
      <c r="AC33" s="1" t="str">
        <f aca="false">$X35&amp;"  "&amp;$Y35</f>
        <v>IT3120125  ZACCON</v>
      </c>
      <c r="AD33" s="1" t="str">
        <f aca="false">$X36&amp;"  "&amp;$Y36</f>
        <v>IT3120139  GROTTA DI COSTALTA</v>
      </c>
    </row>
    <row r="34" customFormat="false" ht="26.25" hidden="false" customHeight="true" outlineLevel="0" collapsed="false">
      <c r="A34" s="96"/>
      <c r="B34" s="97"/>
      <c r="C34" s="97"/>
      <c r="D34" s="97"/>
      <c r="E34" s="98"/>
      <c r="F34" s="98"/>
      <c r="G34" s="98"/>
      <c r="H34" s="99"/>
      <c r="I34" s="100"/>
      <c r="J34" s="103"/>
      <c r="K34" s="102"/>
      <c r="L34" s="83"/>
      <c r="M34" s="13"/>
      <c r="N34" s="84"/>
      <c r="O34" s="14"/>
      <c r="P34" s="14"/>
      <c r="Q34" s="13"/>
      <c r="R34" s="13"/>
      <c r="S34" s="79"/>
      <c r="T34" s="85"/>
      <c r="V34" s="15" t="s">
        <v>134</v>
      </c>
      <c r="X34" s="16" t="s">
        <v>135</v>
      </c>
      <c r="Y34" s="16" t="s">
        <v>136</v>
      </c>
      <c r="Z34" s="24"/>
    </row>
    <row r="35" customFormat="false" ht="33" hidden="false" customHeight="true" outlineLevel="0" collapsed="false">
      <c r="A35" s="104"/>
      <c r="B35" s="93" t="s">
        <v>115</v>
      </c>
      <c r="C35" s="93"/>
      <c r="D35" s="93"/>
      <c r="E35" s="93" t="s">
        <v>137</v>
      </c>
      <c r="F35" s="93"/>
      <c r="G35" s="93"/>
      <c r="H35" s="93"/>
      <c r="I35" s="93"/>
      <c r="J35" s="93"/>
      <c r="K35" s="102"/>
      <c r="L35" s="83"/>
      <c r="M35" s="13"/>
      <c r="N35" s="84"/>
      <c r="O35" s="14"/>
      <c r="P35" s="14"/>
      <c r="Q35" s="13"/>
      <c r="R35" s="13"/>
      <c r="S35" s="105"/>
      <c r="T35" s="85"/>
      <c r="V35" s="15" t="s">
        <v>138</v>
      </c>
      <c r="X35" s="16" t="s">
        <v>139</v>
      </c>
      <c r="Y35" s="16" t="s">
        <v>140</v>
      </c>
      <c r="Z35" s="24"/>
    </row>
    <row r="36" customFormat="false" ht="23.25" hidden="false" customHeight="true" outlineLevel="0" collapsed="false">
      <c r="A36" s="104" t="n">
        <v>2</v>
      </c>
      <c r="B36" s="97" t="s">
        <v>141</v>
      </c>
      <c r="C36" s="97"/>
      <c r="D36" s="97"/>
      <c r="E36" s="106" t="s">
        <v>142</v>
      </c>
      <c r="F36" s="106"/>
      <c r="G36" s="106"/>
      <c r="H36" s="107" t="s">
        <v>143</v>
      </c>
      <c r="I36" s="107"/>
      <c r="J36" s="108"/>
      <c r="K36" s="102"/>
      <c r="L36" s="109"/>
      <c r="M36" s="110"/>
      <c r="N36" s="110"/>
      <c r="O36" s="110"/>
      <c r="P36" s="77"/>
      <c r="Q36" s="76"/>
      <c r="R36" s="78"/>
      <c r="S36" s="111"/>
      <c r="T36" s="105"/>
      <c r="V36" s="15" t="s">
        <v>144</v>
      </c>
      <c r="X36" s="16" t="s">
        <v>145</v>
      </c>
      <c r="Y36" s="16" t="s">
        <v>146</v>
      </c>
      <c r="Z36" s="24"/>
    </row>
    <row r="37" customFormat="false" ht="24" hidden="false" customHeight="true" outlineLevel="0" collapsed="false">
      <c r="A37" s="104"/>
      <c r="B37" s="97"/>
      <c r="C37" s="97"/>
      <c r="D37" s="97"/>
      <c r="E37" s="106" t="s">
        <v>147</v>
      </c>
      <c r="F37" s="106"/>
      <c r="G37" s="106"/>
      <c r="H37" s="107" t="s">
        <v>148</v>
      </c>
      <c r="I37" s="107"/>
      <c r="J37" s="112"/>
      <c r="K37" s="113"/>
      <c r="L37" s="114"/>
      <c r="M37" s="115"/>
      <c r="N37" s="116"/>
      <c r="O37" s="117"/>
      <c r="P37" s="118"/>
      <c r="Q37" s="118"/>
      <c r="R37" s="118"/>
      <c r="S37" s="119"/>
      <c r="T37" s="117"/>
      <c r="V37" s="15" t="s">
        <v>149</v>
      </c>
      <c r="X37" s="16" t="s">
        <v>123</v>
      </c>
      <c r="Y37" s="16" t="s">
        <v>124</v>
      </c>
      <c r="Z37" s="24" t="s">
        <v>95</v>
      </c>
      <c r="AA37" s="1" t="str">
        <f aca="false">$X37&amp;"  "&amp;$Y37</f>
        <v>IT3120005  ADAMELLO</v>
      </c>
      <c r="AB37" s="1" t="str">
        <f aca="false">$X38&amp;"  "&amp;$Y38</f>
        <v>IT3120158  ADAMELLO PRESANELLA</v>
      </c>
    </row>
    <row r="38" customFormat="false" ht="25.5" hidden="false" customHeight="true" outlineLevel="0" collapsed="false">
      <c r="A38" s="18"/>
      <c r="B38" s="120"/>
      <c r="C38" s="121"/>
      <c r="D38" s="122"/>
      <c r="E38" s="120"/>
      <c r="F38" s="120"/>
      <c r="G38" s="120"/>
      <c r="H38" s="123"/>
      <c r="I38" s="123"/>
      <c r="J38" s="124"/>
      <c r="K38" s="28"/>
      <c r="L38" s="26"/>
      <c r="M38" s="125"/>
      <c r="N38" s="118"/>
      <c r="O38" s="118"/>
      <c r="P38" s="111"/>
      <c r="Q38" s="117"/>
      <c r="R38" s="126"/>
      <c r="S38" s="23"/>
      <c r="T38" s="119"/>
      <c r="V38" s="15" t="s">
        <v>150</v>
      </c>
      <c r="X38" s="16" t="s">
        <v>151</v>
      </c>
      <c r="Y38" s="16" t="s">
        <v>152</v>
      </c>
      <c r="Z38" s="24"/>
    </row>
    <row r="39" customFormat="false" ht="25.5" hidden="false" customHeight="true" outlineLevel="0" collapsed="false">
      <c r="A39" s="18"/>
      <c r="B39" s="120"/>
      <c r="C39" s="121"/>
      <c r="D39" s="122"/>
      <c r="E39" s="120"/>
      <c r="F39" s="120"/>
      <c r="G39" s="120"/>
      <c r="H39" s="127" t="s">
        <v>153</v>
      </c>
      <c r="I39" s="128"/>
      <c r="J39" s="128"/>
      <c r="K39" s="129"/>
      <c r="L39" s="26"/>
      <c r="M39" s="12"/>
      <c r="N39" s="12"/>
      <c r="O39" s="12"/>
      <c r="P39" s="70"/>
      <c r="Q39" s="71"/>
      <c r="R39" s="32"/>
      <c r="S39" s="23"/>
      <c r="T39" s="23"/>
      <c r="V39" s="15" t="s">
        <v>154</v>
      </c>
      <c r="X39" s="16" t="s">
        <v>155</v>
      </c>
      <c r="Y39" s="16" t="s">
        <v>156</v>
      </c>
      <c r="Z39" s="24" t="s">
        <v>98</v>
      </c>
      <c r="AA39" s="1" t="str">
        <f aca="false">$X39&amp;"  "&amp;$Y39</f>
        <v>IT3120016  CORNA PIANA</v>
      </c>
      <c r="AB39" s="1" t="str">
        <f aca="false">$X40&amp;"  "&amp;$Y40</f>
        <v>IT3120095  BOCCA D'ARDOLE - CORNO DELLA PAURA</v>
      </c>
      <c r="AC39" s="1" t="str">
        <f aca="false">$X41&amp;"  "&amp;$Y41</f>
        <v>IT3120103  MONTE BALDO DI BRENTONICO</v>
      </c>
      <c r="AD39" s="1" t="str">
        <f aca="false">$X42&amp;"  "&amp;$Y42</f>
        <v>IT3120150  TALPINA-BRENTONICO</v>
      </c>
    </row>
    <row r="40" customFormat="false" ht="25.5" hidden="false" customHeight="true" outlineLevel="0" collapsed="false">
      <c r="A40" s="18"/>
      <c r="B40" s="130"/>
      <c r="C40" s="130"/>
      <c r="D40" s="130"/>
      <c r="E40" s="130"/>
      <c r="F40" s="130"/>
      <c r="G40" s="130"/>
      <c r="H40" s="123" t="s">
        <v>157</v>
      </c>
      <c r="I40" s="128"/>
      <c r="J40" s="128"/>
      <c r="K40" s="131"/>
      <c r="L40" s="26"/>
      <c r="M40" s="12"/>
      <c r="N40" s="12"/>
      <c r="O40" s="12"/>
      <c r="P40" s="70"/>
      <c r="Q40" s="71"/>
      <c r="R40" s="32"/>
      <c r="S40" s="23"/>
      <c r="T40" s="23"/>
      <c r="V40" s="15" t="s">
        <v>158</v>
      </c>
      <c r="X40" s="16" t="s">
        <v>70</v>
      </c>
      <c r="Y40" s="16" t="s">
        <v>71</v>
      </c>
      <c r="Z40" s="24"/>
    </row>
    <row r="41" customFormat="false" ht="15.75" hidden="false" customHeight="false" outlineLevel="0" collapsed="false">
      <c r="A41" s="132"/>
      <c r="B41" s="27"/>
      <c r="C41" s="120"/>
      <c r="D41" s="120"/>
      <c r="E41" s="133"/>
      <c r="F41" s="133"/>
      <c r="G41" s="133"/>
      <c r="H41" s="130"/>
      <c r="I41" s="134"/>
      <c r="J41" s="135"/>
      <c r="K41" s="136"/>
      <c r="L41" s="26"/>
      <c r="M41" s="12"/>
      <c r="N41" s="12"/>
      <c r="O41" s="12"/>
      <c r="P41" s="70"/>
      <c r="Q41" s="71"/>
      <c r="R41" s="32"/>
      <c r="S41" s="23"/>
      <c r="T41" s="23"/>
      <c r="V41" s="15" t="s">
        <v>159</v>
      </c>
      <c r="X41" s="16" t="s">
        <v>160</v>
      </c>
      <c r="Y41" s="16" t="s">
        <v>161</v>
      </c>
      <c r="Z41" s="24"/>
    </row>
    <row r="42" customFormat="false" ht="25.5" hidden="false" customHeight="true" outlineLevel="0" collapsed="false">
      <c r="A42" s="132"/>
      <c r="B42" s="27"/>
      <c r="C42" s="120"/>
      <c r="D42" s="120"/>
      <c r="E42" s="133"/>
      <c r="F42" s="133"/>
      <c r="G42" s="133"/>
      <c r="H42" s="127" t="s">
        <v>162</v>
      </c>
      <c r="I42" s="128"/>
      <c r="J42" s="128"/>
      <c r="K42" s="129"/>
      <c r="L42" s="26"/>
      <c r="M42" s="12"/>
      <c r="N42" s="12"/>
      <c r="O42" s="12"/>
      <c r="P42" s="70"/>
      <c r="Q42" s="71"/>
      <c r="R42" s="32"/>
      <c r="S42" s="23"/>
      <c r="T42" s="23"/>
      <c r="V42" s="15" t="s">
        <v>163</v>
      </c>
      <c r="X42" s="16" t="s">
        <v>36</v>
      </c>
      <c r="Y42" s="16" t="s">
        <v>37</v>
      </c>
      <c r="Z42" s="24"/>
    </row>
    <row r="43" customFormat="false" ht="25.5" hidden="false" customHeight="true" outlineLevel="0" collapsed="false">
      <c r="A43" s="132"/>
      <c r="B43" s="27"/>
      <c r="C43" s="120"/>
      <c r="D43" s="120"/>
      <c r="E43" s="133"/>
      <c r="F43" s="133"/>
      <c r="G43" s="133"/>
      <c r="H43" s="123" t="s">
        <v>164</v>
      </c>
      <c r="I43" s="128"/>
      <c r="J43" s="128"/>
      <c r="K43" s="129"/>
      <c r="L43" s="26"/>
      <c r="M43" s="12"/>
      <c r="N43" s="12"/>
      <c r="O43" s="12"/>
      <c r="P43" s="70"/>
      <c r="Q43" s="71"/>
      <c r="R43" s="32"/>
      <c r="S43" s="23"/>
      <c r="T43" s="23"/>
      <c r="V43" s="15" t="s">
        <v>165</v>
      </c>
      <c r="X43" s="16" t="s">
        <v>166</v>
      </c>
      <c r="Y43" s="16" t="s">
        <v>167</v>
      </c>
      <c r="Z43" s="24" t="s">
        <v>107</v>
      </c>
      <c r="AA43" s="1" t="str">
        <f aca="false">$X43&amp;"  "&amp;$Y43</f>
        <v>IT3120056  PALU' LONGIA</v>
      </c>
      <c r="AB43" s="1" t="str">
        <f aca="false">$X44&amp;"  "&amp;$Y44</f>
        <v>IT3120057  PALU' TREMOLE</v>
      </c>
      <c r="AC43" s="1" t="str">
        <f aca="false">$X45&amp;"  "&amp;$Y45</f>
        <v>IT3120058  TORBIERE DI MONTE SOUS</v>
      </c>
    </row>
    <row r="44" customFormat="false" ht="15.75" hidden="false" customHeight="false" outlineLevel="0" collapsed="false">
      <c r="A44" s="132"/>
      <c r="B44" s="27"/>
      <c r="C44" s="120"/>
      <c r="D44" s="120"/>
      <c r="E44" s="130"/>
      <c r="F44" s="130"/>
      <c r="G44" s="130"/>
      <c r="H44" s="137"/>
      <c r="I44" s="134"/>
      <c r="J44" s="135"/>
      <c r="K44" s="136"/>
      <c r="L44" s="116"/>
      <c r="M44" s="12"/>
      <c r="N44" s="12"/>
      <c r="O44" s="12"/>
      <c r="P44" s="70"/>
      <c r="Q44" s="71"/>
      <c r="R44" s="32"/>
      <c r="S44" s="23"/>
      <c r="T44" s="23"/>
      <c r="V44" s="15" t="s">
        <v>168</v>
      </c>
      <c r="X44" s="16" t="s">
        <v>169</v>
      </c>
      <c r="Y44" s="16" t="s">
        <v>170</v>
      </c>
      <c r="Z44" s="24"/>
    </row>
    <row r="45" customFormat="false" ht="25.5" hidden="false" customHeight="true" outlineLevel="0" collapsed="false">
      <c r="A45" s="132"/>
      <c r="B45" s="27"/>
      <c r="C45" s="120"/>
      <c r="D45" s="120"/>
      <c r="E45" s="133"/>
      <c r="F45" s="133"/>
      <c r="G45" s="133"/>
      <c r="H45" s="127" t="s">
        <v>171</v>
      </c>
      <c r="I45" s="138" t="str">
        <f aca="false">IF(I39="","",SUM(I39:J43))</f>
        <v/>
      </c>
      <c r="J45" s="138"/>
      <c r="K45" s="129"/>
      <c r="L45" s="130"/>
      <c r="M45" s="12"/>
      <c r="N45" s="12"/>
      <c r="O45" s="12"/>
      <c r="P45" s="70"/>
      <c r="Q45" s="71"/>
      <c r="R45" s="32"/>
      <c r="S45" s="23"/>
      <c r="T45" s="23"/>
      <c r="V45" s="15" t="s">
        <v>172</v>
      </c>
      <c r="X45" s="16" t="s">
        <v>173</v>
      </c>
      <c r="Y45" s="16" t="s">
        <v>174</v>
      </c>
      <c r="Z45" s="24"/>
    </row>
    <row r="46" customFormat="false" ht="33.75" hidden="false" customHeight="true" outlineLevel="0" collapsed="false">
      <c r="A46" s="132"/>
      <c r="B46" s="27"/>
      <c r="C46" s="120"/>
      <c r="D46" s="120"/>
      <c r="E46" s="133"/>
      <c r="F46" s="133"/>
      <c r="G46" s="133"/>
      <c r="I46" s="127"/>
      <c r="J46" s="130"/>
      <c r="K46" s="139"/>
      <c r="L46" s="12"/>
      <c r="M46" s="71"/>
      <c r="N46" s="71"/>
      <c r="O46" s="71"/>
      <c r="P46" s="70"/>
      <c r="Q46" s="32"/>
      <c r="R46" s="23"/>
      <c r="S46" s="23"/>
      <c r="T46" s="140"/>
      <c r="V46" s="15" t="s">
        <v>175</v>
      </c>
      <c r="X46" s="16" t="s">
        <v>176</v>
      </c>
      <c r="Y46" s="16" t="s">
        <v>177</v>
      </c>
      <c r="Z46" s="24" t="s">
        <v>111</v>
      </c>
      <c r="AA46" s="1" t="str">
        <f aca="false">$X46&amp;"  "&amp;$Y46</f>
        <v>IT3120101  CONDINO</v>
      </c>
    </row>
    <row r="47" customFormat="false" ht="33.75" hidden="false" customHeight="true" outlineLevel="0" collapsed="false">
      <c r="A47" s="18"/>
      <c r="B47" s="141" t="s">
        <v>178</v>
      </c>
      <c r="C47" s="142"/>
      <c r="D47" s="143" t="s">
        <v>179</v>
      </c>
      <c r="E47" s="143"/>
      <c r="F47" s="143"/>
      <c r="G47" s="143"/>
      <c r="H47" s="143"/>
      <c r="I47" s="142"/>
      <c r="J47" s="124"/>
      <c r="K47" s="28"/>
      <c r="L47" s="12"/>
      <c r="M47" s="71"/>
      <c r="N47" s="71"/>
      <c r="O47" s="71"/>
      <c r="P47" s="70"/>
      <c r="Q47" s="32"/>
      <c r="R47" s="23"/>
      <c r="S47" s="23"/>
      <c r="T47" s="140"/>
      <c r="V47" s="15" t="s">
        <v>180</v>
      </c>
      <c r="X47" s="16" t="s">
        <v>181</v>
      </c>
      <c r="Y47" s="16" t="s">
        <v>182</v>
      </c>
      <c r="Z47" s="24" t="s">
        <v>112</v>
      </c>
      <c r="AA47" s="1" t="str">
        <f aca="false">$X47&amp;"  "&amp;$Y47</f>
        <v>IT3120004  VAL GENOVA</v>
      </c>
      <c r="AB47" s="1" t="str">
        <f aca="false">$X48&amp;"  "&amp;$Y48</f>
        <v>IT3120158  ADAMELLO PRESANELLA</v>
      </c>
    </row>
    <row r="48" customFormat="false" ht="33.75" hidden="false" customHeight="true" outlineLevel="0" collapsed="false">
      <c r="A48" s="18"/>
      <c r="B48" s="144"/>
      <c r="C48" s="145"/>
      <c r="D48" s="143"/>
      <c r="E48" s="143"/>
      <c r="F48" s="143"/>
      <c r="G48" s="143"/>
      <c r="H48" s="143"/>
      <c r="I48" s="142"/>
      <c r="J48" s="124"/>
      <c r="K48" s="28"/>
      <c r="L48" s="40"/>
      <c r="M48" s="71"/>
      <c r="N48" s="71"/>
      <c r="O48" s="71"/>
      <c r="P48" s="70"/>
      <c r="Q48" s="32"/>
      <c r="R48" s="23"/>
      <c r="S48" s="23"/>
      <c r="T48" s="140"/>
      <c r="V48" s="15" t="s">
        <v>183</v>
      </c>
      <c r="X48" s="16" t="s">
        <v>151</v>
      </c>
      <c r="Y48" s="16" t="s">
        <v>152</v>
      </c>
      <c r="Z48" s="24"/>
    </row>
    <row r="49" customFormat="false" ht="15" hidden="false" customHeight="false" outlineLevel="0" collapsed="false">
      <c r="A49" s="18"/>
      <c r="B49" s="130"/>
      <c r="C49" s="145"/>
      <c r="D49" s="145"/>
      <c r="E49" s="145"/>
      <c r="F49" s="145"/>
      <c r="G49" s="145"/>
      <c r="H49" s="145"/>
      <c r="I49" s="145"/>
      <c r="J49" s="124"/>
      <c r="K49" s="28"/>
      <c r="L49" s="40"/>
      <c r="M49" s="71"/>
      <c r="N49" s="71"/>
      <c r="O49" s="71"/>
      <c r="P49" s="70"/>
      <c r="Q49" s="32"/>
      <c r="R49" s="23"/>
      <c r="S49" s="23"/>
      <c r="T49" s="140"/>
      <c r="V49" s="15" t="s">
        <v>184</v>
      </c>
      <c r="X49" s="16" t="s">
        <v>185</v>
      </c>
      <c r="Y49" s="16" t="s">
        <v>186</v>
      </c>
      <c r="Z49" s="24" t="s">
        <v>120</v>
      </c>
      <c r="AA49" s="1" t="str">
        <f aca="false">$X49&amp;"  "&amp;$Y49</f>
        <v>IT3120055  LAGO DI TOBLINO</v>
      </c>
    </row>
    <row r="50" customFormat="false" ht="33" hidden="false" customHeight="true" outlineLevel="0" collapsed="false">
      <c r="A50" s="18"/>
      <c r="B50" s="130"/>
      <c r="C50" s="142"/>
      <c r="D50" s="146" t="s">
        <v>187</v>
      </c>
      <c r="E50" s="146"/>
      <c r="F50" s="146"/>
      <c r="G50" s="146"/>
      <c r="H50" s="146"/>
      <c r="I50" s="142"/>
      <c r="J50" s="124"/>
      <c r="K50" s="28"/>
      <c r="L50" s="12"/>
      <c r="M50" s="71"/>
      <c r="N50" s="71"/>
      <c r="O50" s="71"/>
      <c r="P50" s="70"/>
      <c r="Q50" s="32"/>
      <c r="R50" s="23"/>
      <c r="S50" s="23"/>
      <c r="T50" s="140"/>
      <c r="V50" s="15" t="s">
        <v>188</v>
      </c>
      <c r="X50" s="16" t="s">
        <v>189</v>
      </c>
      <c r="Y50" s="16" t="s">
        <v>190</v>
      </c>
      <c r="Z50" s="24" t="s">
        <v>134</v>
      </c>
      <c r="AA50" s="1" t="str">
        <f aca="false">$X50&amp;"  "&amp;$Y50</f>
        <v>IT3120119  VAL DURON</v>
      </c>
    </row>
    <row r="51" customFormat="false" ht="33" hidden="false" customHeight="true" outlineLevel="0" collapsed="false">
      <c r="A51" s="147"/>
      <c r="B51" s="148"/>
      <c r="C51" s="149"/>
      <c r="D51" s="146"/>
      <c r="E51" s="146"/>
      <c r="F51" s="146"/>
      <c r="G51" s="146"/>
      <c r="H51" s="146"/>
      <c r="I51" s="150"/>
      <c r="J51" s="148"/>
      <c r="K51" s="151"/>
      <c r="L51" s="12"/>
      <c r="M51" s="71"/>
      <c r="N51" s="71"/>
      <c r="O51" s="71"/>
      <c r="P51" s="70"/>
      <c r="Q51" s="32"/>
      <c r="R51" s="23"/>
      <c r="S51" s="23"/>
      <c r="T51" s="140"/>
      <c r="V51" s="15" t="s">
        <v>191</v>
      </c>
      <c r="X51" s="16" t="s">
        <v>192</v>
      </c>
      <c r="Y51" s="16" t="s">
        <v>193</v>
      </c>
      <c r="Z51" s="24" t="s">
        <v>194</v>
      </c>
      <c r="AA51" s="1" t="str">
        <f aca="false">$X51&amp;"  "&amp;$Y51</f>
        <v>IT3120008  VAL DI TOVEL</v>
      </c>
      <c r="AB51" s="1" t="str">
        <f aca="false">$X52&amp;"  "&amp;$Y52</f>
        <v>IT3120009  DOLOMITI DI BRENTA</v>
      </c>
      <c r="AC51" s="1" t="str">
        <f aca="false">$X53&amp;"  "&amp;$Y53</f>
        <v>IT3120061  LA ROCCHETTA</v>
      </c>
      <c r="AD51" s="1" t="str">
        <f aca="false">$X54&amp;"  "&amp;$Y54</f>
        <v>IT3120159  BRENTA</v>
      </c>
    </row>
    <row r="52" customFormat="false" ht="15.75" hidden="false" customHeight="false" outlineLevel="0" collapsed="false">
      <c r="K52" s="152"/>
      <c r="L52" s="130"/>
      <c r="M52" s="71"/>
      <c r="N52" s="71"/>
      <c r="O52" s="71"/>
      <c r="P52" s="70"/>
      <c r="Q52" s="32"/>
      <c r="R52" s="23"/>
      <c r="S52" s="70"/>
      <c r="T52" s="140"/>
      <c r="V52" s="15" t="s">
        <v>177</v>
      </c>
      <c r="X52" s="16" t="s">
        <v>52</v>
      </c>
      <c r="Y52" s="16" t="s">
        <v>53</v>
      </c>
      <c r="Z52" s="24"/>
    </row>
    <row r="53" customFormat="false" ht="12" hidden="false" customHeight="true" outlineLevel="0" collapsed="false">
      <c r="K53" s="153"/>
      <c r="P53" s="12"/>
      <c r="Q53" s="12"/>
      <c r="R53" s="12"/>
      <c r="S53" s="70"/>
      <c r="T53" s="71"/>
      <c r="V53" s="15" t="s">
        <v>195</v>
      </c>
      <c r="X53" s="16" t="s">
        <v>196</v>
      </c>
      <c r="Y53" s="16" t="s">
        <v>197</v>
      </c>
      <c r="Z53" s="24"/>
    </row>
    <row r="54" customFormat="false" ht="33.75" hidden="false" customHeight="true" outlineLevel="0" collapsed="false">
      <c r="P54" s="12"/>
      <c r="Q54" s="12"/>
      <c r="R54" s="12"/>
      <c r="S54" s="70"/>
      <c r="T54" s="71"/>
      <c r="V54" s="15" t="s">
        <v>198</v>
      </c>
      <c r="X54" s="16" t="s">
        <v>56</v>
      </c>
      <c r="Y54" s="16" t="s">
        <v>57</v>
      </c>
      <c r="Z54" s="24"/>
    </row>
    <row r="55" customFormat="false" ht="33.75" hidden="false" customHeight="true" outlineLevel="0" collapsed="false">
      <c r="P55" s="12"/>
      <c r="Q55" s="12"/>
      <c r="R55" s="12"/>
      <c r="T55" s="71"/>
      <c r="V55" s="15" t="s">
        <v>199</v>
      </c>
      <c r="X55" s="16" t="s">
        <v>200</v>
      </c>
      <c r="Y55" s="16" t="s">
        <v>201</v>
      </c>
      <c r="Z55" s="24" t="s">
        <v>202</v>
      </c>
      <c r="AA55" s="1" t="str">
        <f aca="false">$X55&amp;"  "&amp;$Y55</f>
        <v>IT3120014  LAGORAI ORIENTALE</v>
      </c>
      <c r="AB55" s="1" t="str">
        <f aca="false">$X56&amp;"  "&amp;$Y56</f>
        <v>IT3120097  CATENA DI LAGORAI</v>
      </c>
      <c r="AC55" s="1" t="str">
        <f aca="false">$X57&amp;"  "&amp;$Y57</f>
        <v>IT3120143  VALLE DEL VANOI</v>
      </c>
      <c r="AD55" s="1" t="str">
        <f aca="false">$X58&amp;"  "&amp;$Y58</f>
        <v>IT3120160  LAGORAI</v>
      </c>
    </row>
    <row r="56" customFormat="false" ht="15" hidden="false" customHeight="false" outlineLevel="0" collapsed="false">
      <c r="V56" s="15" t="s">
        <v>203</v>
      </c>
      <c r="X56" s="16" t="s">
        <v>204</v>
      </c>
      <c r="Y56" s="16" t="s">
        <v>205</v>
      </c>
      <c r="Z56" s="24"/>
    </row>
    <row r="57" customFormat="false" ht="15" hidden="false" customHeight="false" outlineLevel="0" collapsed="false">
      <c r="V57" s="15" t="s">
        <v>206</v>
      </c>
      <c r="X57" s="16" t="s">
        <v>207</v>
      </c>
      <c r="Y57" s="16" t="s">
        <v>208</v>
      </c>
      <c r="Z57" s="24"/>
    </row>
    <row r="58" customFormat="false" ht="15" hidden="false" customHeight="false" outlineLevel="0" collapsed="false">
      <c r="V58" s="15" t="s">
        <v>209</v>
      </c>
      <c r="X58" s="16" t="s">
        <v>108</v>
      </c>
      <c r="Y58" s="16" t="s">
        <v>109</v>
      </c>
      <c r="Z58" s="24"/>
    </row>
    <row r="59" customFormat="false" ht="15" hidden="false" customHeight="false" outlineLevel="0" collapsed="false">
      <c r="V59" s="15" t="s">
        <v>210</v>
      </c>
      <c r="X59" s="16" t="s">
        <v>211</v>
      </c>
      <c r="Y59" s="16" t="s">
        <v>212</v>
      </c>
      <c r="Z59" s="24" t="s">
        <v>213</v>
      </c>
      <c r="AA59" s="1" t="str">
        <f aca="false">$X59&amp;"  "&amp;$Y59</f>
        <v>IT3120129  GHIACCIAIO MARMOLADA</v>
      </c>
    </row>
    <row r="60" customFormat="false" ht="15" hidden="false" customHeight="false" outlineLevel="0" collapsed="false">
      <c r="V60" s="15" t="s">
        <v>214</v>
      </c>
      <c r="X60" s="16" t="s">
        <v>215</v>
      </c>
      <c r="Y60" s="16" t="s">
        <v>216</v>
      </c>
      <c r="Z60" s="24" t="s">
        <v>217</v>
      </c>
      <c r="AA60" s="1" t="str">
        <f aca="false">$X60&amp;"  "&amp;$Y60</f>
        <v>IT3120019  LAGO NERO</v>
      </c>
    </row>
    <row r="61" customFormat="false" ht="15" hidden="false" customHeight="false" outlineLevel="0" collapsed="false">
      <c r="V61" s="15" t="s">
        <v>218</v>
      </c>
      <c r="X61" s="16" t="s">
        <v>219</v>
      </c>
      <c r="Y61" s="16" t="s">
        <v>220</v>
      </c>
      <c r="Z61" s="24" t="s">
        <v>221</v>
      </c>
      <c r="AA61" s="1" t="str">
        <f aca="false">$X61&amp;"  "&amp;$Y61</f>
        <v>IT3120020  PALU' LONGA</v>
      </c>
    </row>
    <row r="62" customFormat="false" ht="15" hidden="false" customHeight="false" outlineLevel="0" collapsed="false">
      <c r="V62" s="15" t="s">
        <v>222</v>
      </c>
      <c r="X62" s="16" t="s">
        <v>181</v>
      </c>
      <c r="Y62" s="16" t="s">
        <v>182</v>
      </c>
      <c r="Z62" s="24" t="s">
        <v>223</v>
      </c>
      <c r="AA62" s="1" t="str">
        <f aca="false">$X62&amp;"  "&amp;$Y62</f>
        <v>IT3120004  VAL GENOVA</v>
      </c>
      <c r="AB62" s="1" t="str">
        <f aca="false">$X63&amp;"  "&amp;$Y63</f>
        <v>IT3120006  PRESANELLA</v>
      </c>
      <c r="AC62" s="1" t="str">
        <f aca="false">$X64&amp;"  "&amp;$Y64</f>
        <v>IT3120158  ADAMELLO PRESANELLA</v>
      </c>
    </row>
    <row r="63" customFormat="false" ht="15" hidden="false" customHeight="false" outlineLevel="0" collapsed="false">
      <c r="V63" s="15" t="s">
        <v>224</v>
      </c>
      <c r="X63" s="16" t="s">
        <v>225</v>
      </c>
      <c r="Y63" s="16" t="s">
        <v>226</v>
      </c>
      <c r="Z63" s="24"/>
    </row>
    <row r="64" customFormat="false" ht="15" hidden="false" customHeight="false" outlineLevel="0" collapsed="false">
      <c r="V64" s="15" t="s">
        <v>227</v>
      </c>
      <c r="X64" s="16" t="s">
        <v>151</v>
      </c>
      <c r="Y64" s="16" t="s">
        <v>152</v>
      </c>
      <c r="Z64" s="24"/>
    </row>
    <row r="65" customFormat="false" ht="15" hidden="false" customHeight="false" outlineLevel="0" collapsed="false">
      <c r="V65" s="15" t="s">
        <v>228</v>
      </c>
      <c r="X65" s="16" t="s">
        <v>229</v>
      </c>
      <c r="Y65" s="16" t="s">
        <v>230</v>
      </c>
      <c r="Z65" s="24" t="s">
        <v>231</v>
      </c>
      <c r="AA65" s="1" t="str">
        <f aca="false">$X65&amp;"  "&amp;$Y65</f>
        <v>IT3120066  PALU' DI BONIPRATI</v>
      </c>
      <c r="AB65" s="1" t="str">
        <f aca="false">$X66&amp;"  "&amp;$Y66</f>
        <v>IT3120067  PALUDI DI MALGA CLEVET</v>
      </c>
      <c r="AC65" s="1" t="str">
        <f aca="false">$X67&amp;"  "&amp;$Y67</f>
        <v>IT3120101  CONDINO</v>
      </c>
    </row>
    <row r="66" customFormat="false" ht="15" hidden="false" customHeight="false" outlineLevel="0" collapsed="false">
      <c r="V66" s="15" t="s">
        <v>232</v>
      </c>
      <c r="X66" s="16" t="s">
        <v>233</v>
      </c>
      <c r="Y66" s="16" t="s">
        <v>234</v>
      </c>
      <c r="Z66" s="24"/>
    </row>
    <row r="67" customFormat="false" ht="26.25" hidden="false" customHeight="false" outlineLevel="0" collapsed="false">
      <c r="V67" s="15" t="s">
        <v>235</v>
      </c>
      <c r="X67" s="16" t="s">
        <v>176</v>
      </c>
      <c r="Y67" s="16" t="s">
        <v>177</v>
      </c>
      <c r="Z67" s="24"/>
    </row>
    <row r="68" customFormat="false" ht="15" hidden="false" customHeight="false" outlineLevel="0" collapsed="false">
      <c r="V68" s="15" t="s">
        <v>236</v>
      </c>
      <c r="X68" s="16" t="s">
        <v>173</v>
      </c>
      <c r="Y68" s="16" t="s">
        <v>174</v>
      </c>
      <c r="Z68" s="24" t="s">
        <v>237</v>
      </c>
      <c r="AA68" s="1" t="str">
        <f aca="false">$X68&amp;"  "&amp;$Y68</f>
        <v>IT3120058  TORBIERE DI MONTE SOUS</v>
      </c>
      <c r="AB68" s="1" t="str">
        <f aca="false">$X69&amp;"  "&amp;$Y69</f>
        <v>IT3120146  LAGHETTO DELLE REGOLE</v>
      </c>
    </row>
    <row r="69" customFormat="false" ht="15" hidden="false" customHeight="false" outlineLevel="0" collapsed="false">
      <c r="V69" s="15" t="s">
        <v>238</v>
      </c>
      <c r="X69" s="16" t="s">
        <v>239</v>
      </c>
      <c r="Y69" s="16" t="s">
        <v>240</v>
      </c>
      <c r="Z69" s="24"/>
    </row>
    <row r="70" customFormat="false" ht="15" hidden="false" customHeight="false" outlineLevel="0" collapsed="false">
      <c r="V70" s="15" t="s">
        <v>241</v>
      </c>
      <c r="X70" s="16" t="s">
        <v>242</v>
      </c>
      <c r="Y70" s="16" t="s">
        <v>243</v>
      </c>
      <c r="Z70" s="24" t="s">
        <v>244</v>
      </c>
      <c r="AA70" s="1" t="str">
        <f aca="false">$X70&amp;"  "&amp;$Y70</f>
        <v>IT3120092  PASSO DEL BROCCON</v>
      </c>
      <c r="AB70" s="1" t="str">
        <f aca="false">$X71&amp;"  "&amp;$Y71</f>
        <v>IT3120131  GROTTA UVADA</v>
      </c>
      <c r="AC70" s="1" t="str">
        <f aca="false">$X72&amp;"  "&amp;$Y72</f>
        <v>IT3120143  VALLE DEL VANOI</v>
      </c>
      <c r="AD70" s="1" t="str">
        <f aca="false">$X73&amp;"  "&amp;$Y73</f>
        <v>IT3120160  LAGORAI</v>
      </c>
    </row>
    <row r="71" customFormat="false" ht="15" hidden="false" customHeight="false" outlineLevel="0" collapsed="false">
      <c r="V71" s="15" t="s">
        <v>245</v>
      </c>
      <c r="X71" s="16" t="s">
        <v>246</v>
      </c>
      <c r="Y71" s="16" t="s">
        <v>247</v>
      </c>
      <c r="Z71" s="24"/>
    </row>
    <row r="72" customFormat="false" ht="15" hidden="false" customHeight="false" outlineLevel="0" collapsed="false">
      <c r="V72" s="15" t="s">
        <v>248</v>
      </c>
      <c r="X72" s="16" t="s">
        <v>207</v>
      </c>
      <c r="Y72" s="16" t="s">
        <v>208</v>
      </c>
      <c r="Z72" s="24"/>
    </row>
    <row r="73" customFormat="false" ht="15" hidden="false" customHeight="false" outlineLevel="0" collapsed="false">
      <c r="V73" s="15" t="s">
        <v>249</v>
      </c>
      <c r="X73" s="16" t="s">
        <v>108</v>
      </c>
      <c r="Y73" s="16" t="s">
        <v>109</v>
      </c>
      <c r="Z73" s="24"/>
    </row>
    <row r="74" customFormat="false" ht="15" hidden="false" customHeight="false" outlineLevel="0" collapsed="false">
      <c r="V74" s="15" t="s">
        <v>250</v>
      </c>
      <c r="X74" s="16" t="s">
        <v>251</v>
      </c>
      <c r="Y74" s="16" t="s">
        <v>252</v>
      </c>
      <c r="Z74" s="24" t="s">
        <v>253</v>
      </c>
      <c r="AA74" s="1" t="str">
        <f aca="false">$X74&amp;"  "&amp;$Y74</f>
        <v>IT3120021  LAGO DELLE BUSE</v>
      </c>
      <c r="AB74" s="1" t="str">
        <f aca="false">$X75&amp;"  "&amp;$Y75</f>
        <v>IT3120097  CATENA DI LAGORAI</v>
      </c>
      <c r="AC74" s="1" t="str">
        <f aca="false">$X76&amp;"  "&amp;$Y76</f>
        <v>IT3120113  MOLINA - CASTELLO</v>
      </c>
      <c r="AD74" s="1" t="str">
        <f aca="false">$X77&amp;"  "&amp;$Y77</f>
        <v>IT3120160  LAGORAI</v>
      </c>
    </row>
    <row r="75" customFormat="false" ht="15" hidden="false" customHeight="false" outlineLevel="0" collapsed="false">
      <c r="V75" s="15" t="s">
        <v>254</v>
      </c>
      <c r="X75" s="16" t="s">
        <v>204</v>
      </c>
      <c r="Y75" s="16" t="s">
        <v>205</v>
      </c>
      <c r="Z75" s="24"/>
    </row>
    <row r="76" customFormat="false" ht="15" hidden="false" customHeight="false" outlineLevel="0" collapsed="false">
      <c r="V76" s="15" t="s">
        <v>255</v>
      </c>
      <c r="X76" s="16" t="s">
        <v>256</v>
      </c>
      <c r="Y76" s="16" t="s">
        <v>257</v>
      </c>
      <c r="Z76" s="24"/>
    </row>
    <row r="77" customFormat="false" ht="15" hidden="false" customHeight="false" outlineLevel="0" collapsed="false">
      <c r="V77" s="15" t="s">
        <v>258</v>
      </c>
      <c r="X77" s="16" t="s">
        <v>108</v>
      </c>
      <c r="Y77" s="16" t="s">
        <v>109</v>
      </c>
      <c r="Z77" s="24"/>
    </row>
    <row r="78" customFormat="false" ht="15" hidden="false" customHeight="false" outlineLevel="0" collapsed="false">
      <c r="V78" s="15" t="s">
        <v>259</v>
      </c>
      <c r="X78" s="16" t="s">
        <v>204</v>
      </c>
      <c r="Y78" s="16" t="s">
        <v>205</v>
      </c>
      <c r="Z78" s="24" t="s">
        <v>144</v>
      </c>
      <c r="AA78" s="1" t="str">
        <f aca="false">$X78&amp;"  "&amp;$Y78</f>
        <v>IT3120097  CATENA DI LAGORAI</v>
      </c>
      <c r="AB78" s="1" t="str">
        <f aca="false">$X79&amp;"  "&amp;$Y79</f>
        <v>IT3120113  MOLINA - CASTELLO</v>
      </c>
      <c r="AC78" s="1" t="str">
        <f aca="false">$X80&amp;"  "&amp;$Y80</f>
        <v>IT3120160  LAGORAI</v>
      </c>
    </row>
    <row r="79" customFormat="false" ht="15" hidden="false" customHeight="false" outlineLevel="0" collapsed="false">
      <c r="V79" s="15" t="s">
        <v>260</v>
      </c>
      <c r="X79" s="16" t="s">
        <v>256</v>
      </c>
      <c r="Y79" s="16" t="s">
        <v>257</v>
      </c>
      <c r="Z79" s="24"/>
    </row>
    <row r="80" customFormat="false" ht="15" hidden="false" customHeight="false" outlineLevel="0" collapsed="false">
      <c r="V80" s="15" t="s">
        <v>261</v>
      </c>
      <c r="X80" s="16" t="s">
        <v>108</v>
      </c>
      <c r="Y80" s="16" t="s">
        <v>109</v>
      </c>
      <c r="Z80" s="24"/>
    </row>
    <row r="81" customFormat="false" ht="15" hidden="false" customHeight="false" outlineLevel="0" collapsed="false">
      <c r="V81" s="15" t="s">
        <v>262</v>
      </c>
      <c r="X81" s="16" t="s">
        <v>52</v>
      </c>
      <c r="Y81" s="16" t="s">
        <v>53</v>
      </c>
      <c r="Z81" s="24" t="s">
        <v>150</v>
      </c>
      <c r="AA81" s="1" t="str">
        <f aca="false">$X81&amp;"  "&amp;$Y81</f>
        <v>IT3120009  DOLOMITI DI BRENTA</v>
      </c>
      <c r="AB81" s="1" t="str">
        <f aca="false">$X82&amp;"  "&amp;$Y82</f>
        <v>IT3120159  BRENTA</v>
      </c>
    </row>
    <row r="82" customFormat="false" ht="15" hidden="false" customHeight="false" outlineLevel="0" collapsed="false">
      <c r="V82" s="15" t="s">
        <v>263</v>
      </c>
      <c r="X82" s="16" t="s">
        <v>56</v>
      </c>
      <c r="Y82" s="16" t="s">
        <v>57</v>
      </c>
      <c r="Z82" s="24"/>
    </row>
    <row r="83" customFormat="false" ht="15" hidden="false" customHeight="false" outlineLevel="0" collapsed="false">
      <c r="V83" s="15" t="s">
        <v>264</v>
      </c>
      <c r="X83" s="16" t="s">
        <v>265</v>
      </c>
      <c r="Y83" s="16" t="s">
        <v>266</v>
      </c>
      <c r="Z83" s="24" t="s">
        <v>154</v>
      </c>
      <c r="AA83" s="1" t="str">
        <f aca="false">$X83&amp;"  "&amp;$Y83</f>
        <v>IT3120074  MAROCCHE DI DRO</v>
      </c>
    </row>
    <row r="84" customFormat="false" ht="15" hidden="false" customHeight="false" outlineLevel="0" collapsed="false">
      <c r="V84" s="15" t="s">
        <v>267</v>
      </c>
      <c r="X84" s="16" t="s">
        <v>268</v>
      </c>
      <c r="Y84" s="16" t="s">
        <v>269</v>
      </c>
      <c r="Z84" s="24" t="s">
        <v>159</v>
      </c>
      <c r="AA84" s="1" t="str">
        <f aca="false">$X84&amp;"  "&amp;$Y84</f>
        <v>IT3120045  LAGABRUN</v>
      </c>
    </row>
    <row r="85" customFormat="false" ht="15" hidden="false" customHeight="false" outlineLevel="0" collapsed="false">
      <c r="V85" s="15" t="s">
        <v>270</v>
      </c>
      <c r="X85" s="16" t="s">
        <v>176</v>
      </c>
      <c r="Y85" s="16" t="s">
        <v>177</v>
      </c>
      <c r="Z85" s="24" t="s">
        <v>165</v>
      </c>
      <c r="AA85" s="1" t="str">
        <f aca="false">$X85&amp;"  "&amp;$Y85</f>
        <v>IT3120101  CONDINO</v>
      </c>
    </row>
    <row r="86" customFormat="false" ht="15" hidden="false" customHeight="false" outlineLevel="0" collapsed="false">
      <c r="V86" s="15" t="s">
        <v>271</v>
      </c>
      <c r="X86" s="16" t="s">
        <v>242</v>
      </c>
      <c r="Y86" s="16" t="s">
        <v>243</v>
      </c>
      <c r="Z86" s="24" t="s">
        <v>172</v>
      </c>
      <c r="AA86" s="1" t="str">
        <f aca="false">$X86&amp;"  "&amp;$Y86</f>
        <v>IT3120092  PASSO DEL BROCCON</v>
      </c>
      <c r="AB86" s="1" t="str">
        <f aca="false">$X87&amp;"  "&amp;$Y87</f>
        <v>IT3120160  LAGORAI</v>
      </c>
    </row>
    <row r="87" customFormat="false" ht="15" hidden="false" customHeight="false" outlineLevel="0" collapsed="false">
      <c r="V87" s="15" t="s">
        <v>272</v>
      </c>
      <c r="X87" s="16" t="s">
        <v>108</v>
      </c>
      <c r="Y87" s="16" t="s">
        <v>109</v>
      </c>
      <c r="Z87" s="24"/>
    </row>
    <row r="88" customFormat="false" ht="15" hidden="false" customHeight="false" outlineLevel="0" collapsed="false">
      <c r="V88" s="15" t="s">
        <v>273</v>
      </c>
      <c r="X88" s="16" t="s">
        <v>274</v>
      </c>
      <c r="Y88" s="16" t="s">
        <v>275</v>
      </c>
      <c r="Z88" s="24" t="s">
        <v>180</v>
      </c>
      <c r="AA88" s="1" t="str">
        <f aca="false">$X88&amp;"  "&amp;$Y88</f>
        <v>IT3120037  LE GRAVE</v>
      </c>
      <c r="AB88" s="1" t="str">
        <f aca="false">$X89&amp;"  "&amp;$Y89</f>
        <v>IT3120044  MONTE BARCO E MONTE DELLA GALLINA</v>
      </c>
      <c r="AC88" s="1" t="str">
        <f aca="false">$X90&amp;"  "&amp;$Y90</f>
        <v>IT3120102  LAGO DI SANTA COLOMBA</v>
      </c>
    </row>
    <row r="89" customFormat="false" ht="15" hidden="false" customHeight="false" outlineLevel="0" collapsed="false">
      <c r="V89" s="15" t="s">
        <v>276</v>
      </c>
      <c r="X89" s="16" t="s">
        <v>46</v>
      </c>
      <c r="Y89" s="16" t="s">
        <v>47</v>
      </c>
      <c r="Z89" s="24"/>
    </row>
    <row r="90" customFormat="false" ht="15" hidden="false" customHeight="false" outlineLevel="0" collapsed="false">
      <c r="V90" s="15" t="s">
        <v>277</v>
      </c>
      <c r="X90" s="16" t="s">
        <v>49</v>
      </c>
      <c r="Y90" s="16" t="s">
        <v>50</v>
      </c>
      <c r="Z90" s="24"/>
    </row>
    <row r="91" customFormat="false" ht="15" hidden="false" customHeight="false" outlineLevel="0" collapsed="false">
      <c r="V91" s="15" t="s">
        <v>278</v>
      </c>
      <c r="X91" s="16" t="s">
        <v>279</v>
      </c>
      <c r="Y91" s="16" t="s">
        <v>280</v>
      </c>
      <c r="Z91" s="24" t="s">
        <v>183</v>
      </c>
      <c r="AA91" s="1" t="str">
        <f aca="false">$X91&amp;"  "&amp;$Y91</f>
        <v>IT3120007  MONTE SADRON</v>
      </c>
      <c r="AB91" s="1" t="str">
        <f aca="false">$X92&amp;"  "&amp;$Y92</f>
        <v>IT3120059  PALU' DI TUENNO</v>
      </c>
      <c r="AC91" s="1" t="str">
        <f aca="false">$X93&amp;"  "&amp;$Y93</f>
        <v>IT3120159  BRENTA</v>
      </c>
    </row>
    <row r="92" customFormat="false" ht="15" hidden="false" customHeight="false" outlineLevel="0" collapsed="false">
      <c r="V92" s="15" t="s">
        <v>281</v>
      </c>
      <c r="X92" s="16" t="s">
        <v>282</v>
      </c>
      <c r="Y92" s="16" t="s">
        <v>283</v>
      </c>
      <c r="Z92" s="24"/>
    </row>
    <row r="93" customFormat="false" ht="15" hidden="false" customHeight="false" outlineLevel="0" collapsed="false">
      <c r="V93" s="15" t="s">
        <v>284</v>
      </c>
      <c r="X93" s="16" t="s">
        <v>56</v>
      </c>
      <c r="Y93" s="16" t="s">
        <v>57</v>
      </c>
      <c r="Z93" s="24"/>
    </row>
    <row r="94" customFormat="false" ht="15" hidden="false" customHeight="false" outlineLevel="0" collapsed="false">
      <c r="V94" s="15" t="s">
        <v>285</v>
      </c>
      <c r="X94" s="16" t="s">
        <v>225</v>
      </c>
      <c r="Y94" s="16" t="s">
        <v>226</v>
      </c>
      <c r="Z94" s="24" t="s">
        <v>188</v>
      </c>
      <c r="AA94" s="1" t="str">
        <f aca="false">$X94&amp;"  "&amp;$Y94</f>
        <v>IT3120006  PRESANELLA</v>
      </c>
    </row>
    <row r="95" customFormat="false" ht="15" hidden="false" customHeight="false" outlineLevel="0" collapsed="false">
      <c r="V95" s="15" t="s">
        <v>286</v>
      </c>
      <c r="X95" s="16" t="s">
        <v>287</v>
      </c>
      <c r="Y95" s="16" t="s">
        <v>288</v>
      </c>
      <c r="Z95" s="24" t="s">
        <v>191</v>
      </c>
      <c r="AA95" s="1" t="str">
        <f aca="false">$X95&amp;"  "&amp;$Y95</f>
        <v>IT3120093  CRINALE PICHEA - ROCCHETTA</v>
      </c>
    </row>
    <row r="96" customFormat="false" ht="15" hidden="false" customHeight="false" outlineLevel="0" collapsed="false">
      <c r="V96" s="15" t="s">
        <v>289</v>
      </c>
      <c r="X96" s="16" t="s">
        <v>176</v>
      </c>
      <c r="Y96" s="16" t="s">
        <v>177</v>
      </c>
      <c r="Z96" s="24" t="s">
        <v>177</v>
      </c>
      <c r="AA96" s="1" t="str">
        <f aca="false">$X96&amp;"  "&amp;$Y96</f>
        <v>IT3120101  CONDINO</v>
      </c>
    </row>
    <row r="97" customFormat="false" ht="15" hidden="false" customHeight="false" outlineLevel="0" collapsed="false">
      <c r="V97" s="15" t="s">
        <v>290</v>
      </c>
      <c r="X97" s="16" t="s">
        <v>291</v>
      </c>
      <c r="Y97" s="16" t="s">
        <v>292</v>
      </c>
      <c r="Z97" s="24"/>
    </row>
    <row r="98" customFormat="false" ht="15" hidden="false" customHeight="false" outlineLevel="0" collapsed="false">
      <c r="V98" s="15" t="s">
        <v>293</v>
      </c>
      <c r="X98" s="16" t="s">
        <v>294</v>
      </c>
      <c r="Y98" s="16" t="s">
        <v>295</v>
      </c>
      <c r="Z98" s="24" t="s">
        <v>195</v>
      </c>
      <c r="AA98" s="1" t="str">
        <f aca="false">$X98&amp;"  "&amp;$Y98</f>
        <v>IT3120144  VALLE DEL VERDES</v>
      </c>
    </row>
    <row r="99" customFormat="false" ht="15" hidden="false" customHeight="false" outlineLevel="0" collapsed="false">
      <c r="V99" s="15" t="s">
        <v>296</v>
      </c>
      <c r="X99" s="16" t="s">
        <v>279</v>
      </c>
      <c r="Y99" s="16" t="s">
        <v>280</v>
      </c>
      <c r="Z99" s="24" t="s">
        <v>198</v>
      </c>
      <c r="AA99" s="1" t="str">
        <f aca="false">$X99&amp;"  "&amp;$Y99</f>
        <v>IT3120007  MONTE SADRON</v>
      </c>
      <c r="AB99" s="1" t="str">
        <f aca="false">$X100&amp;"  "&amp;$Y100</f>
        <v>IT3120117  ONTANETA DI CROVIANA</v>
      </c>
      <c r="AC99" s="1" t="str">
        <f aca="false">$X101&amp;"  "&amp;$Y101</f>
        <v>IT3120159  BRENTA</v>
      </c>
    </row>
    <row r="100" customFormat="false" ht="15" hidden="false" customHeight="false" outlineLevel="0" collapsed="false">
      <c r="V100" s="15" t="s">
        <v>297</v>
      </c>
      <c r="X100" s="16" t="s">
        <v>298</v>
      </c>
      <c r="Y100" s="16" t="s">
        <v>299</v>
      </c>
      <c r="Z100" s="24"/>
    </row>
    <row r="101" customFormat="false" ht="15" hidden="false" customHeight="false" outlineLevel="0" collapsed="false">
      <c r="V101" s="15" t="s">
        <v>300</v>
      </c>
      <c r="X101" s="16" t="s">
        <v>56</v>
      </c>
      <c r="Y101" s="16" t="s">
        <v>57</v>
      </c>
      <c r="Z101" s="24"/>
    </row>
    <row r="102" customFormat="false" ht="15" hidden="false" customHeight="false" outlineLevel="0" collapsed="false">
      <c r="V102" s="15" t="s">
        <v>301</v>
      </c>
      <c r="X102" s="16" t="s">
        <v>192</v>
      </c>
      <c r="Y102" s="16" t="s">
        <v>193</v>
      </c>
      <c r="Z102" s="24" t="s">
        <v>199</v>
      </c>
      <c r="AA102" s="1" t="str">
        <f aca="false">$X102&amp;"  "&amp;$Y102</f>
        <v>IT3120008  VAL DI TOVEL</v>
      </c>
      <c r="AB102" s="1" t="str">
        <f aca="false">$X103&amp;"  "&amp;$Y103</f>
        <v>IT3120009  DOLOMITI DI BRENTA</v>
      </c>
      <c r="AC102" s="1" t="str">
        <f aca="false">$X104&amp;"  "&amp;$Y104</f>
        <v>IT3120159  BRENTA</v>
      </c>
    </row>
    <row r="103" customFormat="false" ht="15" hidden="false" customHeight="false" outlineLevel="0" collapsed="false">
      <c r="V103" s="15" t="s">
        <v>302</v>
      </c>
      <c r="X103" s="16" t="s">
        <v>52</v>
      </c>
      <c r="Y103" s="16" t="s">
        <v>53</v>
      </c>
      <c r="Z103" s="24"/>
    </row>
    <row r="104" customFormat="false" ht="15" hidden="false" customHeight="false" outlineLevel="0" collapsed="false">
      <c r="V104" s="15" t="s">
        <v>303</v>
      </c>
      <c r="X104" s="16" t="s">
        <v>56</v>
      </c>
      <c r="Y104" s="16" t="s">
        <v>57</v>
      </c>
      <c r="Z104" s="24"/>
    </row>
    <row r="105" customFormat="false" ht="15" hidden="false" customHeight="false" outlineLevel="0" collapsed="false">
      <c r="V105" s="15" t="s">
        <v>304</v>
      </c>
      <c r="X105" s="16" t="s">
        <v>181</v>
      </c>
      <c r="Y105" s="16" t="s">
        <v>182</v>
      </c>
      <c r="Z105" s="24" t="s">
        <v>209</v>
      </c>
      <c r="AA105" s="1" t="str">
        <f aca="false">$X105&amp;"  "&amp;$Y105</f>
        <v>IT3120004  VAL GENOVA</v>
      </c>
      <c r="AB105" s="1" t="str">
        <f aca="false">$X106&amp;"  "&amp;$Y106</f>
        <v>IT3120005  ADAMELLO</v>
      </c>
      <c r="AC105" s="1" t="str">
        <f aca="false">$X107&amp;"  "&amp;$Y107</f>
        <v>IT3120067  PALUDI DI MALGA CLEVET</v>
      </c>
      <c r="AD105" s="1" t="str">
        <f aca="false">$X108&amp;"  "&amp;$Y108</f>
        <v>IT3120145  MONTE REMA'</v>
      </c>
      <c r="AE105" s="1" t="str">
        <f aca="false">$X109&amp;"  "&amp;$Y109</f>
        <v>IT3120158  ADAMELLO PRESANELLA</v>
      </c>
    </row>
    <row r="106" customFormat="false" ht="15" hidden="false" customHeight="false" outlineLevel="0" collapsed="false">
      <c r="V106" s="15" t="s">
        <v>305</v>
      </c>
      <c r="X106" s="16" t="s">
        <v>123</v>
      </c>
      <c r="Y106" s="16" t="s">
        <v>124</v>
      </c>
      <c r="Z106" s="24"/>
    </row>
    <row r="107" customFormat="false" ht="15" hidden="false" customHeight="false" outlineLevel="0" collapsed="false">
      <c r="V107" s="15" t="s">
        <v>306</v>
      </c>
      <c r="X107" s="16" t="s">
        <v>233</v>
      </c>
      <c r="Y107" s="16" t="s">
        <v>234</v>
      </c>
      <c r="Z107" s="24"/>
    </row>
    <row r="108" customFormat="false" ht="15" hidden="false" customHeight="false" outlineLevel="0" collapsed="false">
      <c r="V108" s="15" t="s">
        <v>307</v>
      </c>
      <c r="X108" s="16" t="s">
        <v>291</v>
      </c>
      <c r="Y108" s="16" t="s">
        <v>292</v>
      </c>
      <c r="Z108" s="24"/>
    </row>
    <row r="109" customFormat="false" ht="15" hidden="false" customHeight="false" outlineLevel="0" collapsed="false">
      <c r="V109" s="15" t="s">
        <v>308</v>
      </c>
      <c r="X109" s="16" t="s">
        <v>151</v>
      </c>
      <c r="Y109" s="16" t="s">
        <v>152</v>
      </c>
      <c r="Z109" s="24"/>
    </row>
    <row r="110" customFormat="false" ht="15" hidden="false" customHeight="false" outlineLevel="0" collapsed="false">
      <c r="V110" s="15" t="s">
        <v>309</v>
      </c>
      <c r="X110" s="16" t="s">
        <v>192</v>
      </c>
      <c r="Y110" s="16" t="s">
        <v>193</v>
      </c>
      <c r="Z110" s="24" t="s">
        <v>214</v>
      </c>
      <c r="AA110" s="1" t="str">
        <f aca="false">$X110&amp;"  "&amp;$Y110</f>
        <v>IT3120008  VAL DI TOVEL</v>
      </c>
      <c r="AB110" s="1" t="str">
        <f aca="false">$X111&amp;"  "&amp;$Y111</f>
        <v>IT3120009  DOLOMITI DI BRENTA</v>
      </c>
      <c r="AC110" s="1" t="str">
        <f aca="false">$X112&amp;"  "&amp;$Y112</f>
        <v>IT3120061  LA ROCCHETTA</v>
      </c>
      <c r="AD110" s="1" t="str">
        <f aca="false">$X113&amp;"  "&amp;$Y113</f>
        <v>IT3120159  BRENTA</v>
      </c>
    </row>
    <row r="111" customFormat="false" ht="15" hidden="false" customHeight="false" outlineLevel="0" collapsed="false">
      <c r="V111" s="15" t="s">
        <v>310</v>
      </c>
      <c r="X111" s="16" t="s">
        <v>52</v>
      </c>
      <c r="Y111" s="16" t="s">
        <v>53</v>
      </c>
      <c r="Z111" s="24"/>
    </row>
    <row r="112" customFormat="false" ht="15" hidden="false" customHeight="false" outlineLevel="0" collapsed="false">
      <c r="V112" s="15" t="s">
        <v>311</v>
      </c>
      <c r="X112" s="16" t="s">
        <v>196</v>
      </c>
      <c r="Y112" s="16" t="s">
        <v>197</v>
      </c>
      <c r="Z112" s="24"/>
    </row>
    <row r="113" customFormat="false" ht="15" hidden="false" customHeight="false" outlineLevel="0" collapsed="false">
      <c r="V113" s="15" t="s">
        <v>312</v>
      </c>
      <c r="X113" s="16" t="s">
        <v>56</v>
      </c>
      <c r="Y113" s="16" t="s">
        <v>57</v>
      </c>
      <c r="Z113" s="24"/>
    </row>
    <row r="114" customFormat="false" ht="15" hidden="false" customHeight="false" outlineLevel="0" collapsed="false">
      <c r="V114" s="15" t="s">
        <v>313</v>
      </c>
      <c r="X114" s="16" t="s">
        <v>279</v>
      </c>
      <c r="Y114" s="16" t="s">
        <v>280</v>
      </c>
      <c r="Z114" s="24" t="s">
        <v>218</v>
      </c>
      <c r="AA114" s="1" t="str">
        <f aca="false">$X114&amp;"  "&amp;$Y114</f>
        <v>IT3120007  MONTE SADRON</v>
      </c>
      <c r="AB114" s="1" t="str">
        <f aca="false">$X115&amp;"  "&amp;$Y115</f>
        <v>IT3120073  PALUDI DI DARE'</v>
      </c>
      <c r="AC114" s="1" t="str">
        <f aca="false">$X116&amp;"  "&amp;$Y116</f>
        <v>IT3120159  BRENTA</v>
      </c>
    </row>
    <row r="115" customFormat="false" ht="15" hidden="false" customHeight="false" outlineLevel="0" collapsed="false">
      <c r="V115" s="15" t="s">
        <v>314</v>
      </c>
      <c r="X115" s="16" t="s">
        <v>315</v>
      </c>
      <c r="Y115" s="16" t="s">
        <v>316</v>
      </c>
      <c r="Z115" s="24"/>
    </row>
    <row r="116" customFormat="false" ht="15" hidden="false" customHeight="false" outlineLevel="0" collapsed="false">
      <c r="V116" s="15" t="s">
        <v>317</v>
      </c>
      <c r="X116" s="16" t="s">
        <v>56</v>
      </c>
      <c r="Y116" s="16" t="s">
        <v>57</v>
      </c>
      <c r="Z116" s="24"/>
    </row>
    <row r="117" customFormat="false" ht="15" hidden="false" customHeight="false" outlineLevel="0" collapsed="false">
      <c r="V117" s="15" t="s">
        <v>318</v>
      </c>
      <c r="X117" s="16" t="s">
        <v>52</v>
      </c>
      <c r="Y117" s="16" t="s">
        <v>53</v>
      </c>
      <c r="Z117" s="24" t="s">
        <v>224</v>
      </c>
      <c r="AA117" s="1" t="str">
        <f aca="false">$X117&amp;"  "&amp;$Y117</f>
        <v>IT3120009  DOLOMITI DI BRENTA</v>
      </c>
      <c r="AB117" s="1" t="str">
        <f aca="false">$X118&amp;"  "&amp;$Y118</f>
        <v>IT3120133  GROTTA DI COLLALTO</v>
      </c>
      <c r="AC117" s="1" t="str">
        <f aca="false">$X119&amp;"  "&amp;$Y119</f>
        <v>IT3120159  BRENTA</v>
      </c>
    </row>
    <row r="118" customFormat="false" ht="15" hidden="false" customHeight="false" outlineLevel="0" collapsed="false">
      <c r="V118" s="15" t="s">
        <v>319</v>
      </c>
      <c r="X118" s="16" t="s">
        <v>320</v>
      </c>
      <c r="Y118" s="16" t="s">
        <v>321</v>
      </c>
      <c r="Z118" s="24"/>
    </row>
    <row r="119" customFormat="false" ht="15" hidden="false" customHeight="false" outlineLevel="0" collapsed="false">
      <c r="V119" s="15" t="s">
        <v>322</v>
      </c>
      <c r="X119" s="16" t="s">
        <v>56</v>
      </c>
      <c r="Y119" s="16" t="s">
        <v>57</v>
      </c>
      <c r="Z119" s="24"/>
    </row>
    <row r="120" customFormat="false" ht="15" hidden="false" customHeight="false" outlineLevel="0" collapsed="false">
      <c r="V120" s="15" t="s">
        <v>323</v>
      </c>
      <c r="X120" s="16" t="s">
        <v>265</v>
      </c>
      <c r="Y120" s="16" t="s">
        <v>266</v>
      </c>
      <c r="Z120" s="24" t="s">
        <v>228</v>
      </c>
      <c r="AA120" s="1" t="str">
        <f aca="false">$X120&amp;"  "&amp;$Y120</f>
        <v>IT3120074  MAROCCHE DI DRO</v>
      </c>
      <c r="AB120" s="1" t="str">
        <f aca="false">$X121&amp;"  "&amp;$Y121</f>
        <v>IT3120115  MONTE BRENTO</v>
      </c>
    </row>
    <row r="121" customFormat="false" ht="15" hidden="false" customHeight="false" outlineLevel="0" collapsed="false">
      <c r="V121" s="15" t="s">
        <v>324</v>
      </c>
      <c r="X121" s="16" t="s">
        <v>325</v>
      </c>
      <c r="Y121" s="16" t="s">
        <v>326</v>
      </c>
      <c r="Z121" s="24"/>
    </row>
    <row r="122" customFormat="false" ht="15" hidden="false" customHeight="false" outlineLevel="0" collapsed="false">
      <c r="V122" s="15" t="s">
        <v>327</v>
      </c>
      <c r="X122" s="16" t="s">
        <v>328</v>
      </c>
      <c r="Y122" s="16" t="s">
        <v>329</v>
      </c>
      <c r="Z122" s="24" t="s">
        <v>235</v>
      </c>
      <c r="AA122" s="1" t="str">
        <f aca="false">$X122&amp;"  "&amp;$Y122</f>
        <v>IT3120138  GROTTA CESARE BATTISTI</v>
      </c>
    </row>
    <row r="123" customFormat="false" ht="15" hidden="false" customHeight="false" outlineLevel="0" collapsed="false">
      <c r="V123" s="15" t="s">
        <v>330</v>
      </c>
      <c r="X123" s="16" t="s">
        <v>331</v>
      </c>
      <c r="Y123" s="16" t="s">
        <v>332</v>
      </c>
      <c r="Z123" s="24" t="s">
        <v>236</v>
      </c>
      <c r="AA123" s="1" t="str">
        <f aca="false">$X123&amp;"  "&amp;$Y123</f>
        <v>IT3120046  PRATI DI MONTE</v>
      </c>
    </row>
    <row r="124" customFormat="false" ht="15" hidden="false" customHeight="false" outlineLevel="0" collapsed="false">
      <c r="V124" s="15" t="s">
        <v>333</v>
      </c>
      <c r="X124" s="16" t="s">
        <v>334</v>
      </c>
      <c r="Y124" s="16" t="s">
        <v>335</v>
      </c>
      <c r="Z124" s="24" t="s">
        <v>238</v>
      </c>
      <c r="AA124" s="1" t="str">
        <f aca="false">$X124&amp;"  "&amp;$Y124</f>
        <v>IT3120068  FIAVE'</v>
      </c>
    </row>
    <row r="125" customFormat="false" ht="15" hidden="false" customHeight="false" outlineLevel="0" collapsed="false">
      <c r="V125" s="15" t="s">
        <v>336</v>
      </c>
      <c r="X125" s="16" t="s">
        <v>192</v>
      </c>
      <c r="Y125" s="16" t="s">
        <v>193</v>
      </c>
      <c r="Z125" s="24" t="s">
        <v>248</v>
      </c>
      <c r="AA125" s="1" t="str">
        <f aca="false">$X125&amp;"  "&amp;$Y125</f>
        <v>IT3120008  VAL DI TOVEL</v>
      </c>
      <c r="AB125" s="1" t="str">
        <f aca="false">$X126&amp;"  "&amp;$Y126</f>
        <v>IT3120009  DOLOMITI DI BRENTA</v>
      </c>
      <c r="AC125" s="1" t="str">
        <f aca="false">$X127&amp;"  "&amp;$Y127</f>
        <v>IT3120159  BRENTA</v>
      </c>
    </row>
    <row r="126" customFormat="false" ht="15" hidden="false" customHeight="false" outlineLevel="0" collapsed="false">
      <c r="V126" s="15" t="s">
        <v>337</v>
      </c>
      <c r="X126" s="16" t="s">
        <v>52</v>
      </c>
      <c r="Y126" s="16" t="s">
        <v>53</v>
      </c>
      <c r="Z126" s="24"/>
    </row>
    <row r="127" customFormat="false" ht="26.25" hidden="false" customHeight="false" outlineLevel="0" collapsed="false">
      <c r="V127" s="15" t="s">
        <v>338</v>
      </c>
      <c r="X127" s="16" t="s">
        <v>56</v>
      </c>
      <c r="Y127" s="16" t="s">
        <v>57</v>
      </c>
      <c r="Z127" s="24"/>
    </row>
    <row r="128" customFormat="false" ht="15" hidden="false" customHeight="false" outlineLevel="0" collapsed="false">
      <c r="V128" s="15" t="s">
        <v>339</v>
      </c>
      <c r="X128" s="16" t="s">
        <v>340</v>
      </c>
      <c r="Y128" s="16" t="s">
        <v>341</v>
      </c>
      <c r="Z128" s="24" t="s">
        <v>249</v>
      </c>
      <c r="AA128" s="1" t="str">
        <f aca="false">$X128&amp;"  "&amp;$Y128</f>
        <v>IT3120078  TORBIERA ECHEN</v>
      </c>
      <c r="AB128" s="1" t="str">
        <f aca="false">$X129&amp;"  "&amp;$Y129</f>
        <v>IT3120121  CARBONARE</v>
      </c>
    </row>
    <row r="129" customFormat="false" ht="15" hidden="false" customHeight="false" outlineLevel="0" collapsed="false">
      <c r="V129" s="15" t="s">
        <v>342</v>
      </c>
      <c r="X129" s="16" t="s">
        <v>343</v>
      </c>
      <c r="Y129" s="16" t="s">
        <v>344</v>
      </c>
      <c r="Z129" s="24"/>
    </row>
    <row r="130" customFormat="false" ht="15" hidden="false" customHeight="false" outlineLevel="0" collapsed="false">
      <c r="V130" s="15" t="s">
        <v>345</v>
      </c>
      <c r="X130" s="16" t="s">
        <v>346</v>
      </c>
      <c r="Y130" s="16" t="s">
        <v>347</v>
      </c>
      <c r="Z130" s="24" t="s">
        <v>254</v>
      </c>
      <c r="AA130" s="1" t="str">
        <f aca="false">$X130&amp;"  "&amp;$Y130</f>
        <v>IT3120089  MONTE PIANO - PALU' DI FORNACE</v>
      </c>
    </row>
    <row r="131" customFormat="false" ht="15" hidden="false" customHeight="false" outlineLevel="0" collapsed="false">
      <c r="V131" s="15" t="s">
        <v>348</v>
      </c>
      <c r="X131" s="16" t="s">
        <v>349</v>
      </c>
      <c r="Y131" s="16" t="s">
        <v>350</v>
      </c>
      <c r="Z131" s="24" t="s">
        <v>258</v>
      </c>
      <c r="AA131" s="1" t="str">
        <f aca="false">$X131&amp;"  "&amp;$Y131</f>
        <v>IT3120105  BURRONE DI RAVINA (VAL GOLA)</v>
      </c>
    </row>
    <row r="132" customFormat="false" ht="15" hidden="false" customHeight="false" outlineLevel="0" collapsed="false">
      <c r="V132" s="15" t="s">
        <v>351</v>
      </c>
      <c r="X132" s="16" t="s">
        <v>181</v>
      </c>
      <c r="Y132" s="16" t="s">
        <v>182</v>
      </c>
      <c r="Z132" s="24" t="s">
        <v>260</v>
      </c>
      <c r="AA132" s="1" t="str">
        <f aca="false">$X132&amp;"  "&amp;$Y132</f>
        <v>IT3120004  VAL GENOVA</v>
      </c>
      <c r="AB132" s="1" t="str">
        <f aca="false">$X133&amp;"  "&amp;$Y133</f>
        <v>IT3120006  PRESANELLA</v>
      </c>
      <c r="AC132" s="1" t="str">
        <f aca="false">$X134&amp;"  "&amp;$Y134</f>
        <v>IT3120009  DOLOMITI DI BRENTA</v>
      </c>
      <c r="AD132" s="1" t="str">
        <f aca="false">$X135&amp;"  "&amp;$Y135</f>
        <v>IT3120109  VALLE FLANGINECH</v>
      </c>
      <c r="AE132" s="1" t="str">
        <f aca="false">$X136&amp;"  "&amp;$Y136</f>
        <v>IT3120158  ADAMELLO PRESANELLA</v>
      </c>
    </row>
    <row r="133" customFormat="false" ht="15" hidden="false" customHeight="false" outlineLevel="0" collapsed="false">
      <c r="V133" s="15" t="s">
        <v>352</v>
      </c>
      <c r="X133" s="16" t="s">
        <v>225</v>
      </c>
      <c r="Y133" s="16" t="s">
        <v>226</v>
      </c>
      <c r="Z133" s="24"/>
    </row>
    <row r="134" customFormat="false" ht="15" hidden="false" customHeight="false" outlineLevel="0" collapsed="false">
      <c r="V134" s="15" t="s">
        <v>353</v>
      </c>
      <c r="X134" s="16" t="s">
        <v>52</v>
      </c>
      <c r="Y134" s="16" t="s">
        <v>53</v>
      </c>
      <c r="Z134" s="24"/>
    </row>
    <row r="135" customFormat="false" ht="15" hidden="false" customHeight="false" outlineLevel="0" collapsed="false">
      <c r="V135" s="15" t="s">
        <v>354</v>
      </c>
      <c r="X135" s="16" t="s">
        <v>355</v>
      </c>
      <c r="Y135" s="16" t="s">
        <v>356</v>
      </c>
      <c r="Z135" s="24"/>
    </row>
    <row r="136" customFormat="false" ht="15" hidden="false" customHeight="false" outlineLevel="0" collapsed="false">
      <c r="V136" s="15" t="s">
        <v>357</v>
      </c>
      <c r="X136" s="16" t="s">
        <v>151</v>
      </c>
      <c r="Y136" s="16" t="s">
        <v>152</v>
      </c>
      <c r="Z136" s="24"/>
    </row>
    <row r="137" customFormat="false" ht="15" hidden="false" customHeight="false" outlineLevel="0" collapsed="false">
      <c r="V137" s="15" t="s">
        <v>358</v>
      </c>
      <c r="X137" s="16" t="s">
        <v>359</v>
      </c>
      <c r="Y137" s="16" t="s">
        <v>360</v>
      </c>
      <c r="Z137" s="24" t="s">
        <v>262</v>
      </c>
      <c r="AA137" s="1" t="str">
        <f aca="false">$X137&amp;"  "&amp;$Y137</f>
        <v>IT3120029  SORGENTE RESENZUOLA</v>
      </c>
      <c r="AB137" s="1" t="str">
        <f aca="false">$X138&amp;"  "&amp;$Y138</f>
        <v>IT3120030  FONTANAZZO</v>
      </c>
      <c r="AC137" s="1" t="str">
        <f aca="false">$X139&amp;"  "&amp;$Y139</f>
        <v>IT3120132  GROTTA DI ERNESTO</v>
      </c>
      <c r="AD137" s="1" t="str">
        <f aca="false">$X140&amp;"  "&amp;$Y140</f>
        <v>IT3120134  GROTTA DEL CALGERON</v>
      </c>
    </row>
    <row r="138" customFormat="false" ht="15" hidden="false" customHeight="false" outlineLevel="0" collapsed="false">
      <c r="V138" s="15" t="s">
        <v>361</v>
      </c>
      <c r="X138" s="16" t="s">
        <v>362</v>
      </c>
      <c r="Y138" s="16" t="s">
        <v>363</v>
      </c>
      <c r="Z138" s="24"/>
    </row>
    <row r="139" customFormat="false" ht="15" hidden="false" customHeight="false" outlineLevel="0" collapsed="false">
      <c r="V139" s="15" t="s">
        <v>364</v>
      </c>
      <c r="X139" s="16" t="s">
        <v>365</v>
      </c>
      <c r="Y139" s="16" t="s">
        <v>366</v>
      </c>
      <c r="Z139" s="24"/>
    </row>
    <row r="140" customFormat="false" ht="15" hidden="false" customHeight="false" outlineLevel="0" collapsed="false">
      <c r="V140" s="15" t="s">
        <v>367</v>
      </c>
      <c r="X140" s="16" t="s">
        <v>368</v>
      </c>
      <c r="Y140" s="16" t="s">
        <v>369</v>
      </c>
      <c r="Z140" s="24"/>
    </row>
    <row r="141" customFormat="false" ht="15" hidden="false" customHeight="false" outlineLevel="0" collapsed="false">
      <c r="V141" s="15" t="s">
        <v>370</v>
      </c>
      <c r="X141" s="16" t="s">
        <v>371</v>
      </c>
      <c r="Y141" s="16" t="s">
        <v>372</v>
      </c>
      <c r="Z141" s="24" t="s">
        <v>263</v>
      </c>
      <c r="AA141" s="1" t="str">
        <f aca="false">$X141&amp;"  "&amp;$Y141</f>
        <v>IT3120047  PALUDA LA LOT</v>
      </c>
      <c r="AB141" s="1" t="str">
        <f aca="false">$X142&amp;"  "&amp;$Y142</f>
        <v>IT3120048  LAGHETTO DI VEDES</v>
      </c>
    </row>
    <row r="142" customFormat="false" ht="15" hidden="false" customHeight="false" outlineLevel="0" collapsed="false">
      <c r="V142" s="15" t="s">
        <v>373</v>
      </c>
      <c r="X142" s="16" t="s">
        <v>374</v>
      </c>
      <c r="Y142" s="16" t="s">
        <v>375</v>
      </c>
      <c r="Z142" s="24"/>
    </row>
    <row r="143" customFormat="false" ht="15" hidden="false" customHeight="false" outlineLevel="0" collapsed="false">
      <c r="V143" s="15" t="s">
        <v>376</v>
      </c>
      <c r="X143" s="16" t="s">
        <v>200</v>
      </c>
      <c r="Y143" s="16" t="s">
        <v>201</v>
      </c>
      <c r="Z143" s="24" t="s">
        <v>264</v>
      </c>
      <c r="AA143" s="1" t="str">
        <f aca="false">$X143&amp;"  "&amp;$Y143</f>
        <v>IT3120014  LAGORAI ORIENTALE</v>
      </c>
      <c r="AB143" s="1" t="str">
        <f aca="false">$X144&amp;"  "&amp;$Y144</f>
        <v>IT3120126  VAL NOANA</v>
      </c>
      <c r="AC143" s="1" t="str">
        <f aca="false">$X145&amp;"  "&amp;$Y145</f>
        <v>IT3120160  LAGORAI</v>
      </c>
    </row>
    <row r="144" customFormat="false" ht="15" hidden="false" customHeight="false" outlineLevel="0" collapsed="false">
      <c r="V144" s="15" t="s">
        <v>377</v>
      </c>
      <c r="X144" s="16" t="s">
        <v>378</v>
      </c>
      <c r="Y144" s="16" t="s">
        <v>379</v>
      </c>
      <c r="Z144" s="24"/>
    </row>
    <row r="145" customFormat="false" ht="15" hidden="false" customHeight="false" outlineLevel="0" collapsed="false">
      <c r="V145" s="15" t="s">
        <v>380</v>
      </c>
      <c r="X145" s="16" t="s">
        <v>108</v>
      </c>
      <c r="Y145" s="16" t="s">
        <v>109</v>
      </c>
      <c r="Z145" s="24"/>
    </row>
    <row r="146" customFormat="false" ht="15" hidden="false" customHeight="false" outlineLevel="0" collapsed="false">
      <c r="V146" s="15" t="s">
        <v>381</v>
      </c>
      <c r="X146" s="16" t="s">
        <v>39</v>
      </c>
      <c r="Y146" s="16" t="s">
        <v>40</v>
      </c>
      <c r="Z146" s="24" t="s">
        <v>267</v>
      </c>
      <c r="AA146" s="1" t="str">
        <f aca="false">$X146&amp;"  "&amp;$Y146</f>
        <v>IT3120156  ADIGE</v>
      </c>
    </row>
    <row r="147" customFormat="false" ht="15" hidden="false" customHeight="false" outlineLevel="0" collapsed="false">
      <c r="V147" s="15" t="s">
        <v>382</v>
      </c>
      <c r="X147" s="16" t="s">
        <v>383</v>
      </c>
      <c r="Y147" s="16" t="s">
        <v>384</v>
      </c>
      <c r="Z147" s="24" t="s">
        <v>276</v>
      </c>
      <c r="AA147" s="1" t="str">
        <f aca="false">$X147&amp;"  "&amp;$Y147</f>
        <v>IT3120088  PALU' DI MONTE ROVERE</v>
      </c>
    </row>
    <row r="148" customFormat="false" ht="15" hidden="false" customHeight="false" outlineLevel="0" collapsed="false">
      <c r="V148" s="15" t="s">
        <v>385</v>
      </c>
      <c r="X148" s="16" t="s">
        <v>386</v>
      </c>
      <c r="Y148" s="16" t="s">
        <v>387</v>
      </c>
      <c r="Z148" s="24" t="s">
        <v>277</v>
      </c>
      <c r="AA148" s="1" t="str">
        <f aca="false">$X148&amp;"  "&amp;$Y148</f>
        <v>IT3120053  FOCI DELL'AVISIO</v>
      </c>
    </row>
    <row r="149" customFormat="false" ht="15" hidden="false" customHeight="false" outlineLevel="0" collapsed="false">
      <c r="V149" s="15" t="s">
        <v>388</v>
      </c>
      <c r="X149" s="16" t="s">
        <v>389</v>
      </c>
      <c r="Y149" s="16" t="s">
        <v>390</v>
      </c>
      <c r="Z149" s="24" t="s">
        <v>278</v>
      </c>
      <c r="AA149" s="1" t="str">
        <f aca="false">$X149&amp;"  "&amp;$Y149</f>
        <v>IT3120038  INGHIAIE</v>
      </c>
      <c r="AB149" s="1" t="str">
        <f aca="false">$X150&amp;"  "&amp;$Y150</f>
        <v>IT3120039  CANNETO DI LEVICO</v>
      </c>
    </row>
    <row r="150" customFormat="false" ht="15" hidden="false" customHeight="false" outlineLevel="0" collapsed="false">
      <c r="V150" s="15" t="s">
        <v>391</v>
      </c>
      <c r="X150" s="16" t="s">
        <v>392</v>
      </c>
      <c r="Y150" s="16" t="s">
        <v>393</v>
      </c>
      <c r="Z150" s="24"/>
    </row>
    <row r="151" customFormat="false" ht="15" hidden="false" customHeight="false" outlineLevel="0" collapsed="false">
      <c r="V151" s="15" t="s">
        <v>394</v>
      </c>
      <c r="X151" s="16" t="s">
        <v>395</v>
      </c>
      <c r="Y151" s="16" t="s">
        <v>396</v>
      </c>
      <c r="Z151" s="24" t="s">
        <v>285</v>
      </c>
      <c r="AA151" s="1" t="str">
        <f aca="false">$X151&amp;"  "&amp;$Y151</f>
        <v>IT3120069  LOMASONA</v>
      </c>
    </row>
    <row r="152" customFormat="false" ht="15" hidden="false" customHeight="false" outlineLevel="0" collapsed="false">
      <c r="V152" s="15" t="s">
        <v>397</v>
      </c>
      <c r="X152" s="16" t="s">
        <v>93</v>
      </c>
      <c r="Y152" s="16" t="s">
        <v>94</v>
      </c>
      <c r="Z152" s="24" t="s">
        <v>286</v>
      </c>
      <c r="AA152" s="1" t="str">
        <f aca="false">$X152&amp;"  "&amp;$Y152</f>
        <v>IT3120049  LONA LASES</v>
      </c>
    </row>
    <row r="153" customFormat="false" ht="15" hidden="false" customHeight="false" outlineLevel="0" collapsed="false">
      <c r="V153" s="15" t="s">
        <v>398</v>
      </c>
      <c r="X153" s="16" t="s">
        <v>279</v>
      </c>
      <c r="Y153" s="16" t="s">
        <v>280</v>
      </c>
      <c r="Z153" s="24" t="s">
        <v>399</v>
      </c>
      <c r="AA153" s="1" t="str">
        <f aca="false">$X153&amp;"  "&amp;$Y153</f>
        <v>IT3120007  MONTE SADRON</v>
      </c>
      <c r="AB153" s="1" t="str">
        <f aca="false">$X154&amp;"  "&amp;$Y154</f>
        <v>IT3120112  ARNAGO</v>
      </c>
      <c r="AC153" s="1" t="str">
        <f aca="false">$X155&amp;"  "&amp;$Y155</f>
        <v>IT3120159  BRENTA</v>
      </c>
    </row>
    <row r="154" customFormat="false" ht="15" hidden="false" customHeight="false" outlineLevel="0" collapsed="false">
      <c r="V154" s="15" t="s">
        <v>400</v>
      </c>
      <c r="X154" s="16" t="s">
        <v>401</v>
      </c>
      <c r="Y154" s="16" t="s">
        <v>402</v>
      </c>
      <c r="Z154" s="24"/>
    </row>
    <row r="155" customFormat="false" ht="26.25" hidden="false" customHeight="false" outlineLevel="0" collapsed="false">
      <c r="V155" s="15" t="s">
        <v>403</v>
      </c>
      <c r="X155" s="16" t="s">
        <v>56</v>
      </c>
      <c r="Y155" s="16" t="s">
        <v>57</v>
      </c>
      <c r="Z155" s="24"/>
    </row>
    <row r="156" customFormat="false" ht="26.25" hidden="false" customHeight="false" outlineLevel="0" collapsed="false">
      <c r="V156" s="15" t="s">
        <v>404</v>
      </c>
      <c r="X156" s="16" t="s">
        <v>181</v>
      </c>
      <c r="Y156" s="16" t="s">
        <v>182</v>
      </c>
      <c r="Z156" s="24" t="s">
        <v>297</v>
      </c>
      <c r="AA156" s="1" t="str">
        <f aca="false">$X156&amp;"  "&amp;$Y156</f>
        <v>IT3120004  VAL GENOVA</v>
      </c>
      <c r="AB156" s="1" t="str">
        <f aca="false">$X157&amp;"  "&amp;$Y157</f>
        <v>IT3120009  DOLOMITI DI BRENTA</v>
      </c>
      <c r="AC156" s="1" t="str">
        <f aca="false">$X158&amp;"  "&amp;$Y158</f>
        <v>IT3120158  ADAMELLO PRESANELLA</v>
      </c>
      <c r="AD156" s="1" t="str">
        <f aca="false">$X159&amp;"  "&amp;$Y159</f>
        <v>IT3120159  BRENTA</v>
      </c>
    </row>
    <row r="157" customFormat="false" ht="15" hidden="false" customHeight="false" outlineLevel="0" collapsed="false">
      <c r="V157" s="15" t="s">
        <v>405</v>
      </c>
      <c r="X157" s="16" t="s">
        <v>52</v>
      </c>
      <c r="Y157" s="16" t="s">
        <v>53</v>
      </c>
      <c r="Z157" s="24"/>
    </row>
    <row r="158" customFormat="false" ht="15" hidden="false" customHeight="false" outlineLevel="0" collapsed="false">
      <c r="V158" s="15" t="s">
        <v>406</v>
      </c>
      <c r="X158" s="16" t="s">
        <v>151</v>
      </c>
      <c r="Y158" s="16" t="s">
        <v>152</v>
      </c>
      <c r="Z158" s="24"/>
    </row>
    <row r="159" customFormat="false" ht="15" hidden="false" customHeight="false" outlineLevel="0" collapsed="false">
      <c r="V159" s="15" t="s">
        <v>407</v>
      </c>
      <c r="X159" s="16" t="s">
        <v>56</v>
      </c>
      <c r="Y159" s="16" t="s">
        <v>57</v>
      </c>
      <c r="Z159" s="24"/>
    </row>
    <row r="160" customFormat="false" ht="15" hidden="false" customHeight="false" outlineLevel="0" collapsed="false">
      <c r="V160" s="15" t="s">
        <v>408</v>
      </c>
      <c r="X160" s="16" t="s">
        <v>225</v>
      </c>
      <c r="Y160" s="16" t="s">
        <v>226</v>
      </c>
      <c r="Z160" s="24" t="s">
        <v>301</v>
      </c>
      <c r="AA160" s="1" t="str">
        <f aca="false">$X160&amp;"  "&amp;$Y160</f>
        <v>IT3120006  PRESANELLA</v>
      </c>
    </row>
    <row r="161" customFormat="false" ht="15" hidden="false" customHeight="false" outlineLevel="0" collapsed="false">
      <c r="V161" s="15" t="s">
        <v>409</v>
      </c>
      <c r="X161" s="16" t="s">
        <v>200</v>
      </c>
      <c r="Y161" s="16" t="s">
        <v>201</v>
      </c>
      <c r="Z161" s="24" t="s">
        <v>302</v>
      </c>
      <c r="AA161" s="1" t="str">
        <f aca="false">$X161&amp;"  "&amp;$Y161</f>
        <v>IT3120014  LAGORAI ORIENTALE</v>
      </c>
      <c r="AB161" s="1" t="str">
        <f aca="false">$X162&amp;"  "&amp;$Y162</f>
        <v>IT3120126  VAL NOANA</v>
      </c>
      <c r="AC161" s="1" t="str">
        <f aca="false">$X163&amp;"  "&amp;$Y163</f>
        <v>IT3120160  LAGORAI</v>
      </c>
    </row>
    <row r="162" customFormat="false" ht="15" hidden="false" customHeight="false" outlineLevel="0" collapsed="false">
      <c r="V162" s="15" t="s">
        <v>410</v>
      </c>
      <c r="X162" s="16" t="s">
        <v>378</v>
      </c>
      <c r="Y162" s="16" t="s">
        <v>379</v>
      </c>
      <c r="Z162" s="24"/>
    </row>
    <row r="163" customFormat="false" ht="15" hidden="false" customHeight="false" outlineLevel="0" collapsed="false">
      <c r="V163" s="15" t="s">
        <v>411</v>
      </c>
      <c r="X163" s="16" t="s">
        <v>108</v>
      </c>
      <c r="Y163" s="16" t="s">
        <v>109</v>
      </c>
      <c r="Z163" s="24"/>
    </row>
    <row r="164" customFormat="false" ht="15" hidden="false" customHeight="false" outlineLevel="0" collapsed="false">
      <c r="V164" s="15" t="s">
        <v>412</v>
      </c>
      <c r="X164" s="16" t="s">
        <v>413</v>
      </c>
      <c r="Y164" s="16" t="s">
        <v>414</v>
      </c>
      <c r="Z164" s="24" t="s">
        <v>304</v>
      </c>
      <c r="AA164" s="1" t="str">
        <f aca="false">$X164&amp;"  "&amp;$Y164</f>
        <v>IT3120054  LA RUPE</v>
      </c>
      <c r="AB164" s="1" t="str">
        <f aca="false">$X165&amp;"  "&amp;$Y165</f>
        <v>IT3120141  GROTTA DELLA LOVARA</v>
      </c>
    </row>
    <row r="165" customFormat="false" ht="15" hidden="false" customHeight="false" outlineLevel="0" collapsed="false">
      <c r="V165" s="15" t="s">
        <v>415</v>
      </c>
      <c r="X165" s="16" t="s">
        <v>416</v>
      </c>
      <c r="Y165" s="16" t="s">
        <v>417</v>
      </c>
      <c r="Z165" s="24" t="s">
        <v>304</v>
      </c>
    </row>
    <row r="166" customFormat="false" ht="15" hidden="false" customHeight="false" outlineLevel="0" collapsed="false">
      <c r="V166" s="15" t="s">
        <v>418</v>
      </c>
      <c r="X166" s="16" t="s">
        <v>419</v>
      </c>
      <c r="Y166" s="16" t="s">
        <v>420</v>
      </c>
      <c r="Z166" s="24" t="s">
        <v>305</v>
      </c>
      <c r="AA166" s="1" t="str">
        <f aca="false">$X166&amp;"  "&amp;$Y166</f>
        <v>IT3120012  CIMA BOCCHE - LUSIA</v>
      </c>
      <c r="AB166" s="1" t="str">
        <f aca="false">$X167&amp;"  "&amp;$Y167</f>
        <v>IT3120106  NODO DI LATEMAR</v>
      </c>
      <c r="AC166" s="1" t="str">
        <f aca="false">$X168&amp;"  "&amp;$Y168</f>
        <v>IT3120160  LAGORAI</v>
      </c>
    </row>
    <row r="167" customFormat="false" ht="15" hidden="false" customHeight="false" outlineLevel="0" collapsed="false">
      <c r="V167" s="15" t="s">
        <v>421</v>
      </c>
      <c r="X167" s="16" t="s">
        <v>422</v>
      </c>
      <c r="Y167" s="16" t="s">
        <v>423</v>
      </c>
      <c r="Z167" s="24"/>
    </row>
    <row r="168" customFormat="false" ht="15" hidden="false" customHeight="false" outlineLevel="0" collapsed="false">
      <c r="V168" s="15" t="s">
        <v>424</v>
      </c>
      <c r="X168" s="16" t="s">
        <v>108</v>
      </c>
      <c r="Y168" s="16" t="s">
        <v>109</v>
      </c>
      <c r="Z168" s="24"/>
    </row>
    <row r="169" customFormat="false" ht="15" hidden="false" customHeight="false" outlineLevel="0" collapsed="false">
      <c r="V169" s="15" t="s">
        <v>425</v>
      </c>
      <c r="X169" s="16" t="s">
        <v>287</v>
      </c>
      <c r="Y169" s="16" t="s">
        <v>288</v>
      </c>
      <c r="Z169" s="24" t="s">
        <v>306</v>
      </c>
      <c r="AA169" s="1" t="str">
        <f aca="false">$X169&amp;"  "&amp;$Y169</f>
        <v>IT3120093  CRINALE PICHEA - ROCCHETTA</v>
      </c>
      <c r="AB169" s="1" t="str">
        <f aca="false">$X170&amp;"  "&amp;$Y170</f>
        <v>IT3120096  BOCCA DI CASET</v>
      </c>
      <c r="AC169" s="1" t="str">
        <f aca="false">$X171&amp;"  "&amp;$Y171</f>
        <v>IT3120127  MONTI TREMALZO E TOMBEA</v>
      </c>
    </row>
    <row r="170" customFormat="false" ht="15" hidden="false" customHeight="false" outlineLevel="0" collapsed="false">
      <c r="V170" s="15" t="s">
        <v>426</v>
      </c>
      <c r="X170" s="16" t="s">
        <v>427</v>
      </c>
      <c r="Y170" s="16" t="s">
        <v>428</v>
      </c>
      <c r="Z170" s="24"/>
    </row>
    <row r="171" customFormat="false" ht="15" hidden="false" customHeight="false" outlineLevel="0" collapsed="false">
      <c r="V171" s="15" t="s">
        <v>429</v>
      </c>
      <c r="X171" s="16" t="s">
        <v>102</v>
      </c>
      <c r="Y171" s="16" t="s">
        <v>103</v>
      </c>
      <c r="Z171" s="24"/>
    </row>
    <row r="172" customFormat="false" ht="15" hidden="false" customHeight="false" outlineLevel="0" collapsed="false">
      <c r="V172" s="15" t="s">
        <v>430</v>
      </c>
      <c r="X172" s="16" t="s">
        <v>192</v>
      </c>
      <c r="Y172" s="16" t="s">
        <v>193</v>
      </c>
      <c r="Z172" s="24" t="s">
        <v>307</v>
      </c>
      <c r="AA172" s="1" t="str">
        <f aca="false">$X172&amp;"  "&amp;$Y172</f>
        <v>IT3120008  VAL DI TOVEL</v>
      </c>
      <c r="AB172" s="1" t="str">
        <f aca="false">$X173&amp;"  "&amp;$Y173</f>
        <v>IT3120009  DOLOMITI DI BRENTA</v>
      </c>
      <c r="AC172" s="1" t="str">
        <f aca="false">$X174&amp;"  "&amp;$Y174</f>
        <v>IT3120159  BRENTA</v>
      </c>
    </row>
    <row r="173" customFormat="false" ht="15" hidden="false" customHeight="false" outlineLevel="0" collapsed="false">
      <c r="V173" s="15" t="s">
        <v>431</v>
      </c>
      <c r="X173" s="16" t="s">
        <v>52</v>
      </c>
      <c r="Y173" s="16" t="s">
        <v>53</v>
      </c>
      <c r="Z173" s="24"/>
    </row>
    <row r="174" customFormat="false" ht="15" hidden="false" customHeight="false" outlineLevel="0" collapsed="false">
      <c r="V174" s="15" t="s">
        <v>432</v>
      </c>
      <c r="X174" s="16" t="s">
        <v>56</v>
      </c>
      <c r="Y174" s="16" t="s">
        <v>57</v>
      </c>
      <c r="Z174" s="24"/>
    </row>
    <row r="175" customFormat="false" ht="15" hidden="false" customHeight="false" outlineLevel="0" collapsed="false">
      <c r="V175" s="15" t="s">
        <v>433</v>
      </c>
      <c r="X175" s="16" t="s">
        <v>279</v>
      </c>
      <c r="Y175" s="16" t="s">
        <v>280</v>
      </c>
      <c r="Z175" s="24" t="s">
        <v>308</v>
      </c>
      <c r="AA175" s="1" t="str">
        <f aca="false">$X175&amp;"  "&amp;$Y175</f>
        <v>IT3120007  MONTE SADRON</v>
      </c>
      <c r="AB175" s="1" t="str">
        <f aca="false">$X176&amp;"  "&amp;$Y176</f>
        <v>IT3120117  ONTANETA DI CROVIANA</v>
      </c>
      <c r="AC175" s="1" t="str">
        <f aca="false">$X177&amp;"  "&amp;$Y177</f>
        <v>IT3120159  BRENTA</v>
      </c>
    </row>
    <row r="176" customFormat="false" ht="15" hidden="false" customHeight="false" outlineLevel="0" collapsed="false">
      <c r="V176" s="15" t="s">
        <v>434</v>
      </c>
      <c r="X176" s="16" t="s">
        <v>298</v>
      </c>
      <c r="Y176" s="16" t="s">
        <v>299</v>
      </c>
      <c r="Z176" s="24"/>
    </row>
    <row r="177" customFormat="false" ht="15" hidden="false" customHeight="false" outlineLevel="0" collapsed="false">
      <c r="V177" s="15" t="s">
        <v>435</v>
      </c>
      <c r="X177" s="16" t="s">
        <v>56</v>
      </c>
      <c r="Y177" s="16" t="s">
        <v>57</v>
      </c>
      <c r="Z177" s="24"/>
    </row>
    <row r="178" customFormat="false" ht="15" hidden="false" customHeight="false" outlineLevel="0" collapsed="false">
      <c r="V178" s="15" t="s">
        <v>436</v>
      </c>
      <c r="X178" s="16" t="s">
        <v>52</v>
      </c>
      <c r="Y178" s="16" t="s">
        <v>53</v>
      </c>
      <c r="Z178" s="24" t="s">
        <v>309</v>
      </c>
      <c r="AA178" s="1" t="str">
        <f aca="false">$X178&amp;"  "&amp;$Y178</f>
        <v>IT3120009  DOLOMITI DI BRENTA</v>
      </c>
      <c r="AB178" s="1" t="str">
        <f aca="false">$X179&amp;"  "&amp;$Y179</f>
        <v>IT3120159  BRENTA</v>
      </c>
    </row>
    <row r="179" customFormat="false" ht="15" hidden="false" customHeight="false" outlineLevel="0" collapsed="false">
      <c r="V179" s="15" t="s">
        <v>437</v>
      </c>
      <c r="X179" s="16" t="s">
        <v>56</v>
      </c>
      <c r="Y179" s="16" t="s">
        <v>57</v>
      </c>
      <c r="Z179" s="24"/>
    </row>
    <row r="180" customFormat="false" ht="15" hidden="false" customHeight="false" outlineLevel="0" collapsed="false">
      <c r="V180" s="15" t="s">
        <v>438</v>
      </c>
      <c r="X180" s="16" t="s">
        <v>439</v>
      </c>
      <c r="Y180" s="16" t="s">
        <v>440</v>
      </c>
      <c r="Z180" s="24" t="s">
        <v>310</v>
      </c>
      <c r="AA180" s="1" t="str">
        <f aca="false">$X180&amp;"  "&amp;$Y180</f>
        <v>IT3120079  LAGO DI LOPPIO</v>
      </c>
      <c r="AB180" s="1" t="str">
        <f aca="false">$X181&amp;"  "&amp;$Y181</f>
        <v>IT3120103  MONTE BALDO DI BRENTONICO</v>
      </c>
      <c r="AC180" s="1" t="str">
        <f aca="false">$X182&amp;"  "&amp;$Y182</f>
        <v>IT3120111  MANZANO</v>
      </c>
      <c r="AD180" s="1" t="str">
        <f aca="false">$X183&amp;"  "&amp;$Y183</f>
        <v>IT3120150  TALPINA-BRENTONICO</v>
      </c>
    </row>
    <row r="181" customFormat="false" ht="15" hidden="false" customHeight="false" outlineLevel="0" collapsed="false">
      <c r="V181" s="15" t="s">
        <v>441</v>
      </c>
      <c r="X181" s="16" t="s">
        <v>160</v>
      </c>
      <c r="Y181" s="16" t="s">
        <v>161</v>
      </c>
      <c r="Z181" s="24"/>
    </row>
    <row r="182" customFormat="false" ht="15" hidden="false" customHeight="false" outlineLevel="0" collapsed="false">
      <c r="V182" s="15" t="s">
        <v>442</v>
      </c>
      <c r="X182" s="16" t="s">
        <v>443</v>
      </c>
      <c r="Y182" s="16" t="s">
        <v>444</v>
      </c>
      <c r="Z182" s="24"/>
    </row>
    <row r="183" customFormat="false" ht="15" hidden="false" customHeight="false" outlineLevel="0" collapsed="false">
      <c r="V183" s="15" t="s">
        <v>445</v>
      </c>
      <c r="X183" s="16" t="s">
        <v>36</v>
      </c>
      <c r="Y183" s="16" t="s">
        <v>37</v>
      </c>
      <c r="Z183" s="24"/>
    </row>
    <row r="184" customFormat="false" ht="15" hidden="false" customHeight="false" outlineLevel="0" collapsed="false">
      <c r="V184" s="15" t="s">
        <v>446</v>
      </c>
      <c r="X184" s="16" t="s">
        <v>439</v>
      </c>
      <c r="Y184" s="16" t="s">
        <v>440</v>
      </c>
      <c r="Z184" s="24" t="s">
        <v>311</v>
      </c>
      <c r="AA184" s="1" t="str">
        <f aca="false">$X184&amp;"  "&amp;$Y184</f>
        <v>IT3120079  LAGO DI LOPPIO</v>
      </c>
      <c r="AB184" s="1" t="str">
        <f aca="false">$X185&amp;"  "&amp;$Y185</f>
        <v>IT3120103  MONTE BALDO DI BRENTONICO</v>
      </c>
    </row>
    <row r="185" customFormat="false" ht="15" hidden="false" customHeight="false" outlineLevel="0" collapsed="false">
      <c r="V185" s="15" t="s">
        <v>447</v>
      </c>
      <c r="X185" s="16" t="s">
        <v>160</v>
      </c>
      <c r="Y185" s="16" t="s">
        <v>161</v>
      </c>
      <c r="Z185" s="24"/>
    </row>
    <row r="186" customFormat="false" ht="15" hidden="false" customHeight="false" outlineLevel="0" collapsed="false">
      <c r="V186" s="15" t="s">
        <v>448</v>
      </c>
      <c r="X186" s="16" t="s">
        <v>413</v>
      </c>
      <c r="Y186" s="16" t="s">
        <v>414</v>
      </c>
      <c r="Z186" s="24" t="s">
        <v>313</v>
      </c>
      <c r="AA186" s="1" t="str">
        <f aca="false">$X186&amp;"  "&amp;$Y186</f>
        <v>IT3120054  LA RUPE</v>
      </c>
    </row>
    <row r="187" customFormat="false" ht="15" hidden="false" customHeight="false" outlineLevel="0" collapsed="false">
      <c r="V187" s="15" t="s">
        <v>449</v>
      </c>
      <c r="X187" s="16" t="s">
        <v>450</v>
      </c>
      <c r="Y187" s="16" t="s">
        <v>433</v>
      </c>
      <c r="Z187" s="24" t="s">
        <v>317</v>
      </c>
      <c r="AA187" s="1" t="str">
        <f aca="false">$X187&amp;"  "&amp;$Y187</f>
        <v>IT3120082  TAIO</v>
      </c>
    </row>
    <row r="188" customFormat="false" ht="15" hidden="false" customHeight="false" outlineLevel="0" collapsed="false">
      <c r="V188" s="15" t="s">
        <v>451</v>
      </c>
      <c r="X188" s="16" t="s">
        <v>452</v>
      </c>
      <c r="Y188" s="16" t="s">
        <v>453</v>
      </c>
      <c r="Z188" s="24"/>
    </row>
    <row r="189" customFormat="false" ht="15" hidden="false" customHeight="false" outlineLevel="0" collapsed="false">
      <c r="V189" s="15" t="s">
        <v>454</v>
      </c>
      <c r="X189" s="16" t="s">
        <v>455</v>
      </c>
      <c r="Y189" s="16" t="s">
        <v>456</v>
      </c>
      <c r="Z189" s="24" t="s">
        <v>319</v>
      </c>
      <c r="AA189" s="1" t="str">
        <f aca="false">$X189&amp;"  "&amp;$Y189</f>
        <v>IT3120135  GROTTA DELLA BIGONDA</v>
      </c>
    </row>
    <row r="190" customFormat="false" ht="15" hidden="false" customHeight="false" outlineLevel="0" collapsed="false">
      <c r="V190" s="15" t="s">
        <v>457</v>
      </c>
      <c r="X190" s="16" t="s">
        <v>225</v>
      </c>
      <c r="Y190" s="16" t="s">
        <v>226</v>
      </c>
      <c r="Z190" s="24" t="s">
        <v>322</v>
      </c>
      <c r="AA190" s="1" t="str">
        <f aca="false">$X190&amp;"  "&amp;$Y190</f>
        <v>IT3120006  PRESANELLA</v>
      </c>
      <c r="AB190" s="1" t="str">
        <f aca="false">$X191&amp;"  "&amp;$Y191</f>
        <v>IT3120158  ADAMELLO PRESANELLA</v>
      </c>
    </row>
    <row r="191" customFormat="false" ht="15" hidden="false" customHeight="false" outlineLevel="0" collapsed="false">
      <c r="V191" s="15" t="s">
        <v>136</v>
      </c>
      <c r="X191" s="16" t="s">
        <v>151</v>
      </c>
      <c r="Y191" s="16" t="s">
        <v>152</v>
      </c>
      <c r="Z191" s="24"/>
    </row>
    <row r="192" customFormat="false" ht="15" hidden="false" customHeight="false" outlineLevel="0" collapsed="false">
      <c r="V192" s="15" t="s">
        <v>458</v>
      </c>
      <c r="X192" s="16" t="s">
        <v>185</v>
      </c>
      <c r="Y192" s="16" t="s">
        <v>186</v>
      </c>
      <c r="Z192" s="24" t="s">
        <v>323</v>
      </c>
      <c r="AA192" s="1" t="str">
        <f aca="false">$X192&amp;"  "&amp;$Y192</f>
        <v>IT3120055  LAGO DI TOBLINO</v>
      </c>
    </row>
    <row r="193" customFormat="false" ht="15" hidden="false" customHeight="false" outlineLevel="0" collapsed="false">
      <c r="V193" s="15" t="s">
        <v>459</v>
      </c>
      <c r="X193" s="16" t="s">
        <v>204</v>
      </c>
      <c r="Y193" s="16" t="s">
        <v>205</v>
      </c>
      <c r="Z193" s="24" t="s">
        <v>327</v>
      </c>
      <c r="AA193" s="1" t="str">
        <f aca="false">$X193&amp;"  "&amp;$Y193</f>
        <v>IT3120097  CATENA DI LAGORAI</v>
      </c>
      <c r="AB193" s="1" t="str">
        <f aca="false">$X194&amp;"  "&amp;$Y194</f>
        <v>IT3120118  LAGO (VAL DI FIEMME)</v>
      </c>
      <c r="AC193" s="1" t="str">
        <f aca="false">$X195&amp;"  "&amp;$Y195</f>
        <v>IT3120128  ALTA VAL STAVA</v>
      </c>
      <c r="AD193" s="1" t="str">
        <f aca="false">$X196&amp;"  "&amp;$Y196</f>
        <v>IT3120160  LAGORAI</v>
      </c>
    </row>
    <row r="194" customFormat="false" ht="15" hidden="false" customHeight="false" outlineLevel="0" collapsed="false">
      <c r="V194" s="15" t="s">
        <v>460</v>
      </c>
      <c r="X194" s="16" t="s">
        <v>461</v>
      </c>
      <c r="Y194" s="16" t="s">
        <v>462</v>
      </c>
      <c r="Z194" s="24"/>
    </row>
    <row r="195" customFormat="false" ht="15" hidden="false" customHeight="false" outlineLevel="0" collapsed="false">
      <c r="V195" s="15" t="s">
        <v>463</v>
      </c>
      <c r="X195" s="16" t="s">
        <v>464</v>
      </c>
      <c r="Y195" s="16" t="s">
        <v>465</v>
      </c>
      <c r="Z195" s="24"/>
    </row>
    <row r="196" customFormat="false" ht="15" hidden="false" customHeight="false" outlineLevel="0" collapsed="false">
      <c r="V196" s="15" t="s">
        <v>466</v>
      </c>
      <c r="X196" s="16" t="s">
        <v>108</v>
      </c>
      <c r="Y196" s="16" t="s">
        <v>109</v>
      </c>
      <c r="Z196" s="24"/>
    </row>
    <row r="197" customFormat="false" ht="15" hidden="false" customHeight="false" outlineLevel="0" collapsed="false">
      <c r="V197" s="15" t="s">
        <v>467</v>
      </c>
      <c r="X197" s="16" t="s">
        <v>468</v>
      </c>
      <c r="Y197" s="16" t="s">
        <v>469</v>
      </c>
      <c r="Z197" s="24" t="s">
        <v>333</v>
      </c>
      <c r="AA197" s="1" t="str">
        <f aca="false">$X197&amp;"  "&amp;$Y197</f>
        <v>IT3120002  ALTA VAL LA MARE</v>
      </c>
      <c r="AB197" s="1" t="str">
        <f aca="false">$X198&amp;"  "&amp;$Y198</f>
        <v>IT3120003  ALTA VAL DEL MONTE</v>
      </c>
      <c r="AC197" s="1" t="str">
        <f aca="false">$X199&amp;"  "&amp;$Y199</f>
        <v>IT3120157  STELVIO</v>
      </c>
    </row>
    <row r="198" customFormat="false" ht="15" hidden="false" customHeight="false" outlineLevel="0" collapsed="false">
      <c r="V198" s="15" t="s">
        <v>470</v>
      </c>
      <c r="X198" s="16" t="s">
        <v>471</v>
      </c>
      <c r="Y198" s="16" t="s">
        <v>472</v>
      </c>
      <c r="Z198" s="24"/>
    </row>
    <row r="199" customFormat="false" ht="15" hidden="false" customHeight="false" outlineLevel="0" collapsed="false">
      <c r="V199" s="15" t="s">
        <v>473</v>
      </c>
      <c r="X199" s="16" t="s">
        <v>474</v>
      </c>
      <c r="Y199" s="16" t="s">
        <v>475</v>
      </c>
      <c r="Z199" s="24"/>
    </row>
    <row r="200" customFormat="false" ht="15" hidden="false" customHeight="false" outlineLevel="0" collapsed="false">
      <c r="V200" s="15" t="s">
        <v>476</v>
      </c>
      <c r="X200" s="16" t="s">
        <v>471</v>
      </c>
      <c r="Y200" s="16" t="s">
        <v>472</v>
      </c>
      <c r="Z200" s="24" t="s">
        <v>336</v>
      </c>
      <c r="AA200" s="1" t="str">
        <f aca="false">$X200&amp;"  "&amp;$Y200</f>
        <v>IT3120003  ALTA VAL DEL MONTE</v>
      </c>
      <c r="AB200" s="1" t="str">
        <f aca="false">$X201&amp;"  "&amp;$Y201</f>
        <v>IT3120006  PRESANELLA</v>
      </c>
      <c r="AC200" s="1" t="str">
        <f aca="false">$X202&amp;"  "&amp;$Y202</f>
        <v>IT3120157  STELVIO</v>
      </c>
      <c r="AD200" s="1" t="str">
        <f aca="false">$X203&amp;"  "&amp;$Y203</f>
        <v>IT3120158  ADAMELLO PRESANELLA</v>
      </c>
    </row>
    <row r="201" customFormat="false" ht="15" hidden="false" customHeight="false" outlineLevel="0" collapsed="false">
      <c r="V201" s="15" t="s">
        <v>477</v>
      </c>
      <c r="X201" s="16" t="s">
        <v>225</v>
      </c>
      <c r="Y201" s="16" t="s">
        <v>226</v>
      </c>
      <c r="Z201" s="24"/>
    </row>
    <row r="202" customFormat="false" ht="15" hidden="false" customHeight="false" outlineLevel="0" collapsed="false">
      <c r="V202" s="15" t="s">
        <v>478</v>
      </c>
      <c r="X202" s="16" t="s">
        <v>474</v>
      </c>
      <c r="Y202" s="16" t="s">
        <v>475</v>
      </c>
      <c r="Z202" s="24"/>
    </row>
    <row r="203" customFormat="false" ht="15" hidden="false" customHeight="false" outlineLevel="0" collapsed="false">
      <c r="V203" s="15" t="s">
        <v>479</v>
      </c>
      <c r="X203" s="16" t="s">
        <v>151</v>
      </c>
      <c r="Y203" s="16" t="s">
        <v>152</v>
      </c>
      <c r="Z203" s="24"/>
    </row>
    <row r="204" customFormat="false" ht="15" hidden="false" customHeight="false" outlineLevel="0" collapsed="false">
      <c r="V204" s="15" t="s">
        <v>480</v>
      </c>
      <c r="X204" s="16" t="s">
        <v>123</v>
      </c>
      <c r="Y204" s="16" t="s">
        <v>124</v>
      </c>
      <c r="Z204" s="24" t="s">
        <v>337</v>
      </c>
      <c r="AA204" s="1" t="str">
        <f aca="false">$X204&amp;"  "&amp;$Y204</f>
        <v>IT3120005  ADAMELLO</v>
      </c>
      <c r="AB204" s="1" t="str">
        <f aca="false">$X205&amp;"  "&amp;$Y205</f>
        <v>IT3120158  ADAMELLO PRESANELLA</v>
      </c>
    </row>
    <row r="205" customFormat="false" ht="15" hidden="false" customHeight="false" outlineLevel="0" collapsed="false">
      <c r="V205" s="15" t="s">
        <v>481</v>
      </c>
      <c r="X205" s="16" t="s">
        <v>151</v>
      </c>
      <c r="Y205" s="16" t="s">
        <v>152</v>
      </c>
      <c r="Z205" s="24"/>
    </row>
    <row r="206" customFormat="false" ht="15" hidden="false" customHeight="false" outlineLevel="0" collapsed="false">
      <c r="V206" s="15" t="s">
        <v>482</v>
      </c>
      <c r="X206" s="16" t="s">
        <v>483</v>
      </c>
      <c r="Y206" s="16" t="s">
        <v>484</v>
      </c>
      <c r="Z206" s="24" t="s">
        <v>338</v>
      </c>
      <c r="AA206" s="1" t="str">
        <f aca="false">$X206&amp;"  "&amp;$Y206</f>
        <v>IT3120040  LAGO PUDRO</v>
      </c>
      <c r="AB206" s="1" t="str">
        <f aca="false">$X207&amp;"  "&amp;$Y207</f>
        <v>IT3120041  LAGO COSTA</v>
      </c>
      <c r="AC206" s="1" t="str">
        <f aca="false">$X208&amp;"  "&amp;$Y208</f>
        <v>IT3120042  CANNETI DI SAN CRISTOFORO</v>
      </c>
      <c r="AD206" s="1" t="str">
        <f aca="false">$X209&amp;"  "&amp;$Y209</f>
        <v>IT3120043  PIZE'</v>
      </c>
      <c r="AE206" s="1" t="str">
        <f aca="false">$X210&amp;"  "&amp;$Y210</f>
        <v>IT3120090  MONTE CALVO</v>
      </c>
      <c r="AF206" s="1" t="str">
        <f aca="false">$X211&amp;"  "&amp;$Y211</f>
        <v>IT3120123  ASSIZZI - VIGNOLA</v>
      </c>
    </row>
    <row r="207" customFormat="false" ht="15" hidden="false" customHeight="false" outlineLevel="0" collapsed="false">
      <c r="V207" s="15" t="s">
        <v>485</v>
      </c>
      <c r="X207" s="16" t="s">
        <v>486</v>
      </c>
      <c r="Y207" s="16" t="s">
        <v>487</v>
      </c>
      <c r="Z207" s="24"/>
    </row>
    <row r="208" customFormat="false" ht="15" hidden="false" customHeight="false" outlineLevel="0" collapsed="false">
      <c r="V208" s="15" t="s">
        <v>488</v>
      </c>
      <c r="X208" s="16" t="s">
        <v>489</v>
      </c>
      <c r="Y208" s="16" t="s">
        <v>490</v>
      </c>
      <c r="Z208" s="24"/>
    </row>
    <row r="209" customFormat="false" ht="15" hidden="false" customHeight="false" outlineLevel="0" collapsed="false">
      <c r="V209" s="15" t="s">
        <v>491</v>
      </c>
      <c r="X209" s="16" t="s">
        <v>492</v>
      </c>
      <c r="Y209" s="16" t="s">
        <v>493</v>
      </c>
      <c r="Z209" s="24"/>
    </row>
    <row r="210" customFormat="false" ht="15" hidden="false" customHeight="false" outlineLevel="0" collapsed="false">
      <c r="V210" s="15" t="s">
        <v>494</v>
      </c>
      <c r="X210" s="16" t="s">
        <v>495</v>
      </c>
      <c r="Y210" s="16" t="s">
        <v>496</v>
      </c>
      <c r="Z210" s="24"/>
    </row>
    <row r="211" customFormat="false" ht="15" hidden="false" customHeight="false" outlineLevel="0" collapsed="false">
      <c r="V211" s="15" t="s">
        <v>497</v>
      </c>
      <c r="X211" s="16" t="s">
        <v>498</v>
      </c>
      <c r="Y211" s="16" t="s">
        <v>499</v>
      </c>
      <c r="Z211" s="24"/>
    </row>
    <row r="212" customFormat="false" ht="15" hidden="false" customHeight="false" outlineLevel="0" collapsed="false">
      <c r="V212" s="15" t="s">
        <v>500</v>
      </c>
      <c r="X212" s="16" t="s">
        <v>287</v>
      </c>
      <c r="Y212" s="16" t="s">
        <v>288</v>
      </c>
      <c r="Z212" s="24" t="s">
        <v>342</v>
      </c>
      <c r="AA212" s="1" t="str">
        <f aca="false">$X212&amp;"  "&amp;$Y212</f>
        <v>IT3120093  CRINALE PICHEA - ROCCHETTA</v>
      </c>
      <c r="AB212" s="1" t="str">
        <f aca="false">$X213&amp;"  "&amp;$Y213</f>
        <v>IT3120127  MONTI TREMALZO E TOMBEA</v>
      </c>
    </row>
    <row r="213" customFormat="false" ht="15" hidden="false" customHeight="false" outlineLevel="0" collapsed="false">
      <c r="V213" s="15" t="s">
        <v>501</v>
      </c>
      <c r="X213" s="16" t="s">
        <v>102</v>
      </c>
      <c r="Y213" s="16" t="s">
        <v>103</v>
      </c>
      <c r="Z213" s="24"/>
    </row>
    <row r="214" customFormat="false" ht="15" hidden="false" customHeight="false" outlineLevel="0" collapsed="false">
      <c r="V214" s="15" t="s">
        <v>502</v>
      </c>
      <c r="X214" s="16" t="s">
        <v>503</v>
      </c>
      <c r="Y214" s="16" t="s">
        <v>504</v>
      </c>
      <c r="Z214" s="24" t="s">
        <v>345</v>
      </c>
      <c r="AA214" s="1" t="str">
        <f aca="false">$X214&amp;"  "&amp;$Y214</f>
        <v>IT3120031  MASI CARRETTA</v>
      </c>
      <c r="AB214" s="1" t="str">
        <f aca="false">$X215&amp;"  "&amp;$Y215</f>
        <v>IT3120032  I MUGHI</v>
      </c>
      <c r="AC214" s="1" t="str">
        <f aca="false">$X216&amp;"  "&amp;$Y216</f>
        <v>IT3120097  CATENA DI LAGORAI</v>
      </c>
      <c r="AD214" s="1" t="str">
        <f aca="false">$X217&amp;"  "&amp;$Y217</f>
        <v>IT3120130  IL COLO</v>
      </c>
      <c r="AE214" s="1" t="str">
        <f aca="false">$X218&amp;"  "&amp;$Y218</f>
        <v>IT3120160  LAGORAI</v>
      </c>
    </row>
    <row r="215" customFormat="false" ht="15" hidden="false" customHeight="false" outlineLevel="0" collapsed="false">
      <c r="V215" s="15" t="s">
        <v>505</v>
      </c>
      <c r="X215" s="16" t="s">
        <v>506</v>
      </c>
      <c r="Y215" s="16" t="s">
        <v>507</v>
      </c>
      <c r="Z215" s="24"/>
    </row>
    <row r="216" customFormat="false" ht="15" hidden="false" customHeight="false" outlineLevel="0" collapsed="false">
      <c r="V216" s="15" t="s">
        <v>508</v>
      </c>
      <c r="X216" s="16" t="s">
        <v>204</v>
      </c>
      <c r="Y216" s="16" t="s">
        <v>205</v>
      </c>
      <c r="Z216" s="24"/>
    </row>
    <row r="217" customFormat="false" ht="14.25" hidden="false" customHeight="false" outlineLevel="0" collapsed="false">
      <c r="X217" s="16" t="s">
        <v>509</v>
      </c>
      <c r="Y217" s="16" t="s">
        <v>510</v>
      </c>
      <c r="Z217" s="24"/>
    </row>
    <row r="218" customFormat="false" ht="14.25" hidden="false" customHeight="false" outlineLevel="0" collapsed="false">
      <c r="X218" s="16" t="s">
        <v>108</v>
      </c>
      <c r="Y218" s="16" t="s">
        <v>109</v>
      </c>
      <c r="Z218" s="24"/>
    </row>
    <row r="219" customFormat="false" ht="14.25" hidden="false" customHeight="false" outlineLevel="0" collapsed="false">
      <c r="X219" s="16" t="s">
        <v>225</v>
      </c>
      <c r="Y219" s="16" t="s">
        <v>226</v>
      </c>
      <c r="Z219" s="24" t="s">
        <v>348</v>
      </c>
      <c r="AA219" s="1" t="str">
        <f aca="false">$X219&amp;"  "&amp;$Y219</f>
        <v>IT3120006  PRESANELLA</v>
      </c>
      <c r="AB219" s="1" t="str">
        <f aca="false">$X220&amp;"  "&amp;$Y220</f>
        <v>IT3120009  DOLOMITI DI BRENTA</v>
      </c>
      <c r="AC219" s="1" t="str">
        <f aca="false">$X221&amp;"  "&amp;$Y221</f>
        <v>IT3120070  PIAN DEGLI UCCELLI</v>
      </c>
      <c r="AD219" s="1" t="str">
        <f aca="false">$X222&amp;"  "&amp;$Y222</f>
        <v>IT3120071  PALUDI DEL DOSSON</v>
      </c>
      <c r="AE219" s="1" t="str">
        <f aca="false">$X223&amp;"  "&amp;$Y223</f>
        <v>IT3120072  PALUDI DI BOCENAGO</v>
      </c>
      <c r="AF219" s="1" t="str">
        <f aca="false">$X224&amp;"  "&amp;$Y224</f>
        <v>IT3120073  PALUDI DI DARE'</v>
      </c>
      <c r="AG219" s="1" t="str">
        <f aca="false">$X225&amp;"  "&amp;$Y225</f>
        <v>IT3120158  ADAMELLO PRESANELLA</v>
      </c>
      <c r="AH219" s="1" t="str">
        <f aca="false">$X226&amp;"  "&amp;$Y226</f>
        <v>IT3120159  BRENTA</v>
      </c>
    </row>
    <row r="220" customFormat="false" ht="14.25" hidden="false" customHeight="false" outlineLevel="0" collapsed="false">
      <c r="X220" s="16" t="s">
        <v>52</v>
      </c>
      <c r="Y220" s="16" t="s">
        <v>53</v>
      </c>
      <c r="Z220" s="24"/>
    </row>
    <row r="221" customFormat="false" ht="14.25" hidden="false" customHeight="false" outlineLevel="0" collapsed="false">
      <c r="X221" s="16" t="s">
        <v>511</v>
      </c>
      <c r="Y221" s="16" t="s">
        <v>512</v>
      </c>
      <c r="Z221" s="24"/>
    </row>
    <row r="222" customFormat="false" ht="14.25" hidden="false" customHeight="false" outlineLevel="0" collapsed="false">
      <c r="X222" s="16" t="s">
        <v>513</v>
      </c>
      <c r="Y222" s="16" t="s">
        <v>514</v>
      </c>
      <c r="Z222" s="24"/>
    </row>
    <row r="223" customFormat="false" ht="14.25" hidden="false" customHeight="false" outlineLevel="0" collapsed="false">
      <c r="X223" s="16" t="s">
        <v>515</v>
      </c>
      <c r="Y223" s="16" t="s">
        <v>516</v>
      </c>
      <c r="Z223" s="24"/>
    </row>
    <row r="224" customFormat="false" ht="14.25" hidden="false" customHeight="false" outlineLevel="0" collapsed="false">
      <c r="X224" s="16" t="s">
        <v>315</v>
      </c>
      <c r="Y224" s="16" t="s">
        <v>316</v>
      </c>
      <c r="Z224" s="24"/>
    </row>
    <row r="225" customFormat="false" ht="14.25" hidden="false" customHeight="false" outlineLevel="0" collapsed="false">
      <c r="X225" s="16" t="s">
        <v>151</v>
      </c>
      <c r="Y225" s="16" t="s">
        <v>152</v>
      </c>
      <c r="Z225" s="24"/>
    </row>
    <row r="226" customFormat="false" ht="14.25" hidden="false" customHeight="false" outlineLevel="0" collapsed="false">
      <c r="X226" s="16" t="s">
        <v>56</v>
      </c>
      <c r="Y226" s="16" t="s">
        <v>57</v>
      </c>
      <c r="Z226" s="24"/>
    </row>
    <row r="227" customFormat="false" ht="14.25" hidden="false" customHeight="false" outlineLevel="0" collapsed="false">
      <c r="X227" s="16" t="s">
        <v>452</v>
      </c>
      <c r="Y227" s="16" t="s">
        <v>453</v>
      </c>
      <c r="Z227" s="24" t="s">
        <v>351</v>
      </c>
      <c r="AA227" s="1" t="str">
        <f aca="false">$X227&amp;"  "&amp;$Y227</f>
        <v>IT3120086  SERVIS</v>
      </c>
    </row>
    <row r="228" customFormat="false" ht="14.25" hidden="false" customHeight="false" outlineLevel="0" collapsed="false">
      <c r="X228" s="16" t="s">
        <v>517</v>
      </c>
      <c r="Y228" s="16" t="s">
        <v>518</v>
      </c>
      <c r="Z228" s="24" t="s">
        <v>352</v>
      </c>
      <c r="AA228" s="1" t="str">
        <f aca="false">$X228&amp;"  "&amp;$Y228</f>
        <v>IT3120108  VAL SAN NICOLO'</v>
      </c>
    </row>
    <row r="229" customFormat="false" ht="14.25" hidden="false" customHeight="false" outlineLevel="0" collapsed="false">
      <c r="X229" s="16" t="s">
        <v>419</v>
      </c>
      <c r="Y229" s="16" t="s">
        <v>420</v>
      </c>
      <c r="Z229" s="24" t="s">
        <v>354</v>
      </c>
      <c r="AA229" s="1" t="str">
        <f aca="false">$X229&amp;"  "&amp;$Y229</f>
        <v>IT3120012  CIMA BOCCHE - LUSIA</v>
      </c>
      <c r="AB229" s="1" t="str">
        <f aca="false">$X230&amp;"  "&amp;$Y230</f>
        <v>IT3120013  FORESTA DI  PANEVEGGIO</v>
      </c>
      <c r="AC229" s="1" t="str">
        <f aca="false">$X231&amp;"  "&amp;$Y231</f>
        <v>IT3120014  LAGORAI ORIENTALE</v>
      </c>
      <c r="AD229" s="1" t="str">
        <f aca="false">$X232&amp;"  "&amp;$Y232</f>
        <v>IT3120022  PALU' DEI MUGHERI</v>
      </c>
      <c r="AE229" s="1" t="str">
        <f aca="false">$X233&amp;"  "&amp;$Y233</f>
        <v>IT3120023  SORTE DI BELLAMONTE</v>
      </c>
      <c r="AF229" s="1" t="str">
        <f aca="false">$X234&amp;"  "&amp;$Y234</f>
        <v>IT3120097  CATENA DI LAGORAI</v>
      </c>
      <c r="AG229" s="1" t="str">
        <f aca="false">$X235&amp;"  "&amp;$Y235</f>
        <v>IT3120106  NODO DI LATEMAR</v>
      </c>
      <c r="AH229" s="1" t="str">
        <f aca="false">$X236&amp;"  "&amp;$Y236</f>
        <v>IT3120160  LAGORAI</v>
      </c>
    </row>
    <row r="230" customFormat="false" ht="14.25" hidden="false" customHeight="false" outlineLevel="0" collapsed="false">
      <c r="X230" s="16" t="s">
        <v>519</v>
      </c>
      <c r="Y230" s="16" t="s">
        <v>520</v>
      </c>
      <c r="Z230" s="24"/>
    </row>
    <row r="231" customFormat="false" ht="14.25" hidden="false" customHeight="false" outlineLevel="0" collapsed="false">
      <c r="X231" s="16" t="s">
        <v>200</v>
      </c>
      <c r="Y231" s="16" t="s">
        <v>201</v>
      </c>
      <c r="Z231" s="24"/>
    </row>
    <row r="232" customFormat="false" ht="14.25" hidden="false" customHeight="false" outlineLevel="0" collapsed="false">
      <c r="X232" s="16" t="s">
        <v>521</v>
      </c>
      <c r="Y232" s="16" t="s">
        <v>522</v>
      </c>
      <c r="Z232" s="24"/>
    </row>
    <row r="233" customFormat="false" ht="14.25" hidden="false" customHeight="false" outlineLevel="0" collapsed="false">
      <c r="X233" s="16" t="s">
        <v>523</v>
      </c>
      <c r="Y233" s="16" t="s">
        <v>524</v>
      </c>
      <c r="Z233" s="24"/>
    </row>
    <row r="234" customFormat="false" ht="14.25" hidden="false" customHeight="false" outlineLevel="0" collapsed="false">
      <c r="X234" s="16" t="s">
        <v>204</v>
      </c>
      <c r="Y234" s="16" t="s">
        <v>205</v>
      </c>
      <c r="Z234" s="24"/>
    </row>
    <row r="235" customFormat="false" ht="14.25" hidden="false" customHeight="false" outlineLevel="0" collapsed="false">
      <c r="X235" s="16" t="s">
        <v>422</v>
      </c>
      <c r="Y235" s="16" t="s">
        <v>423</v>
      </c>
      <c r="Z235" s="24"/>
    </row>
    <row r="236" customFormat="false" ht="14.25" hidden="false" customHeight="false" outlineLevel="0" collapsed="false">
      <c r="X236" s="16" t="s">
        <v>108</v>
      </c>
      <c r="Y236" s="16" t="s">
        <v>109</v>
      </c>
      <c r="Z236" s="24"/>
    </row>
    <row r="237" customFormat="false" ht="14.25" hidden="false" customHeight="false" outlineLevel="0" collapsed="false">
      <c r="X237" s="16" t="s">
        <v>229</v>
      </c>
      <c r="Y237" s="16" t="s">
        <v>230</v>
      </c>
      <c r="Z237" s="24" t="s">
        <v>358</v>
      </c>
      <c r="AA237" s="1" t="str">
        <f aca="false">$X237&amp;"  "&amp;$Y237</f>
        <v>IT3120066  PALU' DI BONIPRATI</v>
      </c>
    </row>
    <row r="238" customFormat="false" ht="14.25" hidden="false" customHeight="false" outlineLevel="0" collapsed="false">
      <c r="X238" s="16" t="s">
        <v>525</v>
      </c>
      <c r="Y238" s="16" t="s">
        <v>526</v>
      </c>
      <c r="Z238" s="24"/>
      <c r="AA238" s="1" t="str">
        <f aca="false">$X238&amp;"  "&amp;$Y238</f>
        <v>IT3120001  ALTA VAL DI RABBI</v>
      </c>
      <c r="AB238" s="1" t="str">
        <f aca="false">$X239&amp;"  "&amp;$Y239</f>
        <v>IT3120002  ALTA VAL LA MARE</v>
      </c>
      <c r="AC238" s="1" t="str">
        <f aca="false">$X240&amp;"  "&amp;$Y240</f>
        <v>IT3120157  STELVIO</v>
      </c>
    </row>
    <row r="239" customFormat="false" ht="14.25" hidden="false" customHeight="false" outlineLevel="0" collapsed="false">
      <c r="X239" s="16" t="s">
        <v>468</v>
      </c>
      <c r="Y239" s="16" t="s">
        <v>469</v>
      </c>
      <c r="Z239" s="24"/>
    </row>
    <row r="240" customFormat="false" ht="14.25" hidden="false" customHeight="false" outlineLevel="0" collapsed="false">
      <c r="X240" s="16" t="s">
        <v>474</v>
      </c>
      <c r="Y240" s="16" t="s">
        <v>475</v>
      </c>
      <c r="Z240" s="24"/>
    </row>
    <row r="241" customFormat="false" ht="14.25" hidden="false" customHeight="false" outlineLevel="0" collapsed="false">
      <c r="X241" s="16" t="s">
        <v>279</v>
      </c>
      <c r="Y241" s="16" t="s">
        <v>280</v>
      </c>
      <c r="Z241" s="24" t="s">
        <v>364</v>
      </c>
      <c r="AA241" s="1" t="str">
        <f aca="false">$X241&amp;"  "&amp;$Y241</f>
        <v>IT3120007  MONTE SADRON</v>
      </c>
      <c r="AB241" s="1" t="str">
        <f aca="false">$X242&amp;"  "&amp;$Y242</f>
        <v>IT3120008  VAL DI TOVEL</v>
      </c>
      <c r="AC241" s="1" t="str">
        <f aca="false">$X243&amp;"  "&amp;$Y243</f>
        <v>IT3120009  DOLOMITI DI BRENTA</v>
      </c>
      <c r="AD241" s="1" t="str">
        <f aca="false">$X244&amp;"  "&amp;$Y244</f>
        <v>IT3120159  BRENTA</v>
      </c>
    </row>
    <row r="242" customFormat="false" ht="14.25" hidden="false" customHeight="false" outlineLevel="0" collapsed="false">
      <c r="X242" s="16" t="s">
        <v>192</v>
      </c>
      <c r="Y242" s="16" t="s">
        <v>193</v>
      </c>
      <c r="Z242" s="24"/>
    </row>
    <row r="243" customFormat="false" ht="14.25" hidden="false" customHeight="false" outlineLevel="0" collapsed="false">
      <c r="X243" s="16" t="s">
        <v>52</v>
      </c>
      <c r="Y243" s="16" t="s">
        <v>53</v>
      </c>
      <c r="Z243" s="24"/>
    </row>
    <row r="244" customFormat="false" ht="14.25" hidden="false" customHeight="false" outlineLevel="0" collapsed="false">
      <c r="X244" s="16" t="s">
        <v>56</v>
      </c>
      <c r="Y244" s="16" t="s">
        <v>57</v>
      </c>
      <c r="Z244" s="24" t="s">
        <v>364</v>
      </c>
    </row>
    <row r="245" customFormat="false" ht="14.25" hidden="false" customHeight="false" outlineLevel="0" collapsed="false">
      <c r="X245" s="16" t="s">
        <v>59</v>
      </c>
      <c r="Y245" s="16" t="s">
        <v>60</v>
      </c>
      <c r="Z245" s="24" t="s">
        <v>370</v>
      </c>
      <c r="AA245" s="1" t="str">
        <f aca="false">$X245&amp;"  "&amp;$Y245</f>
        <v>IT3120075  MONTE BRIONE</v>
      </c>
      <c r="AB245" s="1" t="str">
        <f aca="false">$X246&amp;"  "&amp;$Y246</f>
        <v>IT3120093  CRINALE PICHEA - ROCCHETTA</v>
      </c>
    </row>
    <row r="246" customFormat="false" ht="14.25" hidden="false" customHeight="false" outlineLevel="0" collapsed="false">
      <c r="X246" s="16" t="s">
        <v>287</v>
      </c>
      <c r="Y246" s="16" t="s">
        <v>288</v>
      </c>
      <c r="Z246" s="24"/>
    </row>
    <row r="247" customFormat="false" ht="14.25" hidden="false" customHeight="false" outlineLevel="0" collapsed="false">
      <c r="X247" s="16" t="s">
        <v>527</v>
      </c>
      <c r="Y247" s="16" t="s">
        <v>528</v>
      </c>
      <c r="Z247" s="24" t="s">
        <v>377</v>
      </c>
      <c r="AA247" s="1" t="str">
        <f aca="false">$X247&amp;"  "&amp;$Y247</f>
        <v>IT3120033  PALUDE DI RONCEGNO</v>
      </c>
      <c r="AB247" s="1" t="str">
        <f aca="false">$X248&amp;"  "&amp;$Y248</f>
        <v>IT3120125  ZACCON</v>
      </c>
    </row>
    <row r="248" customFormat="false" ht="14.25" hidden="false" customHeight="false" outlineLevel="0" collapsed="false">
      <c r="X248" s="16" t="s">
        <v>139</v>
      </c>
      <c r="Y248" s="16" t="s">
        <v>140</v>
      </c>
      <c r="Z248" s="24"/>
    </row>
    <row r="249" customFormat="false" ht="14.25" hidden="false" customHeight="false" outlineLevel="0" collapsed="false">
      <c r="X249" s="16" t="s">
        <v>135</v>
      </c>
      <c r="Y249" s="16" t="s">
        <v>136</v>
      </c>
      <c r="Z249" s="24" t="s">
        <v>380</v>
      </c>
      <c r="AA249" s="1" t="str">
        <f aca="false">$X249&amp;"  "&amp;$Y249</f>
        <v>IT3120124  TORCEGNO</v>
      </c>
    </row>
    <row r="250" customFormat="false" ht="14.25" hidden="false" customHeight="false" outlineLevel="0" collapsed="false">
      <c r="X250" s="16" t="s">
        <v>123</v>
      </c>
      <c r="Y250" s="16" t="s">
        <v>124</v>
      </c>
      <c r="Z250" s="24" t="s">
        <v>381</v>
      </c>
      <c r="AA250" s="1" t="str">
        <f aca="false">$X250&amp;"  "&amp;$Y250</f>
        <v>IT3120005  ADAMELLO</v>
      </c>
    </row>
    <row r="251" customFormat="false" ht="14.25" hidden="false" customHeight="false" outlineLevel="0" collapsed="false">
      <c r="X251" s="16" t="s">
        <v>529</v>
      </c>
      <c r="Y251" s="16" t="s">
        <v>530</v>
      </c>
      <c r="Z251" s="24" t="s">
        <v>391</v>
      </c>
      <c r="AA251" s="1" t="str">
        <f aca="false">$X251&amp;"  "&amp;$Y251</f>
        <v>IT3120080  LAGHETTI  DI MARCO</v>
      </c>
      <c r="AB251" s="1" t="str">
        <f aca="false">$X252&amp;"  "&amp;$Y252</f>
        <v>IT3120114  MONTE ZUGNA</v>
      </c>
      <c r="AC251" s="1" t="str">
        <f aca="false">$X253&amp;"  "&amp;$Y253</f>
        <v>IT3120149  MONTE GHELLO</v>
      </c>
    </row>
    <row r="252" customFormat="false" ht="14.25" hidden="false" customHeight="false" outlineLevel="0" collapsed="false">
      <c r="X252" s="16" t="s">
        <v>32</v>
      </c>
      <c r="Y252" s="16" t="s">
        <v>33</v>
      </c>
      <c r="Z252" s="24"/>
    </row>
    <row r="253" customFormat="false" ht="14.25" hidden="false" customHeight="false" outlineLevel="0" collapsed="false">
      <c r="X253" s="16" t="s">
        <v>531</v>
      </c>
      <c r="Y253" s="16" t="s">
        <v>532</v>
      </c>
      <c r="Z253" s="24"/>
    </row>
    <row r="254" customFormat="false" ht="14.25" hidden="false" customHeight="false" outlineLevel="0" collapsed="false">
      <c r="X254" s="16" t="s">
        <v>533</v>
      </c>
      <c r="Y254" s="16" t="s">
        <v>534</v>
      </c>
      <c r="Z254" s="24" t="s">
        <v>398</v>
      </c>
      <c r="AA254" s="1" t="str">
        <f aca="false">$X254&amp;"  "&amp;$Y254</f>
        <v>IT3120010  PALE DI SAN MARTINO</v>
      </c>
      <c r="AB254" s="1" t="str">
        <f aca="false">$X255&amp;"  "&amp;$Y255</f>
        <v>IT3120160  LAGORAI</v>
      </c>
    </row>
    <row r="255" customFormat="false" ht="14.25" hidden="false" customHeight="false" outlineLevel="0" collapsed="false">
      <c r="X255" s="16" t="s">
        <v>108</v>
      </c>
      <c r="Y255" s="16" t="s">
        <v>109</v>
      </c>
      <c r="Z255" s="24"/>
    </row>
    <row r="256" customFormat="false" ht="14.25" hidden="false" customHeight="false" outlineLevel="0" collapsed="false">
      <c r="X256" s="16" t="s">
        <v>108</v>
      </c>
      <c r="Y256" s="16" t="s">
        <v>109</v>
      </c>
      <c r="Z256" s="24" t="s">
        <v>400</v>
      </c>
      <c r="AA256" s="1" t="str">
        <f aca="false">$X256&amp;"  "&amp;$Y256</f>
        <v>IT3120160  LAGORAI</v>
      </c>
    </row>
    <row r="257" customFormat="false" ht="14.25" hidden="false" customHeight="false" outlineLevel="0" collapsed="false">
      <c r="X257" s="16" t="s">
        <v>52</v>
      </c>
      <c r="Y257" s="16" t="s">
        <v>53</v>
      </c>
      <c r="Z257" s="24" t="s">
        <v>535</v>
      </c>
      <c r="AA257" s="1" t="str">
        <f aca="false">$X257&amp;"  "&amp;$Y257</f>
        <v>IT3120009  DOLOMITI DI BRENTA</v>
      </c>
      <c r="AB257" s="1" t="str">
        <f aca="false">$X258&amp;"  "&amp;$Y258</f>
        <v>IT3120140  GROTTA DEL VALLON</v>
      </c>
      <c r="AC257" s="1" t="str">
        <f aca="false">$X259&amp;"  "&amp;$Y259</f>
        <v>IT3120159  BRENTA</v>
      </c>
    </row>
    <row r="258" customFormat="false" ht="14.25" hidden="false" customHeight="false" outlineLevel="0" collapsed="false">
      <c r="X258" s="16" t="s">
        <v>536</v>
      </c>
      <c r="Y258" s="16" t="s">
        <v>537</v>
      </c>
      <c r="Z258" s="24"/>
    </row>
    <row r="259" customFormat="false" ht="14.25" hidden="false" customHeight="false" outlineLevel="0" collapsed="false">
      <c r="X259" s="16" t="s">
        <v>56</v>
      </c>
      <c r="Y259" s="16" t="s">
        <v>57</v>
      </c>
      <c r="Z259" s="24"/>
    </row>
    <row r="260" customFormat="false" ht="14.25" hidden="false" customHeight="false" outlineLevel="0" collapsed="false">
      <c r="X260" s="16" t="s">
        <v>538</v>
      </c>
      <c r="Y260" s="16" t="s">
        <v>539</v>
      </c>
      <c r="Z260" s="24" t="s">
        <v>408</v>
      </c>
      <c r="AA260" s="1" t="str">
        <f aca="false">$X260&amp;"  "&amp;$Y260</f>
        <v>IT3120142  VAL CAMPELLE</v>
      </c>
      <c r="AB260" s="1" t="str">
        <f aca="false">$X261&amp;"  "&amp;$Y261</f>
        <v>IT3120160  LAGORAI</v>
      </c>
    </row>
    <row r="261" customFormat="false" ht="14.25" hidden="false" customHeight="false" outlineLevel="0" collapsed="false">
      <c r="X261" s="16" t="s">
        <v>108</v>
      </c>
      <c r="Y261" s="16" t="s">
        <v>109</v>
      </c>
      <c r="Z261" s="24"/>
    </row>
    <row r="262" customFormat="false" ht="14.25" hidden="false" customHeight="false" outlineLevel="0" collapsed="false">
      <c r="X262" s="16" t="s">
        <v>294</v>
      </c>
      <c r="Y262" s="16" t="s">
        <v>295</v>
      </c>
      <c r="Z262" s="24" t="s">
        <v>410</v>
      </c>
      <c r="AA262" s="1" t="str">
        <f aca="false">$X262&amp;"  "&amp;$Y262</f>
        <v>IT3120144  VALLE DEL VERDES</v>
      </c>
    </row>
    <row r="263" customFormat="false" ht="14.25" hidden="false" customHeight="false" outlineLevel="0" collapsed="false">
      <c r="X263" s="16" t="s">
        <v>533</v>
      </c>
      <c r="Y263" s="16" t="s">
        <v>534</v>
      </c>
      <c r="Z263" s="24" t="s">
        <v>411</v>
      </c>
      <c r="AA263" s="1" t="str">
        <f aca="false">$X263&amp;"  "&amp;$Y263</f>
        <v>IT3120010  PALE DI SAN MARTINO</v>
      </c>
      <c r="AB263" s="1" t="str">
        <f aca="false">$X264&amp;"  "&amp;$Y264</f>
        <v>IT3120011  VAL VENEGIA</v>
      </c>
      <c r="AC263" s="1" t="str">
        <f aca="false">$X265&amp;"  "&amp;$Y265</f>
        <v>IT3120013  FORESTA DI  PANEVEGGIO</v>
      </c>
      <c r="AD263" s="1" t="str">
        <f aca="false">$X266&amp;"  "&amp;$Y266</f>
        <v>IT3120014  LAGORAI ORIENTALE</v>
      </c>
      <c r="AE263" s="1" t="str">
        <f aca="false">$X267&amp;"  "&amp;$Y267</f>
        <v>IT3120028  PRA' DELLE NASSE</v>
      </c>
      <c r="AF263" s="1" t="str">
        <f aca="false">$X268&amp;"  "&amp;$Y268</f>
        <v>IT3120160  LAGORAI</v>
      </c>
    </row>
    <row r="264" customFormat="false" ht="14.25" hidden="false" customHeight="false" outlineLevel="0" collapsed="false">
      <c r="X264" s="16" t="s">
        <v>540</v>
      </c>
      <c r="Y264" s="16" t="s">
        <v>541</v>
      </c>
      <c r="Z264" s="24"/>
    </row>
    <row r="265" customFormat="false" ht="14.25" hidden="false" customHeight="false" outlineLevel="0" collapsed="false">
      <c r="X265" s="16" t="s">
        <v>519</v>
      </c>
      <c r="Y265" s="16" t="s">
        <v>520</v>
      </c>
      <c r="Z265" s="24"/>
    </row>
    <row r="266" customFormat="false" ht="14.25" hidden="false" customHeight="false" outlineLevel="0" collapsed="false">
      <c r="X266" s="16" t="s">
        <v>200</v>
      </c>
      <c r="Y266" s="16" t="s">
        <v>201</v>
      </c>
      <c r="Z266" s="24"/>
    </row>
    <row r="267" customFormat="false" ht="14.25" hidden="false" customHeight="false" outlineLevel="0" collapsed="false">
      <c r="X267" s="16" t="s">
        <v>542</v>
      </c>
      <c r="Y267" s="16" t="s">
        <v>543</v>
      </c>
      <c r="Z267" s="24"/>
    </row>
    <row r="268" customFormat="false" ht="14.25" hidden="false" customHeight="false" outlineLevel="0" collapsed="false">
      <c r="X268" s="16" t="s">
        <v>108</v>
      </c>
      <c r="Y268" s="16" t="s">
        <v>109</v>
      </c>
      <c r="Z268" s="24"/>
    </row>
    <row r="269" customFormat="false" ht="14.25" hidden="false" customHeight="false" outlineLevel="0" collapsed="false">
      <c r="X269" s="16" t="s">
        <v>294</v>
      </c>
      <c r="Y269" s="16" t="s">
        <v>295</v>
      </c>
      <c r="Z269" s="24" t="s">
        <v>412</v>
      </c>
      <c r="AA269" s="1" t="str">
        <f aca="false">$X269&amp;"  "&amp;$Y269</f>
        <v>IT3120144  VALLE DEL VERDES</v>
      </c>
    </row>
    <row r="270" customFormat="false" ht="14.25" hidden="false" customHeight="false" outlineLevel="0" collapsed="false">
      <c r="X270" s="16" t="s">
        <v>108</v>
      </c>
      <c r="Y270" s="16" t="s">
        <v>109</v>
      </c>
      <c r="Z270" s="24" t="s">
        <v>421</v>
      </c>
      <c r="AA270" s="1" t="str">
        <f aca="false">$X270&amp;"  "&amp;$Y270</f>
        <v>IT3120160  LAGORAI</v>
      </c>
    </row>
    <row r="271" customFormat="false" ht="14.25" hidden="false" customHeight="false" outlineLevel="0" collapsed="false">
      <c r="X271" s="16" t="s">
        <v>181</v>
      </c>
      <c r="Y271" s="16" t="s">
        <v>182</v>
      </c>
      <c r="Z271" s="24" t="s">
        <v>424</v>
      </c>
      <c r="AA271" s="1" t="str">
        <f aca="false">$X271&amp;"  "&amp;$Y271</f>
        <v>IT3120004  VAL GENOVA</v>
      </c>
      <c r="AB271" s="1" t="str">
        <f aca="false">$X272&amp;"  "&amp;$Y272</f>
        <v>IT3120005  ADAMELLO</v>
      </c>
      <c r="AC271" s="1" t="str">
        <f aca="false">$X273&amp;"  "&amp;$Y273</f>
        <v>IT3120006  PRESANELLA</v>
      </c>
      <c r="AD271" s="1" t="str">
        <f aca="false">$X274&amp;"  "&amp;$Y274</f>
        <v>IT3120158  ADAMELLO PRESANELLA</v>
      </c>
    </row>
    <row r="272" customFormat="false" ht="14.25" hidden="false" customHeight="false" outlineLevel="0" collapsed="false">
      <c r="X272" s="16" t="s">
        <v>123</v>
      </c>
      <c r="Y272" s="16" t="s">
        <v>124</v>
      </c>
      <c r="Z272" s="24"/>
    </row>
    <row r="273" customFormat="false" ht="14.25" hidden="false" customHeight="false" outlineLevel="0" collapsed="false">
      <c r="X273" s="16" t="s">
        <v>225</v>
      </c>
      <c r="Y273" s="16" t="s">
        <v>226</v>
      </c>
      <c r="Z273" s="24"/>
    </row>
    <row r="274" customFormat="false" ht="14.25" hidden="false" customHeight="false" outlineLevel="0" collapsed="false">
      <c r="X274" s="16" t="s">
        <v>151</v>
      </c>
      <c r="Y274" s="16" t="s">
        <v>152</v>
      </c>
      <c r="Z274" s="24"/>
    </row>
    <row r="275" customFormat="false" ht="14.25" hidden="false" customHeight="false" outlineLevel="0" collapsed="false">
      <c r="X275" s="16" t="s">
        <v>192</v>
      </c>
      <c r="Y275" s="16" t="s">
        <v>193</v>
      </c>
      <c r="Z275" s="24" t="s">
        <v>425</v>
      </c>
      <c r="AA275" s="1" t="str">
        <f aca="false">$X275&amp;"  "&amp;$Y275</f>
        <v>IT3120008  VAL DI TOVEL</v>
      </c>
      <c r="AB275" s="1" t="str">
        <f aca="false">$X276&amp;"  "&amp;$Y276</f>
        <v>IT3120009  DOLOMITI DI BRENTA</v>
      </c>
      <c r="AC275" s="1" t="str">
        <f aca="false">$X277&amp;"  "&amp;$Y277</f>
        <v>IT3120061  LA ROCCHETTA</v>
      </c>
      <c r="AD275" s="1" t="str">
        <f aca="false">$X278&amp;"  "&amp;$Y278</f>
        <v>IT3120141  GROTTA DELLA LOVARA</v>
      </c>
      <c r="AE275" s="1" t="str">
        <f aca="false">$X279&amp;"  "&amp;$Y279</f>
        <v>IT3120159  BRENTA</v>
      </c>
    </row>
    <row r="276" customFormat="false" ht="14.25" hidden="false" customHeight="false" outlineLevel="0" collapsed="false">
      <c r="X276" s="16" t="s">
        <v>52</v>
      </c>
      <c r="Y276" s="16" t="s">
        <v>53</v>
      </c>
      <c r="Z276" s="24"/>
    </row>
    <row r="277" customFormat="false" ht="14.25" hidden="false" customHeight="false" outlineLevel="0" collapsed="false">
      <c r="X277" s="16" t="s">
        <v>196</v>
      </c>
      <c r="Y277" s="16" t="s">
        <v>197</v>
      </c>
      <c r="Z277" s="24"/>
    </row>
    <row r="278" customFormat="false" ht="14.25" hidden="false" customHeight="false" outlineLevel="0" collapsed="false">
      <c r="X278" s="16" t="s">
        <v>416</v>
      </c>
      <c r="Y278" s="16" t="s">
        <v>417</v>
      </c>
      <c r="Z278" s="24"/>
    </row>
    <row r="279" customFormat="false" ht="14.25" hidden="false" customHeight="false" outlineLevel="0" collapsed="false">
      <c r="X279" s="16" t="s">
        <v>56</v>
      </c>
      <c r="Y279" s="16" t="s">
        <v>57</v>
      </c>
      <c r="Z279" s="24"/>
    </row>
    <row r="280" customFormat="false" ht="14.25" hidden="false" customHeight="false" outlineLevel="0" collapsed="false">
      <c r="X280" s="16" t="s">
        <v>52</v>
      </c>
      <c r="Y280" s="16" t="s">
        <v>53</v>
      </c>
      <c r="Z280" s="24" t="s">
        <v>426</v>
      </c>
      <c r="AA280" s="1" t="str">
        <f aca="false">$X280&amp;"  "&amp;$Y280</f>
        <v>IT3120009  DOLOMITI DI BRENTA</v>
      </c>
      <c r="AB280" s="1" t="str">
        <f aca="false">$X281&amp;"  "&amp;$Y281</f>
        <v>IT3120061  LA ROCCHETTA</v>
      </c>
      <c r="AC280" s="1" t="str">
        <f aca="false">$X282&amp;"  "&amp;$Y282</f>
        <v>IT3120136  BUS DELLA SPIA</v>
      </c>
      <c r="AD280" s="1" t="str">
        <f aca="false">$X283&amp;"  "&amp;$Y283</f>
        <v>IT3120159  BRENTA</v>
      </c>
    </row>
    <row r="281" customFormat="false" ht="14.25" hidden="false" customHeight="false" outlineLevel="0" collapsed="false">
      <c r="X281" s="16" t="s">
        <v>196</v>
      </c>
      <c r="Y281" s="16" t="s">
        <v>197</v>
      </c>
      <c r="Z281" s="24"/>
    </row>
    <row r="282" customFormat="false" ht="14.25" hidden="false" customHeight="false" outlineLevel="0" collapsed="false">
      <c r="X282" s="16" t="s">
        <v>544</v>
      </c>
      <c r="Y282" s="16" t="s">
        <v>545</v>
      </c>
      <c r="Z282" s="24"/>
    </row>
    <row r="283" customFormat="false" ht="14.25" hidden="false" customHeight="false" outlineLevel="0" collapsed="false">
      <c r="X283" s="16" t="s">
        <v>56</v>
      </c>
      <c r="Y283" s="16" t="s">
        <v>57</v>
      </c>
      <c r="Z283" s="24"/>
    </row>
    <row r="284" customFormat="false" ht="14.25" hidden="false" customHeight="false" outlineLevel="0" collapsed="false">
      <c r="X284" s="16" t="s">
        <v>52</v>
      </c>
      <c r="Y284" s="16" t="s">
        <v>53</v>
      </c>
      <c r="Z284" s="24" t="s">
        <v>429</v>
      </c>
      <c r="AA284" s="1" t="str">
        <f aca="false">$X284&amp;"  "&amp;$Y284</f>
        <v>IT3120009  DOLOMITI DI BRENTA</v>
      </c>
      <c r="AB284" s="1" t="str">
        <f aca="false">$X285&amp;"  "&amp;$Y285</f>
        <v>IT3120159  BRENTA</v>
      </c>
    </row>
    <row r="285" customFormat="false" ht="14.25" hidden="false" customHeight="false" outlineLevel="0" collapsed="false">
      <c r="X285" s="16" t="s">
        <v>56</v>
      </c>
      <c r="Y285" s="16" t="s">
        <v>57</v>
      </c>
      <c r="Z285" s="24"/>
    </row>
    <row r="286" customFormat="false" ht="14.25" hidden="false" customHeight="false" outlineLevel="0" collapsed="false">
      <c r="X286" s="16" t="s">
        <v>129</v>
      </c>
      <c r="Y286" s="16" t="s">
        <v>130</v>
      </c>
      <c r="Z286" s="24" t="s">
        <v>430</v>
      </c>
      <c r="AA286" s="1" t="str">
        <f aca="false">$X286&amp;"  "&amp;$Y286</f>
        <v>IT3120094  ALPE DI STORO E BONDONE</v>
      </c>
      <c r="AB286" s="1" t="str">
        <f aca="false">$X287&amp;"  "&amp;$Y287</f>
        <v>IT3120120  BASSA VALLE DEL CHIESE</v>
      </c>
      <c r="AC286" s="1" t="str">
        <f aca="false">$X288&amp;"  "&amp;$Y288</f>
        <v>IT3120127  MONTI TREMALZO E TOMBEA</v>
      </c>
    </row>
    <row r="287" customFormat="false" ht="14.25" hidden="false" customHeight="false" outlineLevel="0" collapsed="false">
      <c r="X287" s="16" t="s">
        <v>546</v>
      </c>
      <c r="Y287" s="16" t="s">
        <v>547</v>
      </c>
      <c r="Z287" s="24"/>
    </row>
    <row r="288" customFormat="false" ht="14.25" hidden="false" customHeight="false" outlineLevel="0" collapsed="false">
      <c r="X288" s="16" t="s">
        <v>102</v>
      </c>
      <c r="Y288" s="16" t="s">
        <v>103</v>
      </c>
      <c r="Z288" s="24"/>
    </row>
    <row r="289" customFormat="false" ht="14.25" hidden="false" customHeight="false" outlineLevel="0" collapsed="false">
      <c r="X289" s="16" t="s">
        <v>181</v>
      </c>
      <c r="Y289" s="16" t="s">
        <v>182</v>
      </c>
      <c r="Z289" s="24" t="s">
        <v>431</v>
      </c>
      <c r="AA289" s="1" t="str">
        <f aca="false">$X289&amp;"  "&amp;$Y289</f>
        <v>IT3120004  VAL GENOVA</v>
      </c>
      <c r="AB289" s="1" t="str">
        <f aca="false">$X290&amp;"  "&amp;$Y290</f>
        <v>IT3120006  PRESANELLA</v>
      </c>
      <c r="AC289" s="1" t="str">
        <f aca="false">$X291&amp;"  "&amp;$Y291</f>
        <v>IT3120158  ADAMELLO PRESANELLA</v>
      </c>
    </row>
    <row r="290" customFormat="false" ht="14.25" hidden="false" customHeight="false" outlineLevel="0" collapsed="false">
      <c r="X290" s="16" t="s">
        <v>225</v>
      </c>
      <c r="Y290" s="16" t="s">
        <v>226</v>
      </c>
      <c r="Z290" s="24"/>
    </row>
    <row r="291" customFormat="false" ht="14.25" hidden="false" customHeight="false" outlineLevel="0" collapsed="false">
      <c r="X291" s="16" t="s">
        <v>151</v>
      </c>
      <c r="Y291" s="16" t="s">
        <v>152</v>
      </c>
      <c r="Z291" s="24"/>
    </row>
    <row r="292" customFormat="false" ht="14.25" hidden="false" customHeight="false" outlineLevel="0" collapsed="false">
      <c r="X292" s="16" t="s">
        <v>108</v>
      </c>
      <c r="Y292" s="16" t="s">
        <v>109</v>
      </c>
      <c r="Z292" s="24" t="s">
        <v>432</v>
      </c>
      <c r="AA292" s="1" t="str">
        <f aca="false">$X292&amp;"  "&amp;$Y292</f>
        <v>IT3120160  LAGORAI</v>
      </c>
    </row>
    <row r="293" customFormat="false" ht="14.25" hidden="false" customHeight="false" outlineLevel="0" collapsed="false">
      <c r="X293" s="16" t="s">
        <v>548</v>
      </c>
      <c r="Y293" s="16" t="s">
        <v>549</v>
      </c>
      <c r="Z293" s="24" t="s">
        <v>433</v>
      </c>
      <c r="AA293" s="1" t="str">
        <f aca="false">$X293&amp;"  "&amp;$Y293</f>
        <v>IT3120060  FORRA DI S. GIUSTINA</v>
      </c>
    </row>
    <row r="294" customFormat="false" ht="14.25" hidden="false" customHeight="false" outlineLevel="0" collapsed="false">
      <c r="X294" s="16" t="s">
        <v>279</v>
      </c>
      <c r="Y294" s="16" t="s">
        <v>280</v>
      </c>
      <c r="Z294" s="24" t="s">
        <v>434</v>
      </c>
      <c r="AA294" s="1" t="str">
        <f aca="false">$X294&amp;"  "&amp;$Y294</f>
        <v>IT3120007  MONTE SADRON</v>
      </c>
      <c r="AB294" s="1" t="str">
        <f aca="false">$X295&amp;"  "&amp;$Y295</f>
        <v>IT3120008  VAL DI TOVEL</v>
      </c>
      <c r="AC294" s="1" t="str">
        <f aca="false">$X296&amp;"  "&amp;$Y296</f>
        <v>IT3120059  PALU' DI TUENNO</v>
      </c>
      <c r="AD294" s="1" t="str">
        <f aca="false">$X297&amp;"  "&amp;$Y297</f>
        <v>IT3120060  FORRA DI S. GIUSTINA</v>
      </c>
      <c r="AE294" s="1" t="str">
        <f aca="false">$X298&amp;"  "&amp;$Y298</f>
        <v>IT3120159  BRENTA</v>
      </c>
    </row>
    <row r="295" customFormat="false" ht="14.25" hidden="false" customHeight="false" outlineLevel="0" collapsed="false">
      <c r="X295" s="16" t="s">
        <v>192</v>
      </c>
      <c r="Y295" s="16" t="s">
        <v>193</v>
      </c>
      <c r="Z295" s="24"/>
    </row>
    <row r="296" customFormat="false" ht="14.25" hidden="false" customHeight="false" outlineLevel="0" collapsed="false">
      <c r="X296" s="16" t="s">
        <v>282</v>
      </c>
      <c r="Y296" s="16" t="s">
        <v>283</v>
      </c>
      <c r="Z296" s="24"/>
    </row>
    <row r="297" customFormat="false" ht="14.25" hidden="false" customHeight="false" outlineLevel="0" collapsed="false">
      <c r="X297" s="16" t="s">
        <v>548</v>
      </c>
      <c r="Y297" s="16" t="s">
        <v>549</v>
      </c>
      <c r="Z297" s="24"/>
    </row>
    <row r="298" customFormat="false" ht="14.25" hidden="false" customHeight="false" outlineLevel="0" collapsed="false">
      <c r="X298" s="16" t="s">
        <v>56</v>
      </c>
      <c r="Y298" s="16" t="s">
        <v>57</v>
      </c>
      <c r="Z298" s="24"/>
    </row>
    <row r="299" customFormat="false" ht="14.25" hidden="false" customHeight="false" outlineLevel="0" collapsed="false">
      <c r="X299" s="16" t="s">
        <v>204</v>
      </c>
      <c r="Y299" s="16" t="s">
        <v>205</v>
      </c>
      <c r="Z299" s="24" t="s">
        <v>550</v>
      </c>
      <c r="AA299" s="1" t="str">
        <f aca="false">$X299&amp;"  "&amp;$Y299</f>
        <v>IT3120097  CATENA DI LAGORAI</v>
      </c>
      <c r="AB299" s="1" t="str">
        <f aca="false">$X300&amp;"  "&amp;$Y300</f>
        <v>IT3120142  VAL CAMPELLE</v>
      </c>
      <c r="AC299" s="1" t="str">
        <f aca="false">$X301&amp;"  "&amp;$Y301</f>
        <v>IT3120160  LAGORAI</v>
      </c>
    </row>
    <row r="300" customFormat="false" ht="14.25" hidden="false" customHeight="false" outlineLevel="0" collapsed="false">
      <c r="X300" s="16" t="s">
        <v>538</v>
      </c>
      <c r="Y300" s="16" t="s">
        <v>539</v>
      </c>
      <c r="Z300" s="24"/>
    </row>
    <row r="301" customFormat="false" ht="14.25" hidden="false" customHeight="false" outlineLevel="0" collapsed="false">
      <c r="X301" s="16" t="s">
        <v>108</v>
      </c>
      <c r="Y301" s="16" t="s">
        <v>109</v>
      </c>
      <c r="Z301" s="24"/>
    </row>
    <row r="302" customFormat="false" ht="14.25" hidden="false" customHeight="false" outlineLevel="0" collapsed="false">
      <c r="X302" s="16" t="s">
        <v>108</v>
      </c>
      <c r="Y302" s="16" t="s">
        <v>109</v>
      </c>
      <c r="Z302" s="24" t="s">
        <v>435</v>
      </c>
      <c r="AA302" s="1" t="str">
        <f aca="false">$X302&amp;"  "&amp;$Y302</f>
        <v>IT3120160  LAGORAI</v>
      </c>
    </row>
    <row r="303" customFormat="false" ht="14.25" hidden="false" customHeight="false" outlineLevel="0" collapsed="false">
      <c r="X303" s="16" t="s">
        <v>492</v>
      </c>
      <c r="Y303" s="16" t="s">
        <v>493</v>
      </c>
      <c r="Z303" s="24" t="s">
        <v>437</v>
      </c>
      <c r="AA303" s="1" t="str">
        <f aca="false">$X303&amp;"  "&amp;$Y303</f>
        <v>IT3120043  PIZE'</v>
      </c>
      <c r="AB303" s="1" t="str">
        <f aca="false">$X304&amp;"  "&amp;$Y304</f>
        <v>IT3120091  ALBERE' DI TENNA</v>
      </c>
    </row>
    <row r="304" customFormat="false" ht="14.25" hidden="false" customHeight="false" outlineLevel="0" collapsed="false">
      <c r="X304" s="16" t="s">
        <v>551</v>
      </c>
      <c r="Y304" s="16" t="s">
        <v>552</v>
      </c>
      <c r="Z304" s="24"/>
    </row>
    <row r="305" customFormat="false" ht="14.25" hidden="false" customHeight="false" outlineLevel="0" collapsed="false">
      <c r="X305" s="16" t="s">
        <v>287</v>
      </c>
      <c r="Y305" s="16" t="s">
        <v>288</v>
      </c>
      <c r="Z305" s="24" t="s">
        <v>438</v>
      </c>
      <c r="AA305" s="1" t="str">
        <f aca="false">$X305&amp;"  "&amp;$Y305</f>
        <v>IT3120093  CRINALE PICHEA - ROCCHETTA</v>
      </c>
    </row>
    <row r="306" customFormat="false" ht="14.25" hidden="false" customHeight="false" outlineLevel="0" collapsed="false">
      <c r="X306" s="16" t="s">
        <v>386</v>
      </c>
      <c r="Y306" s="16" t="s">
        <v>387</v>
      </c>
      <c r="Z306" s="24" t="s">
        <v>441</v>
      </c>
      <c r="AA306" s="1" t="str">
        <f aca="false">$X306&amp;"  "&amp;$Y306</f>
        <v>IT3120053  FOCI DELL'AVISIO</v>
      </c>
      <c r="AB306" s="1" t="str">
        <f aca="false">$X307&amp;"  "&amp;$Y307</f>
        <v>IT3120087  LAGHI E ABISSO LAMAR</v>
      </c>
      <c r="AC306" s="1" t="str">
        <f aca="false">$X308&amp;"  "&amp;$Y308</f>
        <v>IT3120110  TERLAGO</v>
      </c>
    </row>
    <row r="307" customFormat="false" ht="14.25" hidden="false" customHeight="false" outlineLevel="0" collapsed="false">
      <c r="X307" s="16" t="s">
        <v>553</v>
      </c>
      <c r="Y307" s="16" t="s">
        <v>554</v>
      </c>
      <c r="Z307" s="24"/>
    </row>
    <row r="308" customFormat="false" ht="14.25" hidden="false" customHeight="false" outlineLevel="0" collapsed="false">
      <c r="X308" s="16" t="s">
        <v>555</v>
      </c>
      <c r="Y308" s="16" t="s">
        <v>441</v>
      </c>
      <c r="Z308" s="24"/>
    </row>
    <row r="309" customFormat="false" ht="14.25" hidden="false" customHeight="false" outlineLevel="0" collapsed="false">
      <c r="X309" s="16" t="s">
        <v>556</v>
      </c>
      <c r="Y309" s="16" t="s">
        <v>557</v>
      </c>
      <c r="Z309" s="24" t="s">
        <v>442</v>
      </c>
      <c r="AA309" s="1" t="str">
        <f aca="false">$X309&amp;"  "&amp;$Y309</f>
        <v>IT3120100  PASUBIO</v>
      </c>
    </row>
    <row r="310" customFormat="false" ht="14.25" hidden="false" customHeight="false" outlineLevel="0" collapsed="false">
      <c r="X310" s="16" t="s">
        <v>192</v>
      </c>
      <c r="Y310" s="16" t="s">
        <v>193</v>
      </c>
      <c r="Z310" s="24" t="s">
        <v>445</v>
      </c>
      <c r="AA310" s="1" t="str">
        <f aca="false">$X310&amp;"  "&amp;$Y310</f>
        <v>IT3120008  VAL DI TOVEL</v>
      </c>
      <c r="AB310" s="1" t="str">
        <f aca="false">$X311&amp;"  "&amp;$Y311</f>
        <v>IT3120009  DOLOMITI DI BRENTA</v>
      </c>
      <c r="AC310" s="1" t="str">
        <f aca="false">$X312&amp;"  "&amp;$Y312</f>
        <v>IT3120159  BRENTA</v>
      </c>
    </row>
    <row r="311" customFormat="false" ht="14.25" hidden="false" customHeight="false" outlineLevel="0" collapsed="false">
      <c r="X311" s="16" t="s">
        <v>52</v>
      </c>
      <c r="Y311" s="16" t="s">
        <v>53</v>
      </c>
      <c r="Z311" s="24"/>
    </row>
    <row r="312" customFormat="false" ht="14.25" hidden="false" customHeight="false" outlineLevel="0" collapsed="false">
      <c r="X312" s="16" t="s">
        <v>56</v>
      </c>
      <c r="Y312" s="16" t="s">
        <v>57</v>
      </c>
      <c r="Z312" s="24"/>
    </row>
    <row r="313" customFormat="false" ht="14.25" hidden="false" customHeight="false" outlineLevel="0" collapsed="false">
      <c r="X313" s="16" t="s">
        <v>204</v>
      </c>
      <c r="Y313" s="16" t="s">
        <v>205</v>
      </c>
      <c r="Z313" s="24" t="s">
        <v>447</v>
      </c>
      <c r="AA313" s="1" t="str">
        <f aca="false">$X313&amp;"  "&amp;$Y313</f>
        <v>IT3120097  CATENA DI LAGORAI</v>
      </c>
      <c r="AB313" s="1" t="str">
        <f aca="false">$X314&amp;"  "&amp;$Y314</f>
        <v>IT3120118  LAGO (VAL DI FIEMME)</v>
      </c>
      <c r="AC313" s="1" t="str">
        <f aca="false">$X315&amp;"  "&amp;$Y315</f>
        <v>IT3120128  ALTA VAL STAVA</v>
      </c>
      <c r="AD313" s="1" t="str">
        <f aca="false">$X316&amp;"  "&amp;$Y316</f>
        <v>IT3120160  LAGORAI</v>
      </c>
    </row>
    <row r="314" customFormat="false" ht="14.25" hidden="false" customHeight="false" outlineLevel="0" collapsed="false">
      <c r="X314" s="16" t="s">
        <v>461</v>
      </c>
      <c r="Y314" s="16" t="s">
        <v>462</v>
      </c>
      <c r="Z314" s="24"/>
    </row>
    <row r="315" customFormat="false" ht="14.25" hidden="false" customHeight="false" outlineLevel="0" collapsed="false">
      <c r="X315" s="16" t="s">
        <v>464</v>
      </c>
      <c r="Y315" s="16" t="s">
        <v>465</v>
      </c>
      <c r="Z315" s="24"/>
    </row>
    <row r="316" customFormat="false" ht="14.25" hidden="false" customHeight="false" outlineLevel="0" collapsed="false">
      <c r="X316" s="16" t="s">
        <v>108</v>
      </c>
      <c r="Y316" s="16" t="s">
        <v>109</v>
      </c>
      <c r="Z316" s="24"/>
    </row>
    <row r="317" customFormat="false" ht="14.25" hidden="false" customHeight="false" outlineLevel="0" collapsed="false">
      <c r="X317" s="16" t="s">
        <v>558</v>
      </c>
      <c r="Y317" s="16" t="s">
        <v>559</v>
      </c>
      <c r="Z317" s="24" t="s">
        <v>448</v>
      </c>
      <c r="AA317" s="1" t="str">
        <f aca="false">$X317&amp;"  "&amp;$Y317</f>
        <v>IT3120076  LAGO D'AMPOLA</v>
      </c>
      <c r="AB317" s="1" t="str">
        <f aca="false">$X318&amp;"  "&amp;$Y318</f>
        <v>IT3120096  BOCCA DI CASET</v>
      </c>
      <c r="AC317" s="1" t="str">
        <f aca="false">$X319&amp;"  "&amp;$Y319</f>
        <v>IT3120127  MONTI TREMALZO E TOMBEA</v>
      </c>
    </row>
    <row r="318" customFormat="false" ht="14.25" hidden="false" customHeight="false" outlineLevel="0" collapsed="false">
      <c r="X318" s="16" t="s">
        <v>427</v>
      </c>
      <c r="Y318" s="16" t="s">
        <v>428</v>
      </c>
      <c r="Z318" s="24"/>
    </row>
    <row r="319" customFormat="false" ht="14.25" hidden="false" customHeight="false" outlineLevel="0" collapsed="false">
      <c r="X319" s="16" t="s">
        <v>102</v>
      </c>
      <c r="Y319" s="16" t="s">
        <v>103</v>
      </c>
      <c r="Z319" s="24"/>
    </row>
    <row r="320" customFormat="false" ht="14.25" hidden="false" customHeight="false" outlineLevel="0" collapsed="false">
      <c r="X320" s="16" t="s">
        <v>102</v>
      </c>
      <c r="Y320" s="16" t="s">
        <v>103</v>
      </c>
      <c r="Z320" s="24" t="s">
        <v>449</v>
      </c>
      <c r="AA320" s="1" t="str">
        <f aca="false">$X320&amp;"  "&amp;$Y320</f>
        <v>IT3120127  MONTI TREMALZO E TOMBEA</v>
      </c>
    </row>
    <row r="321" customFormat="false" ht="14.25" hidden="false" customHeight="false" outlineLevel="0" collapsed="false">
      <c r="X321" s="16" t="s">
        <v>123</v>
      </c>
      <c r="Y321" s="16" t="s">
        <v>124</v>
      </c>
      <c r="Z321" s="24" t="s">
        <v>451</v>
      </c>
      <c r="AA321" s="1" t="str">
        <f aca="false">$X321&amp;"  "&amp;$Y321</f>
        <v>IT3120005  ADAMELLO</v>
      </c>
      <c r="AB321" s="1" t="str">
        <f aca="false">$X322&amp;"  "&amp;$Y322</f>
        <v>IT3120152  TIONE-VILLA RENDENA</v>
      </c>
      <c r="AC321" s="1" t="str">
        <f aca="false">$X323&amp;"  "&amp;$Y323</f>
        <v>IT3120154  LE SOLE</v>
      </c>
      <c r="AD321" s="1" t="str">
        <f aca="false">$X324&amp;"  "&amp;$Y324</f>
        <v>IT3120158  ADAMELLO PRESANELLA</v>
      </c>
    </row>
    <row r="322" customFormat="false" ht="14.25" hidden="false" customHeight="false" outlineLevel="0" collapsed="false">
      <c r="X322" s="16" t="s">
        <v>560</v>
      </c>
      <c r="Y322" s="16" t="s">
        <v>561</v>
      </c>
      <c r="Z322" s="24"/>
    </row>
    <row r="323" customFormat="false" ht="14.25" hidden="false" customHeight="false" outlineLevel="0" collapsed="false">
      <c r="X323" s="16" t="s">
        <v>562</v>
      </c>
      <c r="Y323" s="16" t="s">
        <v>563</v>
      </c>
      <c r="Z323" s="24"/>
    </row>
    <row r="324" customFormat="false" ht="14.25" hidden="false" customHeight="false" outlineLevel="0" collapsed="false">
      <c r="X324" s="16" t="s">
        <v>151</v>
      </c>
      <c r="Y324" s="16" t="s">
        <v>152</v>
      </c>
      <c r="Z324" s="24"/>
    </row>
    <row r="325" customFormat="false" ht="14.25" hidden="false" customHeight="false" outlineLevel="0" collapsed="false">
      <c r="X325" s="16" t="s">
        <v>196</v>
      </c>
      <c r="Y325" s="16" t="s">
        <v>197</v>
      </c>
      <c r="Z325" s="24" t="s">
        <v>454</v>
      </c>
      <c r="AA325" s="1" t="str">
        <f aca="false">$X325&amp;"  "&amp;$Y325</f>
        <v>IT3120061  LA ROCCHETTA</v>
      </c>
      <c r="AB325" s="1" t="str">
        <f aca="false">$X326&amp;"  "&amp;$Y326</f>
        <v>IT3120116  MONTE MALACHIN</v>
      </c>
    </row>
    <row r="326" customFormat="false" ht="14.25" hidden="false" customHeight="false" outlineLevel="0" collapsed="false">
      <c r="X326" s="16" t="s">
        <v>564</v>
      </c>
      <c r="Y326" s="16" t="s">
        <v>565</v>
      </c>
      <c r="Z326" s="24"/>
    </row>
    <row r="327" customFormat="false" ht="14.25" hidden="false" customHeight="false" outlineLevel="0" collapsed="false">
      <c r="X327" s="16" t="s">
        <v>533</v>
      </c>
      <c r="Y327" s="16" t="s">
        <v>534</v>
      </c>
      <c r="Z327" s="24" t="s">
        <v>457</v>
      </c>
      <c r="AA327" s="1" t="str">
        <f aca="false">$X327&amp;"  "&amp;$Y327</f>
        <v>IT3120010  PALE DI SAN MARTINO</v>
      </c>
      <c r="AB327" s="1" t="str">
        <f aca="false">$X328&amp;"  "&amp;$Y328</f>
        <v>IT3120011  VAL VENEGIA</v>
      </c>
      <c r="AC327" s="1" t="str">
        <f aca="false">$X329&amp;"  "&amp;$Y329</f>
        <v>IT3120012  CIMA BOCCHE - LUSIA</v>
      </c>
      <c r="AD327" s="1" t="str">
        <f aca="false">$X330&amp;"  "&amp;$Y330</f>
        <v>IT3120013  FORESTA DI  PANEVEGGIO</v>
      </c>
      <c r="AE327" s="1" t="str">
        <f aca="false">$X331&amp;"  "&amp;$Y331</f>
        <v>IT3120160  LAGORAI</v>
      </c>
    </row>
    <row r="328" customFormat="false" ht="14.25" hidden="false" customHeight="false" outlineLevel="0" collapsed="false">
      <c r="X328" s="16" t="s">
        <v>540</v>
      </c>
      <c r="Y328" s="16" t="s">
        <v>541</v>
      </c>
      <c r="Z328" s="24"/>
    </row>
    <row r="329" customFormat="false" ht="14.25" hidden="false" customHeight="false" outlineLevel="0" collapsed="false">
      <c r="X329" s="16" t="s">
        <v>419</v>
      </c>
      <c r="Y329" s="16" t="s">
        <v>420</v>
      </c>
      <c r="Z329" s="24"/>
    </row>
    <row r="330" customFormat="false" ht="14.25" hidden="false" customHeight="false" outlineLevel="0" collapsed="false">
      <c r="X330" s="16" t="s">
        <v>519</v>
      </c>
      <c r="Y330" s="16" t="s">
        <v>520</v>
      </c>
      <c r="Z330" s="24"/>
    </row>
    <row r="331" customFormat="false" ht="14.25" hidden="false" customHeight="false" outlineLevel="0" collapsed="false">
      <c r="X331" s="16" t="s">
        <v>108</v>
      </c>
      <c r="Y331" s="16" t="s">
        <v>109</v>
      </c>
      <c r="Z331" s="24"/>
    </row>
    <row r="332" customFormat="false" ht="14.25" hidden="false" customHeight="false" outlineLevel="0" collapsed="false">
      <c r="X332" s="16" t="s">
        <v>135</v>
      </c>
      <c r="Y332" s="16" t="s">
        <v>136</v>
      </c>
      <c r="Z332" s="24" t="s">
        <v>136</v>
      </c>
      <c r="AA332" s="1" t="str">
        <f aca="false">$X332&amp;"  "&amp;$Y332</f>
        <v>IT3120124  TORCEGNO</v>
      </c>
    </row>
    <row r="333" customFormat="false" ht="14.25" hidden="false" customHeight="false" outlineLevel="0" collapsed="false">
      <c r="X333" s="16" t="s">
        <v>566</v>
      </c>
      <c r="Y333" s="16" t="s">
        <v>567</v>
      </c>
      <c r="Z333" s="24" t="s">
        <v>458</v>
      </c>
      <c r="AA333" s="1" t="str">
        <f aca="false">$X333&amp;"  "&amp;$Y333</f>
        <v>IT3120083  MUGA BIANCA</v>
      </c>
      <c r="AB333" s="1" t="str">
        <f aca="false">$X334&amp;"  "&amp;$Y334</f>
        <v>IT3120100  PASUBIO</v>
      </c>
      <c r="AC333" s="1" t="str">
        <f aca="false">$X335&amp;"  "&amp;$Y335</f>
        <v>IT3120114  MONTE ZUGNA</v>
      </c>
    </row>
    <row r="334" customFormat="false" ht="14.25" hidden="false" customHeight="false" outlineLevel="0" collapsed="false">
      <c r="X334" s="16" t="s">
        <v>556</v>
      </c>
      <c r="Y334" s="16" t="s">
        <v>557</v>
      </c>
      <c r="Z334" s="24"/>
    </row>
    <row r="335" customFormat="false" ht="14.25" hidden="false" customHeight="false" outlineLevel="0" collapsed="false">
      <c r="X335" s="16" t="s">
        <v>32</v>
      </c>
      <c r="Y335" s="16" t="s">
        <v>33</v>
      </c>
      <c r="Z335" s="24"/>
    </row>
    <row r="336" customFormat="false" ht="14.25" hidden="false" customHeight="false" outlineLevel="0" collapsed="false">
      <c r="X336" s="16" t="s">
        <v>533</v>
      </c>
      <c r="Y336" s="16" t="s">
        <v>534</v>
      </c>
      <c r="Z336" s="24" t="s">
        <v>459</v>
      </c>
      <c r="AA336" s="1" t="str">
        <f aca="false">$X336&amp;"  "&amp;$Y336</f>
        <v>IT3120010  PALE DI SAN MARTINO</v>
      </c>
      <c r="AB336" s="1" t="str">
        <f aca="false">$X337&amp;"  "&amp;$Y337</f>
        <v>IT3120160  LAGORAI</v>
      </c>
    </row>
    <row r="337" customFormat="false" ht="14.25" hidden="false" customHeight="false" outlineLevel="0" collapsed="false">
      <c r="X337" s="16" t="s">
        <v>108</v>
      </c>
      <c r="Y337" s="16" t="s">
        <v>109</v>
      </c>
      <c r="Z337" s="24"/>
    </row>
    <row r="338" customFormat="false" ht="14.25" hidden="false" customHeight="false" outlineLevel="0" collapsed="false">
      <c r="X338" s="16" t="s">
        <v>568</v>
      </c>
      <c r="Y338" s="16" t="s">
        <v>569</v>
      </c>
      <c r="Z338" s="24" t="s">
        <v>460</v>
      </c>
      <c r="AA338" s="1" t="str">
        <f aca="false">$X338&amp;"  "&amp;$Y338</f>
        <v>IT3120015  TRE CIME MONTE BONDONE</v>
      </c>
      <c r="AB338" s="1" t="str">
        <f aca="false">$X339&amp;"  "&amp;$Y339</f>
        <v>IT3120044  MONTE BARCO E MONTE DELLA GALLINA</v>
      </c>
      <c r="AC338" s="1" t="str">
        <f aca="false">$X340&amp;"  "&amp;$Y340</f>
        <v>IT3120050  TORBIERA DELLE VIOTE</v>
      </c>
      <c r="AD338" s="1" t="str">
        <f aca="false">$X341&amp;"  "&amp;$Y341</f>
        <v>IT3120051  STAGNI DELLA VELA - SOPRASSASSO</v>
      </c>
      <c r="AE338" s="1" t="str">
        <f aca="false">$X342&amp;"  "&amp;$Y342</f>
        <v>IT3120052  DOSS TRENTO</v>
      </c>
      <c r="AF338" s="1" t="str">
        <f aca="false">$X343&amp;"  "&amp;$Y343</f>
        <v>IT3120053  FOCI DELL'AVISIO</v>
      </c>
      <c r="AG338" s="1" t="str">
        <f aca="false">$X344&amp;"  "&amp;$Y344</f>
        <v>IT3120105  BURRONE DI RAVINA (VAL GOLA)</v>
      </c>
      <c r="AH338" s="1" t="str">
        <f aca="false">$X345&amp;"  "&amp;$Y345</f>
        <v>IT3120122  GOCCIADORO</v>
      </c>
    </row>
    <row r="339" customFormat="false" ht="14.25" hidden="false" customHeight="false" outlineLevel="0" collapsed="false">
      <c r="X339" s="16" t="s">
        <v>46</v>
      </c>
      <c r="Y339" s="16" t="s">
        <v>47</v>
      </c>
      <c r="Z339" s="24"/>
    </row>
    <row r="340" customFormat="false" ht="14.25" hidden="false" customHeight="false" outlineLevel="0" collapsed="false">
      <c r="X340" s="16" t="s">
        <v>570</v>
      </c>
      <c r="Y340" s="16" t="s">
        <v>571</v>
      </c>
      <c r="Z340" s="24"/>
    </row>
    <row r="341" customFormat="false" ht="14.25" hidden="false" customHeight="false" outlineLevel="0" collapsed="false">
      <c r="X341" s="16" t="s">
        <v>572</v>
      </c>
      <c r="Y341" s="16" t="s">
        <v>573</v>
      </c>
      <c r="Z341" s="24"/>
    </row>
    <row r="342" customFormat="false" ht="14.25" hidden="false" customHeight="false" outlineLevel="0" collapsed="false">
      <c r="X342" s="16" t="s">
        <v>574</v>
      </c>
      <c r="Y342" s="16" t="s">
        <v>575</v>
      </c>
      <c r="Z342" s="24"/>
    </row>
    <row r="343" customFormat="false" ht="14.25" hidden="false" customHeight="false" outlineLevel="0" collapsed="false">
      <c r="X343" s="16" t="s">
        <v>386</v>
      </c>
      <c r="Y343" s="16" t="s">
        <v>387</v>
      </c>
      <c r="Z343" s="24"/>
    </row>
    <row r="344" customFormat="false" ht="14.25" hidden="false" customHeight="false" outlineLevel="0" collapsed="false">
      <c r="X344" s="16" t="s">
        <v>349</v>
      </c>
      <c r="Y344" s="16" t="s">
        <v>350</v>
      </c>
      <c r="Z344" s="24"/>
    </row>
    <row r="345" customFormat="false" ht="14.25" hidden="false" customHeight="false" outlineLevel="0" collapsed="false">
      <c r="X345" s="16" t="s">
        <v>576</v>
      </c>
      <c r="Y345" s="16" t="s">
        <v>577</v>
      </c>
      <c r="Z345" s="24"/>
    </row>
    <row r="346" customFormat="false" ht="14.25" hidden="false" customHeight="false" outlineLevel="0" collapsed="false">
      <c r="X346" s="16" t="s">
        <v>279</v>
      </c>
      <c r="Y346" s="16" t="s">
        <v>280</v>
      </c>
      <c r="Z346" s="24" t="s">
        <v>466</v>
      </c>
      <c r="AA346" s="1" t="str">
        <f aca="false">$X346&amp;"  "&amp;$Y346</f>
        <v>IT3120007  MONTE SADRON</v>
      </c>
      <c r="AB346" s="1" t="str">
        <f aca="false">$X347&amp;"  "&amp;$Y347</f>
        <v>IT3120008  VAL DI TOVEL</v>
      </c>
      <c r="AC346" s="1" t="str">
        <f aca="false">$X348&amp;"  "&amp;$Y348</f>
        <v>IT3120009  DOLOMITI DI BRENTA</v>
      </c>
      <c r="AD346" s="1" t="str">
        <f aca="false">$X349&amp;"  "&amp;$Y349</f>
        <v>IT3120059  PALU' DI TUENNO</v>
      </c>
      <c r="AE346" s="1" t="str">
        <f aca="false">$X350&amp;"  "&amp;$Y350</f>
        <v>IT3120062  MALGA FLAVONA</v>
      </c>
      <c r="AF346" s="1" t="str">
        <f aca="false">$X351&amp;"  "&amp;$Y351</f>
        <v>IT3120063  LAGO DI TOVEL</v>
      </c>
      <c r="AG346" s="1" t="str">
        <f aca="false">$X352&amp;"  "&amp;$Y352</f>
        <v>IT3120159  BRENTA</v>
      </c>
    </row>
    <row r="347" customFormat="false" ht="14.25" hidden="false" customHeight="false" outlineLevel="0" collapsed="false">
      <c r="X347" s="16" t="s">
        <v>192</v>
      </c>
      <c r="Y347" s="16" t="s">
        <v>193</v>
      </c>
      <c r="Z347" s="24"/>
    </row>
    <row r="348" customFormat="false" ht="14.25" hidden="false" customHeight="false" outlineLevel="0" collapsed="false">
      <c r="X348" s="16" t="s">
        <v>52</v>
      </c>
      <c r="Y348" s="16" t="s">
        <v>53</v>
      </c>
      <c r="Z348" s="24"/>
    </row>
    <row r="349" customFormat="false" ht="14.25" hidden="false" customHeight="false" outlineLevel="0" collapsed="false">
      <c r="X349" s="16" t="s">
        <v>282</v>
      </c>
      <c r="Y349" s="16" t="s">
        <v>283</v>
      </c>
      <c r="Z349" s="24"/>
    </row>
    <row r="350" customFormat="false" ht="14.25" hidden="false" customHeight="false" outlineLevel="0" collapsed="false">
      <c r="X350" s="16" t="s">
        <v>578</v>
      </c>
      <c r="Y350" s="16" t="s">
        <v>579</v>
      </c>
      <c r="Z350" s="24"/>
    </row>
    <row r="351" customFormat="false" ht="14.25" hidden="false" customHeight="false" outlineLevel="0" collapsed="false">
      <c r="X351" s="16" t="s">
        <v>580</v>
      </c>
      <c r="Y351" s="16" t="s">
        <v>581</v>
      </c>
      <c r="Z351" s="24"/>
    </row>
    <row r="352" customFormat="false" ht="14.25" hidden="false" customHeight="false" outlineLevel="0" collapsed="false">
      <c r="X352" s="16" t="s">
        <v>56</v>
      </c>
      <c r="Y352" s="16" t="s">
        <v>57</v>
      </c>
      <c r="Z352" s="24"/>
    </row>
    <row r="353" customFormat="false" ht="14.25" hidden="false" customHeight="false" outlineLevel="0" collapsed="false">
      <c r="X353" s="16" t="s">
        <v>331</v>
      </c>
      <c r="Y353" s="16" t="s">
        <v>332</v>
      </c>
      <c r="Z353" s="24" t="s">
        <v>467</v>
      </c>
      <c r="AA353" s="1" t="str">
        <f aca="false">$X353&amp;"  "&amp;$Y353</f>
        <v>IT3120046  PRATI DI MONTE</v>
      </c>
    </row>
    <row r="354" customFormat="false" ht="14.25" hidden="false" customHeight="false" outlineLevel="0" collapsed="false">
      <c r="X354" s="16" t="s">
        <v>582</v>
      </c>
      <c r="Y354" s="16" t="s">
        <v>583</v>
      </c>
      <c r="Z354" s="24" t="s">
        <v>470</v>
      </c>
      <c r="AA354" s="1" t="str">
        <f aca="false">$X354&amp;"  "&amp;$Y354</f>
        <v>IT3120024  ZONA UMIDA VALFLORIANA</v>
      </c>
      <c r="AB354" s="1" t="str">
        <f aca="false">$X355&amp;"  "&amp;$Y355</f>
        <v>IT3120107  VAL CADINO</v>
      </c>
      <c r="AC354" s="1" t="str">
        <f aca="false">$X356&amp;"  "&amp;$Y356</f>
        <v>IT3120160  LAGORAI</v>
      </c>
    </row>
    <row r="355" customFormat="false" ht="14.25" hidden="false" customHeight="false" outlineLevel="0" collapsed="false">
      <c r="X355" s="16" t="s">
        <v>584</v>
      </c>
      <c r="Y355" s="16" t="s">
        <v>585</v>
      </c>
      <c r="Z355" s="24"/>
    </row>
    <row r="356" customFormat="false" ht="14.25" hidden="false" customHeight="false" outlineLevel="0" collapsed="false">
      <c r="X356" s="16" t="s">
        <v>108</v>
      </c>
      <c r="Y356" s="16" t="s">
        <v>109</v>
      </c>
      <c r="Z356" s="24"/>
    </row>
    <row r="357" customFormat="false" ht="14.25" hidden="false" customHeight="false" outlineLevel="0" collapsed="false">
      <c r="X357" s="16" t="s">
        <v>28</v>
      </c>
      <c r="Y357" s="16" t="s">
        <v>29</v>
      </c>
      <c r="Z357" s="24" t="s">
        <v>473</v>
      </c>
      <c r="AA357" s="1" t="str">
        <f aca="false">$X357&amp;"  "&amp;$Y357</f>
        <v>IT3120099  PICCOLE DOLOMITI</v>
      </c>
    </row>
    <row r="358" customFormat="false" ht="14.25" hidden="false" customHeight="false" outlineLevel="0" collapsed="false">
      <c r="X358" s="16" t="s">
        <v>586</v>
      </c>
      <c r="Y358" s="16" t="s">
        <v>587</v>
      </c>
      <c r="Z358" s="24" t="s">
        <v>477</v>
      </c>
      <c r="AA358" s="1" t="str">
        <f aca="false">$X358&amp;"  "&amp;$Y358</f>
        <v>IT3120025  SELVA DI EGA (TORBIERE DEL LAVAZE')</v>
      </c>
      <c r="AB358" s="1" t="str">
        <f aca="false">$X359&amp;"  "&amp;$Y359</f>
        <v>IT3120026  BECCO DELLA PALUA (TORBIERE DEL LAVAZE')</v>
      </c>
    </row>
    <row r="359" customFormat="false" ht="14.25" hidden="false" customHeight="false" outlineLevel="0" collapsed="false">
      <c r="X359" s="16" t="s">
        <v>588</v>
      </c>
      <c r="Y359" s="16" t="s">
        <v>589</v>
      </c>
      <c r="Z359" s="24"/>
    </row>
    <row r="360" customFormat="false" ht="14.25" hidden="false" customHeight="false" outlineLevel="0" collapsed="false">
      <c r="X360" s="16" t="s">
        <v>225</v>
      </c>
      <c r="Y360" s="16" t="s">
        <v>226</v>
      </c>
      <c r="Z360" s="24" t="s">
        <v>479</v>
      </c>
      <c r="AA360" s="1" t="str">
        <f aca="false">$X360&amp;"  "&amp;$Y360</f>
        <v>IT3120006  PRESANELLA</v>
      </c>
      <c r="AB360" s="1" t="str">
        <f aca="false">$X361&amp;"  "&amp;$Y361</f>
        <v>IT3120064  TORBIERA DEL TONALE</v>
      </c>
      <c r="AC360" s="1" t="str">
        <f aca="false">$X362&amp;"  "&amp;$Y362</f>
        <v>IT3120158  ADAMELLO PRESANELLA</v>
      </c>
    </row>
    <row r="361" customFormat="false" ht="14.25" hidden="false" customHeight="false" outlineLevel="0" collapsed="false">
      <c r="X361" s="16" t="s">
        <v>590</v>
      </c>
      <c r="Y361" s="16" t="s">
        <v>591</v>
      </c>
      <c r="Z361" s="24"/>
    </row>
    <row r="362" customFormat="false" ht="14.25" hidden="false" customHeight="false" outlineLevel="0" collapsed="false">
      <c r="X362" s="16" t="s">
        <v>151</v>
      </c>
      <c r="Y362" s="16" t="s">
        <v>152</v>
      </c>
      <c r="Z362" s="24"/>
    </row>
    <row r="363" customFormat="false" ht="14.25" hidden="false" customHeight="false" outlineLevel="0" collapsed="false">
      <c r="X363" s="16" t="s">
        <v>185</v>
      </c>
      <c r="Y363" s="16" t="s">
        <v>186</v>
      </c>
      <c r="Z363" s="24" t="s">
        <v>481</v>
      </c>
      <c r="AA363" s="1" t="str">
        <f aca="false">$X363&amp;"  "&amp;$Y363</f>
        <v>IT3120055  LAGO DI TOBLINO</v>
      </c>
    </row>
    <row r="364" customFormat="false" ht="14.25" hidden="false" customHeight="false" outlineLevel="0" collapsed="false">
      <c r="X364" s="16" t="s">
        <v>498</v>
      </c>
      <c r="Y364" s="16" t="s">
        <v>499</v>
      </c>
      <c r="Z364" s="24" t="s">
        <v>482</v>
      </c>
      <c r="AA364" s="1" t="str">
        <f aca="false">$X364&amp;"  "&amp;$Y364</f>
        <v>IT3120123  ASSIZZI - VIGNOLA</v>
      </c>
    </row>
    <row r="365" customFormat="false" ht="14.25" hidden="false" customHeight="false" outlineLevel="0" collapsed="false">
      <c r="X365" s="16" t="s">
        <v>592</v>
      </c>
      <c r="Y365" s="16" t="s">
        <v>593</v>
      </c>
      <c r="Z365" s="24" t="s">
        <v>485</v>
      </c>
      <c r="AA365" s="1" t="str">
        <f aca="false">$X365&amp;"  "&amp;$Y365</f>
        <v>IT3120084  RONCON</v>
      </c>
      <c r="AB365" s="1" t="str">
        <f aca="false">$X366&amp;"  "&amp;$Y366</f>
        <v>IT3120106  NODO DI LATEMAR</v>
      </c>
    </row>
    <row r="366" customFormat="false" ht="14.25" hidden="false" customHeight="false" outlineLevel="0" collapsed="false">
      <c r="X366" s="16" t="s">
        <v>422</v>
      </c>
      <c r="Y366" s="16" t="s">
        <v>423</v>
      </c>
      <c r="Z366" s="24"/>
    </row>
    <row r="367" customFormat="false" ht="14.25" hidden="false" customHeight="false" outlineLevel="0" collapsed="false">
      <c r="X367" s="16" t="s">
        <v>594</v>
      </c>
      <c r="Y367" s="16" t="s">
        <v>595</v>
      </c>
      <c r="Z367" s="24" t="s">
        <v>497</v>
      </c>
      <c r="AA367" s="1" t="str">
        <f aca="false">$X367&amp;"  "&amp;$Y367</f>
        <v>IT3120081  PRA DALL'ALBI - CEI</v>
      </c>
    </row>
    <row r="368" customFormat="false" ht="14.25" hidden="false" customHeight="false" outlineLevel="0" collapsed="false">
      <c r="X368" s="16" t="s">
        <v>123</v>
      </c>
      <c r="Y368" s="16" t="s">
        <v>124</v>
      </c>
      <c r="Z368" s="24" t="s">
        <v>500</v>
      </c>
      <c r="AA368" s="1" t="str">
        <f aca="false">$X368&amp;"  "&amp;$Y368</f>
        <v>IT3120005  ADAMELLO</v>
      </c>
      <c r="AB368" s="1" t="str">
        <f aca="false">$X369&amp;"  "&amp;$Y369</f>
        <v>IT3120152  TIONE-VILLA RENDENA</v>
      </c>
      <c r="AC368" s="1" t="str">
        <f aca="false">$X370&amp;"  "&amp;$Y370</f>
        <v>IT3120158  ADAMELLO PRESANELLA</v>
      </c>
    </row>
    <row r="369" customFormat="false" ht="14.25" hidden="false" customHeight="false" outlineLevel="0" collapsed="false">
      <c r="X369" s="16" t="s">
        <v>560</v>
      </c>
      <c r="Y369" s="16" t="s">
        <v>561</v>
      </c>
      <c r="Z369" s="24"/>
    </row>
    <row r="370" customFormat="false" ht="14.25" hidden="false" customHeight="false" outlineLevel="0" collapsed="false">
      <c r="X370" s="16" t="s">
        <v>151</v>
      </c>
      <c r="Y370" s="16" t="s">
        <v>152</v>
      </c>
      <c r="Z370" s="24"/>
    </row>
    <row r="371" customFormat="false" ht="14.25" hidden="false" customHeight="false" outlineLevel="0" collapsed="false">
      <c r="X371" s="16" t="s">
        <v>450</v>
      </c>
      <c r="Y371" s="16" t="s">
        <v>433</v>
      </c>
      <c r="Z371" s="24" t="s">
        <v>501</v>
      </c>
      <c r="AA371" s="1" t="str">
        <f aca="false">$X371&amp;"  "&amp;$Y371</f>
        <v>IT3120082  TAIO</v>
      </c>
      <c r="AB371" s="1" t="str">
        <f aca="false">$X372&amp;"  "&amp;$Y372</f>
        <v>IT3120149  MONTE GHELLO</v>
      </c>
    </row>
    <row r="372" customFormat="false" ht="14.25" hidden="false" customHeight="false" outlineLevel="0" collapsed="false">
      <c r="X372" s="16" t="s">
        <v>531</v>
      </c>
      <c r="Y372" s="16" t="s">
        <v>532</v>
      </c>
      <c r="Z372" s="24"/>
      <c r="AH372" s="1" t="str">
        <f aca="false">$X379&amp;"  "&amp;$Y379</f>
        <v>  </v>
      </c>
    </row>
    <row r="373" customFormat="false" ht="14.25" hidden="false" customHeight="false" outlineLevel="0" collapsed="false">
      <c r="X373" s="16" t="s">
        <v>386</v>
      </c>
      <c r="Y373" s="16" t="s">
        <v>387</v>
      </c>
      <c r="Z373" s="24" t="s">
        <v>502</v>
      </c>
      <c r="AA373" s="1" t="str">
        <f aca="false">$X373&amp;"  "&amp;$Y373</f>
        <v>IT3120053  FOCI DELL'AVISIO</v>
      </c>
      <c r="AB373" s="1" t="str">
        <f aca="false">$X374&amp;"  "&amp;$Y374</f>
        <v>IT3120138  GROTTA CESARE BATTISTI</v>
      </c>
      <c r="AG373" s="1" t="str">
        <f aca="false">$X379&amp;"  "&amp;$Y379</f>
        <v>  </v>
      </c>
      <c r="AH373" s="1" t="str">
        <f aca="false">$X380&amp;"  "&amp;$Y380</f>
        <v>  </v>
      </c>
    </row>
    <row r="374" customFormat="false" ht="14.25" hidden="false" customHeight="false" outlineLevel="0" collapsed="false">
      <c r="X374" s="16" t="s">
        <v>328</v>
      </c>
      <c r="Y374" s="16" t="s">
        <v>329</v>
      </c>
      <c r="Z374" s="24"/>
      <c r="AG374" s="1" t="str">
        <f aca="false">$X380&amp;"  "&amp;$Y380</f>
        <v>  </v>
      </c>
      <c r="AH374" s="1" t="str">
        <f aca="false">$X381&amp;"  "&amp;$Y381</f>
        <v>  </v>
      </c>
    </row>
    <row r="375" customFormat="false" ht="14.25" hidden="false" customHeight="false" outlineLevel="0" collapsed="false">
      <c r="X375" s="16" t="s">
        <v>596</v>
      </c>
      <c r="Y375" s="16" t="s">
        <v>597</v>
      </c>
      <c r="Z375" s="24" t="s">
        <v>505</v>
      </c>
      <c r="AA375" s="1" t="str">
        <f aca="false">$X375&amp;"  "&amp;$Y375</f>
        <v>IT3120027  CANZENAGOL</v>
      </c>
      <c r="AB375" s="1" t="str">
        <f aca="false">$X376&amp;"  "&amp;$Y376</f>
        <v>IT3120097  CATENA DI LAGORAI</v>
      </c>
      <c r="AC375" s="1" t="str">
        <f aca="false">$X377&amp;"  "&amp;$Y377</f>
        <v>IT3120128  ALTA VAL STAVA</v>
      </c>
      <c r="AD375" s="1" t="str">
        <f aca="false">$X378&amp;"  "&amp;$Y378</f>
        <v>IT3120160  LAGORAI</v>
      </c>
      <c r="AE375" s="1" t="str">
        <f aca="false">$X379&amp;"  "&amp;$Y379</f>
        <v>  </v>
      </c>
      <c r="AF375" s="1" t="str">
        <f aca="false">$X380&amp;"  "&amp;$Y380</f>
        <v>  </v>
      </c>
      <c r="AG375" s="1" t="str">
        <f aca="false">$X381&amp;"  "&amp;$Y381</f>
        <v>  </v>
      </c>
      <c r="AH375" s="1" t="str">
        <f aca="false">$X382&amp;"  "&amp;$Y382</f>
        <v>  </v>
      </c>
    </row>
    <row r="376" customFormat="false" ht="14.25" hidden="false" customHeight="false" outlineLevel="0" collapsed="false">
      <c r="X376" s="16" t="s">
        <v>204</v>
      </c>
      <c r="Y376" s="16" t="s">
        <v>205</v>
      </c>
      <c r="Z376" s="24"/>
      <c r="AD376" s="1" t="str">
        <f aca="false">$X379&amp;"  "&amp;$Y379</f>
        <v>  </v>
      </c>
      <c r="AE376" s="1" t="str">
        <f aca="false">$X380&amp;"  "&amp;$Y380</f>
        <v>  </v>
      </c>
      <c r="AF376" s="1" t="str">
        <f aca="false">$X381&amp;"  "&amp;$Y381</f>
        <v>  </v>
      </c>
      <c r="AG376" s="1" t="str">
        <f aca="false">$X382&amp;"  "&amp;$Y382</f>
        <v>  </v>
      </c>
      <c r="AH376" s="1" t="str">
        <f aca="false">$X383&amp;"  "&amp;$Y383</f>
        <v>  </v>
      </c>
    </row>
    <row r="377" customFormat="false" ht="14.25" hidden="false" customHeight="false" outlineLevel="0" collapsed="false">
      <c r="X377" s="16" t="s">
        <v>464</v>
      </c>
      <c r="Y377" s="16" t="s">
        <v>465</v>
      </c>
      <c r="Z377" s="24"/>
      <c r="AD377" s="1" t="str">
        <f aca="false">$X380&amp;"  "&amp;$Y380</f>
        <v>  </v>
      </c>
      <c r="AE377" s="1" t="str">
        <f aca="false">$X381&amp;"  "&amp;$Y381</f>
        <v>  </v>
      </c>
      <c r="AF377" s="1" t="str">
        <f aca="false">$X382&amp;"  "&amp;$Y382</f>
        <v>  </v>
      </c>
      <c r="AG377" s="1" t="str">
        <f aca="false">$X383&amp;"  "&amp;$Y383</f>
        <v>  </v>
      </c>
      <c r="AH377" s="1" t="str">
        <f aca="false">$X384&amp;"  "&amp;$Y384</f>
        <v>  </v>
      </c>
    </row>
    <row r="378" customFormat="false" ht="14.25" hidden="false" customHeight="false" outlineLevel="0" collapsed="false">
      <c r="X378" s="16" t="s">
        <v>108</v>
      </c>
      <c r="Y378" s="16" t="s">
        <v>109</v>
      </c>
      <c r="Z378" s="24"/>
      <c r="AD378" s="1" t="str">
        <f aca="false">$X381&amp;"  "&amp;$Y381</f>
        <v>  </v>
      </c>
      <c r="AE378" s="1" t="str">
        <f aca="false">$X382&amp;"  "&amp;$Y382</f>
        <v>  </v>
      </c>
      <c r="AF378" s="1" t="str">
        <f aca="false">$X383&amp;"  "&amp;$Y383</f>
        <v>  </v>
      </c>
      <c r="AG378" s="1" t="str">
        <f aca="false">$X384&amp;"  "&amp;$Y384</f>
        <v>  </v>
      </c>
      <c r="AH378" s="1" t="str">
        <f aca="false">$X385&amp;"  "&amp;$Y385</f>
        <v>  </v>
      </c>
    </row>
  </sheetData>
  <sheetProtection sheet="true" password="b41b" objects="true" scenarios="true" selectLockedCells="true"/>
  <mergeCells count="46">
    <mergeCell ref="B1:J1"/>
    <mergeCell ref="B2:J2"/>
    <mergeCell ref="B3:J3"/>
    <mergeCell ref="B5:J5"/>
    <mergeCell ref="B6:E6"/>
    <mergeCell ref="D8:J8"/>
    <mergeCell ref="B12:J12"/>
    <mergeCell ref="C14:J14"/>
    <mergeCell ref="C16:J16"/>
    <mergeCell ref="B19:C19"/>
    <mergeCell ref="D19:F19"/>
    <mergeCell ref="I19:J19"/>
    <mergeCell ref="B20:C20"/>
    <mergeCell ref="D20:F20"/>
    <mergeCell ref="I20:J20"/>
    <mergeCell ref="B25:D25"/>
    <mergeCell ref="E25:G25"/>
    <mergeCell ref="I25:J25"/>
    <mergeCell ref="B26:D26"/>
    <mergeCell ref="E26:G26"/>
    <mergeCell ref="I26:J26"/>
    <mergeCell ref="B28:J28"/>
    <mergeCell ref="B29:D29"/>
    <mergeCell ref="E29:G29"/>
    <mergeCell ref="A30:A34"/>
    <mergeCell ref="B30:D34"/>
    <mergeCell ref="E30:G30"/>
    <mergeCell ref="E31:G31"/>
    <mergeCell ref="E32:G32"/>
    <mergeCell ref="E33:G33"/>
    <mergeCell ref="E34:G34"/>
    <mergeCell ref="B35:D35"/>
    <mergeCell ref="E35:J35"/>
    <mergeCell ref="A36:A37"/>
    <mergeCell ref="B36:D37"/>
    <mergeCell ref="E36:G36"/>
    <mergeCell ref="H36:I36"/>
    <mergeCell ref="E37:G37"/>
    <mergeCell ref="H37:I37"/>
    <mergeCell ref="I39:J39"/>
    <mergeCell ref="I40:J40"/>
    <mergeCell ref="I42:J42"/>
    <mergeCell ref="I43:J43"/>
    <mergeCell ref="I45:J45"/>
    <mergeCell ref="D47:H48"/>
    <mergeCell ref="D50:H51"/>
  </mergeCells>
  <dataValidations count="13">
    <dataValidation allowBlank="true" error="la data deve essere compresa fra 01/05/2007 e 31/01/2008" errorStyle="stop" errorTitle="controlla la data" operator="between" showDropDown="false" showErrorMessage="true" showInputMessage="false" sqref="B48" type="none">
      <formula1>0</formula1>
      <formula2>0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D20:D23 K20:K23 E24:G24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P11:P12 C24:D24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J16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H20" type="list">
      <formula1>$T$1:$T$3</formula1>
      <formula2>0</formula2>
    </dataValidation>
    <dataValidation allowBlank="true" errorStyle="stop" operator="between" showDropDown="false" showErrorMessage="true" showInputMessage="false" sqref="I26:J26" type="list">
      <formula1>$S$1:$S$3</formula1>
      <formula2>0</formula2>
    </dataValidation>
    <dataValidation allowBlank="true" error="inserire correttamente l'anno dell'evento" errorStyle="information" operator="between" showDropDown="false" showErrorMessage="true" showInputMessage="false" sqref="H26" type="whole">
      <formula1>1950</formula1>
      <formula2>2050</formula2>
    </dataValidation>
    <dataValidation allowBlank="true" errorStyle="stop" operator="between" showDropDown="false" showErrorMessage="true" showInputMessage="false" sqref="E26:G26" type="list">
      <formula1>$R$1:$R$3</formula1>
      <formula2>0</formula2>
    </dataValidation>
    <dataValidation allowBlank="true" error="selezionare una voce dal menù a tendina" errorStyle="stop" operator="between" showDropDown="false" showErrorMessage="true" showInputMessage="false" sqref="H31:H34" type="list">
      <formula1>$Q$1:$Q$2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H30" type="list">
      <formula1>$Q$1:$Q$2</formula1>
      <formula2>0</formula2>
    </dataValidation>
    <dataValidation allowBlank="true" error="inserire solamente le cifre relative alla superficie" errorStyle="stop" operator="greaterThan" showDropDown="false" showErrorMessage="true" showInputMessage="false" sqref="G20" type="decimal">
      <formula1>0</formula1>
      <formula2>0</formula2>
    </dataValidation>
    <dataValidation allowBlank="true" error="VERIFICARE IL TESTO INSERITO. Se corretto selezionare  Sì" errorStyle="warning" operator="between" showDropDown="false" showErrorMessage="true" showInputMessage="false" sqref="B20:C20" type="list">
      <formula1>$V$1:$V$216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I20:J20" type="list">
      <formula1>$AJ$7:$AR$7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38" activeCellId="0" sqref="G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11.56"/>
    <col collapsed="false" customWidth="tru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2.42"/>
    <col collapsed="false" customWidth="true" hidden="false" outlineLevel="0" max="7" min="7" style="1" width="16.56"/>
    <col collapsed="false" customWidth="true" hidden="false" outlineLevel="0" max="8" min="8" style="1" width="19.7"/>
    <col collapsed="false" customWidth="true" hidden="false" outlineLevel="0" max="9" min="9" style="1" width="17.85"/>
    <col collapsed="false" customWidth="true" hidden="false" outlineLevel="0" max="10" min="10" style="1" width="18.14"/>
    <col collapsed="false" customWidth="true" hidden="false" outlineLevel="0" max="11" min="11" style="2" width="3.42"/>
    <col collapsed="false" customWidth="true" hidden="false" outlineLevel="0" max="12" min="12" style="1" width="14.28"/>
    <col collapsed="false" customWidth="true" hidden="true" outlineLevel="0" max="13" min="13" style="3" width="18.28"/>
    <col collapsed="false" customWidth="true" hidden="true" outlineLevel="0" max="14" min="14" style="4" width="13.14"/>
    <col collapsed="false" customWidth="true" hidden="true" outlineLevel="0" max="15" min="15" style="3" width="17.42"/>
    <col collapsed="false" customWidth="true" hidden="true" outlineLevel="0" max="16" min="16" style="5" width="15.41"/>
    <col collapsed="false" customWidth="true" hidden="true" outlineLevel="0" max="17" min="17" style="5" width="22.7"/>
    <col collapsed="false" customWidth="true" hidden="true" outlineLevel="0" max="18" min="18" style="5" width="56.14"/>
    <col collapsed="false" customWidth="true" hidden="true" outlineLevel="0" max="19" min="19" style="6" width="36.56"/>
    <col collapsed="false" customWidth="true" hidden="true" outlineLevel="0" max="20" min="20" style="7" width="27.7"/>
    <col collapsed="false" customWidth="true" hidden="true" outlineLevel="0" max="21" min="21" style="1" width="9.06"/>
    <col collapsed="false" customWidth="true" hidden="true" outlineLevel="0" max="22" min="22" style="1" width="21.56"/>
    <col collapsed="false" customWidth="true" hidden="true" outlineLevel="0" max="45" min="23" style="1" width="9.06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  <c r="L1" s="11"/>
      <c r="M1" s="12"/>
      <c r="N1" s="12" t="s">
        <v>1</v>
      </c>
      <c r="O1" s="13" t="n">
        <v>1</v>
      </c>
      <c r="P1" s="14"/>
      <c r="Q1" s="14" t="s">
        <v>2</v>
      </c>
      <c r="R1" s="1" t="s">
        <v>3</v>
      </c>
      <c r="S1" s="6" t="s">
        <v>4</v>
      </c>
      <c r="T1" s="5" t="s">
        <v>5</v>
      </c>
      <c r="V1" s="15" t="s">
        <v>6</v>
      </c>
      <c r="X1" s="16" t="s">
        <v>7</v>
      </c>
      <c r="Y1" s="16" t="s">
        <v>8</v>
      </c>
      <c r="Z1" s="16" t="s">
        <v>9</v>
      </c>
      <c r="AA1" s="17" t="n">
        <v>1</v>
      </c>
      <c r="AB1" s="17" t="n">
        <v>2</v>
      </c>
      <c r="AC1" s="17" t="n">
        <v>3</v>
      </c>
      <c r="AD1" s="17" t="n">
        <v>4</v>
      </c>
      <c r="AE1" s="17" t="n">
        <v>5</v>
      </c>
      <c r="AF1" s="17" t="n">
        <v>6</v>
      </c>
      <c r="AG1" s="17" t="n">
        <v>7</v>
      </c>
      <c r="AH1" s="17" t="n">
        <v>8</v>
      </c>
    </row>
    <row r="2" customFormat="false" ht="15" hidden="false" customHeight="true" outlineLevel="0" collapsed="false">
      <c r="A2" s="18"/>
      <c r="B2" s="19" t="s">
        <v>10</v>
      </c>
      <c r="C2" s="19"/>
      <c r="D2" s="19"/>
      <c r="E2" s="19"/>
      <c r="F2" s="19"/>
      <c r="G2" s="19"/>
      <c r="H2" s="19"/>
      <c r="I2" s="19"/>
      <c r="J2" s="19"/>
      <c r="K2" s="20"/>
      <c r="L2" s="21"/>
      <c r="M2" s="12"/>
      <c r="N2" s="12" t="s">
        <v>11</v>
      </c>
      <c r="O2" s="13" t="n">
        <v>2</v>
      </c>
      <c r="P2" s="22"/>
      <c r="Q2" s="14" t="s">
        <v>12</v>
      </c>
      <c r="R2" s="1" t="s">
        <v>13</v>
      </c>
      <c r="S2" s="23" t="s">
        <v>14</v>
      </c>
      <c r="T2" s="5" t="s">
        <v>15</v>
      </c>
      <c r="V2" s="15" t="s">
        <v>16</v>
      </c>
      <c r="X2" s="16" t="s">
        <v>17</v>
      </c>
      <c r="Y2" s="16" t="s">
        <v>18</v>
      </c>
      <c r="Z2" s="24" t="s">
        <v>6</v>
      </c>
      <c r="AA2" s="1" t="str">
        <f aca="false">$X2&amp;"  "&amp;$Y2</f>
        <v>IT3120017  CAMPOBRUN</v>
      </c>
      <c r="AB2" s="1" t="str">
        <f aca="false">$X3&amp;"  "&amp;$Y3</f>
        <v>IT3120098  MONTI LESSINI NORD</v>
      </c>
      <c r="AC2" s="1" t="str">
        <f aca="false">$X4&amp;"  "&amp;$Y4</f>
        <v>IT3120099  PICCOLE DOLOMITI</v>
      </c>
      <c r="AD2" s="1" t="str">
        <f aca="false">$X5&amp;"  "&amp;$Y5</f>
        <v>IT3120114  MONTE ZUGNA</v>
      </c>
      <c r="AE2" s="1" t="str">
        <f aca="false">$X6&amp;"  "&amp;$Y6</f>
        <v>IT3120150  TALPINA-BRENTONICO</v>
      </c>
      <c r="AF2" s="1" t="str">
        <f aca="false">$X7&amp;"  "&amp;$Y7</f>
        <v>IT3120156  ADIGE</v>
      </c>
    </row>
    <row r="3" customFormat="false" ht="17.25" hidden="false" customHeight="true" outlineLevel="0" collapsed="false">
      <c r="A3" s="18"/>
      <c r="B3" s="25"/>
      <c r="C3" s="25"/>
      <c r="D3" s="25"/>
      <c r="E3" s="25"/>
      <c r="F3" s="25"/>
      <c r="G3" s="25"/>
      <c r="H3" s="25"/>
      <c r="I3" s="25"/>
      <c r="J3" s="25"/>
      <c r="K3" s="20"/>
      <c r="L3" s="26"/>
      <c r="M3" s="12"/>
      <c r="N3" s="12" t="s">
        <v>20</v>
      </c>
      <c r="O3" s="13"/>
      <c r="P3" s="6"/>
      <c r="Q3" s="7"/>
      <c r="R3" s="1" t="s">
        <v>21</v>
      </c>
      <c r="S3" s="23" t="s">
        <v>22</v>
      </c>
      <c r="T3" s="5" t="s">
        <v>23</v>
      </c>
      <c r="V3" s="15" t="s">
        <v>24</v>
      </c>
      <c r="X3" s="16" t="s">
        <v>25</v>
      </c>
      <c r="Y3" s="16" t="s">
        <v>26</v>
      </c>
      <c r="Z3" s="24"/>
    </row>
    <row r="4" customFormat="false" ht="12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8"/>
      <c r="L4" s="29"/>
      <c r="M4" s="12"/>
      <c r="N4" s="12"/>
      <c r="O4" s="13"/>
      <c r="P4" s="6"/>
      <c r="Q4" s="7"/>
      <c r="R4" s="14"/>
      <c r="S4" s="14"/>
      <c r="T4" s="23"/>
      <c r="V4" s="15" t="s">
        <v>27</v>
      </c>
      <c r="X4" s="16" t="s">
        <v>28</v>
      </c>
      <c r="Y4" s="16" t="s">
        <v>29</v>
      </c>
      <c r="Z4" s="24"/>
      <c r="AK4" s="1" t="str">
        <f aca="false">VLOOKUP($B$20,$Z$1:$AH$372,2)</f>
        <v>IT3120031  MASI CARRETTA</v>
      </c>
      <c r="AL4" s="1" t="str">
        <f aca="false">VLOOKUP($B$20,$Z$1:$AH$372,3)</f>
        <v>IT3120032  I MUGHI</v>
      </c>
      <c r="AM4" s="1" t="str">
        <f aca="false">VLOOKUP($B$20,$Z$1:$AH$372,4)</f>
        <v>IT3120097  CATENA DI LAGORAI</v>
      </c>
      <c r="AN4" s="1" t="str">
        <f aca="false">VLOOKUP($B$20,$Z$1:$AH$372,5)</f>
        <v>IT3120130  IL COLO</v>
      </c>
      <c r="AO4" s="1" t="str">
        <f aca="false">VLOOKUP($B$20,$Z$1:$AH$372,6)</f>
        <v>IT3120160  LAGORAI</v>
      </c>
      <c r="AP4" s="1" t="n">
        <f aca="false">VLOOKUP($B$20,$Z$1:$AH$372,7)</f>
        <v>0</v>
      </c>
      <c r="AQ4" s="1" t="n">
        <f aca="false">VLOOKUP($B$20,$Z$1:$AH$372,8)</f>
        <v>0</v>
      </c>
      <c r="AR4" s="1" t="n">
        <f aca="false">VLOOKUP($B$20,$Z$1:$AH$372,9)</f>
        <v>0</v>
      </c>
    </row>
    <row r="5" customFormat="false" ht="15" hidden="false" customHeight="true" outlineLevel="0" collapsed="false">
      <c r="A5" s="18"/>
      <c r="B5" s="30" t="s">
        <v>30</v>
      </c>
      <c r="C5" s="30"/>
      <c r="D5" s="30"/>
      <c r="E5" s="30"/>
      <c r="F5" s="30"/>
      <c r="G5" s="30"/>
      <c r="H5" s="30"/>
      <c r="I5" s="30"/>
      <c r="J5" s="30"/>
      <c r="K5" s="31"/>
      <c r="L5" s="26"/>
      <c r="M5" s="12"/>
      <c r="N5" s="12"/>
      <c r="O5" s="13"/>
      <c r="P5" s="6"/>
      <c r="Q5" s="7"/>
      <c r="R5" s="32"/>
      <c r="S5" s="23"/>
      <c r="T5" s="23"/>
      <c r="V5" s="15" t="s">
        <v>31</v>
      </c>
      <c r="X5" s="16" t="s">
        <v>32</v>
      </c>
      <c r="Y5" s="16" t="s">
        <v>33</v>
      </c>
      <c r="Z5" s="24"/>
    </row>
    <row r="6" customFormat="false" ht="16.5" hidden="false" customHeight="true" outlineLevel="0" collapsed="false">
      <c r="A6" s="18"/>
      <c r="B6" s="33" t="s">
        <v>34</v>
      </c>
      <c r="C6" s="33"/>
      <c r="D6" s="33"/>
      <c r="E6" s="33"/>
      <c r="F6" s="34"/>
      <c r="G6" s="34"/>
      <c r="H6" s="34"/>
      <c r="I6" s="34"/>
      <c r="J6" s="34"/>
      <c r="K6" s="28"/>
      <c r="L6" s="26"/>
      <c r="M6" s="12"/>
      <c r="N6" s="12"/>
      <c r="O6" s="12"/>
      <c r="P6" s="14"/>
      <c r="Q6" s="13"/>
      <c r="R6" s="32"/>
      <c r="S6" s="23"/>
      <c r="T6" s="23"/>
      <c r="V6" s="15" t="s">
        <v>35</v>
      </c>
      <c r="X6" s="16" t="s">
        <v>36</v>
      </c>
      <c r="Y6" s="16" t="s">
        <v>37</v>
      </c>
      <c r="Z6" s="24"/>
    </row>
    <row r="7" customFormat="false" ht="17.25" hidden="false" customHeight="true" outlineLevel="0" collapsed="false">
      <c r="A7" s="18"/>
      <c r="B7" s="27"/>
      <c r="C7" s="27"/>
      <c r="D7" s="27"/>
      <c r="E7" s="27"/>
      <c r="F7" s="27"/>
      <c r="G7" s="27"/>
      <c r="H7" s="27"/>
      <c r="I7" s="27"/>
      <c r="J7" s="27"/>
      <c r="K7" s="28"/>
      <c r="L7" s="35"/>
      <c r="M7" s="12"/>
      <c r="N7" s="12"/>
      <c r="O7" s="12"/>
      <c r="P7" s="14"/>
      <c r="Q7" s="13"/>
      <c r="R7" s="32"/>
      <c r="S7" s="23"/>
      <c r="T7" s="23"/>
      <c r="V7" s="15" t="s">
        <v>38</v>
      </c>
      <c r="X7" s="16" t="s">
        <v>39</v>
      </c>
      <c r="Y7" s="16" t="s">
        <v>40</v>
      </c>
      <c r="Z7" s="24"/>
      <c r="AJ7" s="1" t="s">
        <v>41</v>
      </c>
      <c r="AK7" s="1" t="str">
        <f aca="false">IF(AK4=0,"",AK4)</f>
        <v>IT3120031  MASI CARRETTA</v>
      </c>
      <c r="AL7" s="1" t="str">
        <f aca="false">IF(AL4=0,"",AL4)</f>
        <v>IT3120032  I MUGHI</v>
      </c>
      <c r="AM7" s="1" t="str">
        <f aca="false">IF(AM4=0,"",AM4)</f>
        <v>IT3120097  CATENA DI LAGORAI</v>
      </c>
      <c r="AN7" s="1" t="str">
        <f aca="false">IF(AN4=0,"",AN4)</f>
        <v>IT3120130  IL COLO</v>
      </c>
      <c r="AO7" s="1" t="str">
        <f aca="false">IF(AO4=0,"",AO4)</f>
        <v>IT3120160  LAGORAI</v>
      </c>
      <c r="AP7" s="1" t="str">
        <f aca="false">IF(AP4=0,"",AP4)</f>
        <v/>
      </c>
      <c r="AQ7" s="1" t="str">
        <f aca="false">IF(AQ4=0,"",AQ4)</f>
        <v/>
      </c>
      <c r="AR7" s="1" t="str">
        <f aca="false">IF(AR4=0,"",AR4)</f>
        <v/>
      </c>
    </row>
    <row r="8" customFormat="false" ht="17.25" hidden="false" customHeight="false" outlineLevel="0" collapsed="false">
      <c r="A8" s="18"/>
      <c r="B8" s="36" t="s">
        <v>42</v>
      </c>
      <c r="C8" s="36" t="s">
        <v>43</v>
      </c>
      <c r="D8" s="37" t="s">
        <v>44</v>
      </c>
      <c r="E8" s="37"/>
      <c r="F8" s="37"/>
      <c r="G8" s="37"/>
      <c r="H8" s="37"/>
      <c r="I8" s="37"/>
      <c r="J8" s="37"/>
      <c r="K8" s="38"/>
      <c r="L8" s="26"/>
      <c r="M8" s="12"/>
      <c r="N8" s="12"/>
      <c r="O8" s="12"/>
      <c r="P8" s="14"/>
      <c r="Q8" s="13"/>
      <c r="R8" s="32"/>
      <c r="S8" s="23"/>
      <c r="T8" s="23"/>
      <c r="V8" s="15" t="s">
        <v>45</v>
      </c>
      <c r="X8" s="16" t="s">
        <v>46</v>
      </c>
      <c r="Y8" s="16" t="s">
        <v>47</v>
      </c>
      <c r="Z8" s="24" t="s">
        <v>16</v>
      </c>
      <c r="AA8" s="1" t="str">
        <f aca="false">$X8&amp;"  "&amp;$Y8</f>
        <v>IT3120044  MONTE BARCO E MONTE DELLA GALLINA</v>
      </c>
      <c r="AB8" s="1" t="str">
        <f aca="false">$X9&amp;"  "&amp;$Y9</f>
        <v>IT3120102  LAGO DI SANTA COLOMBA</v>
      </c>
    </row>
    <row r="9" customFormat="false" ht="14.25" hidden="false" customHeight="true" outlineLevel="0" collapsed="false">
      <c r="A9" s="18"/>
      <c r="B9" s="27"/>
      <c r="C9" s="27"/>
      <c r="D9" s="27"/>
      <c r="E9" s="27"/>
      <c r="F9" s="27"/>
      <c r="G9" s="27"/>
      <c r="H9" s="27"/>
      <c r="I9" s="27"/>
      <c r="J9" s="27"/>
      <c r="K9" s="28"/>
      <c r="L9" s="26"/>
      <c r="M9" s="12"/>
      <c r="N9" s="12"/>
      <c r="O9" s="12"/>
      <c r="P9" s="14"/>
      <c r="Q9" s="13"/>
      <c r="R9" s="32"/>
      <c r="S9" s="23"/>
      <c r="T9" s="23"/>
      <c r="V9" s="15" t="s">
        <v>48</v>
      </c>
      <c r="X9" s="16" t="s">
        <v>49</v>
      </c>
      <c r="Y9" s="16" t="s">
        <v>50</v>
      </c>
      <c r="Z9" s="24"/>
    </row>
    <row r="10" customFormat="false" ht="15" hidden="false" customHeight="false" outlineLevel="0" collapsed="false">
      <c r="A10" s="18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6"/>
      <c r="M10" s="12"/>
      <c r="N10" s="12"/>
      <c r="O10" s="12"/>
      <c r="P10" s="14"/>
      <c r="Q10" s="13"/>
      <c r="R10" s="32"/>
      <c r="S10" s="23"/>
      <c r="T10" s="23"/>
      <c r="V10" s="15" t="s">
        <v>51</v>
      </c>
      <c r="W10" s="5"/>
      <c r="X10" s="16" t="s">
        <v>52</v>
      </c>
      <c r="Y10" s="16" t="s">
        <v>53</v>
      </c>
      <c r="Z10" s="24" t="s">
        <v>31</v>
      </c>
      <c r="AA10" s="1" t="str">
        <f aca="false">$X10&amp;"  "&amp;$Y10</f>
        <v>IT3120009  DOLOMITI DI BRENTA</v>
      </c>
      <c r="AB10" s="1" t="str">
        <f aca="false">$X11&amp;"  "&amp;$Y11</f>
        <v>IT3120159  BRENTA</v>
      </c>
    </row>
    <row r="11" s="5" customFormat="true" ht="14.25" hidden="false" customHeight="true" outlineLevel="0" collapsed="false">
      <c r="A11" s="18"/>
      <c r="B11" s="27" t="s">
        <v>54</v>
      </c>
      <c r="C11" s="27"/>
      <c r="D11" s="27"/>
      <c r="E11" s="27"/>
      <c r="F11" s="27"/>
      <c r="G11" s="27"/>
      <c r="H11" s="27"/>
      <c r="I11" s="27"/>
      <c r="J11" s="27"/>
      <c r="K11" s="28"/>
      <c r="L11" s="26"/>
      <c r="M11" s="12"/>
      <c r="N11" s="12"/>
      <c r="O11" s="12"/>
      <c r="P11" s="39"/>
      <c r="Q11" s="13"/>
      <c r="R11" s="32"/>
      <c r="S11" s="23"/>
      <c r="T11" s="23"/>
      <c r="V11" s="15" t="s">
        <v>55</v>
      </c>
      <c r="W11" s="1"/>
      <c r="X11" s="16" t="s">
        <v>56</v>
      </c>
      <c r="Y11" s="16" t="s">
        <v>57</v>
      </c>
      <c r="Z11" s="24"/>
      <c r="AA11" s="1"/>
      <c r="AB11" s="1"/>
      <c r="AC11" s="1"/>
      <c r="AD11" s="1"/>
      <c r="AE11" s="1"/>
      <c r="AF11" s="1"/>
      <c r="AG11" s="1"/>
      <c r="AH11" s="1"/>
    </row>
    <row r="12" customFormat="false" ht="18" hidden="false" customHeight="true" outlineLevel="0" collapsed="false">
      <c r="A12" s="40"/>
      <c r="B12" s="154" t="s">
        <v>598</v>
      </c>
      <c r="C12" s="154"/>
      <c r="D12" s="154"/>
      <c r="E12" s="154"/>
      <c r="F12" s="154"/>
      <c r="G12" s="154"/>
      <c r="H12" s="154"/>
      <c r="I12" s="154"/>
      <c r="J12" s="154"/>
      <c r="K12" s="31"/>
      <c r="L12" s="26"/>
      <c r="M12" s="12"/>
      <c r="N12" s="12"/>
      <c r="O12" s="12"/>
      <c r="P12" s="42"/>
      <c r="Q12" s="13"/>
      <c r="R12" s="32"/>
      <c r="S12" s="23"/>
      <c r="T12" s="23"/>
      <c r="V12" s="15" t="s">
        <v>58</v>
      </c>
      <c r="X12" s="16" t="s">
        <v>59</v>
      </c>
      <c r="Y12" s="16" t="s">
        <v>60</v>
      </c>
      <c r="Z12" s="24" t="s">
        <v>35</v>
      </c>
      <c r="AA12" s="1" t="str">
        <f aca="false">$X12&amp;"  "&amp;$Y12</f>
        <v>IT3120075  MONTE BRIONE</v>
      </c>
      <c r="AB12" s="1" t="str">
        <f aca="false">$X13&amp;"  "&amp;$Y13</f>
        <v>IT3120137  BUS DEL DIAOL</v>
      </c>
    </row>
    <row r="13" customFormat="false" ht="14.25" hidden="false" customHeight="true" outlineLevel="0" collapsed="false">
      <c r="A13" s="18"/>
      <c r="B13" s="14"/>
      <c r="C13" s="14"/>
      <c r="D13" s="14"/>
      <c r="E13" s="14"/>
      <c r="F13" s="14"/>
      <c r="G13" s="14"/>
      <c r="H13" s="14"/>
      <c r="I13" s="14"/>
      <c r="J13" s="14"/>
      <c r="K13" s="28"/>
      <c r="L13" s="26"/>
      <c r="M13" s="12"/>
      <c r="N13" s="12"/>
      <c r="O13" s="12"/>
      <c r="P13" s="14"/>
      <c r="Q13" s="13"/>
      <c r="R13" s="32"/>
      <c r="S13" s="23"/>
      <c r="T13" s="23"/>
      <c r="V13" s="15" t="s">
        <v>61</v>
      </c>
      <c r="X13" s="16" t="s">
        <v>62</v>
      </c>
      <c r="Y13" s="16" t="s">
        <v>63</v>
      </c>
      <c r="Z13" s="24"/>
    </row>
    <row r="14" customFormat="false" ht="18.75" hidden="false" customHeight="true" outlineLevel="0" collapsed="false">
      <c r="A14" s="18"/>
      <c r="B14" s="43" t="s">
        <v>64</v>
      </c>
      <c r="C14" s="44" t="s">
        <v>44</v>
      </c>
      <c r="D14" s="44"/>
      <c r="E14" s="44"/>
      <c r="F14" s="44"/>
      <c r="G14" s="44"/>
      <c r="H14" s="44"/>
      <c r="I14" s="44"/>
      <c r="J14" s="44"/>
      <c r="K14" s="45"/>
      <c r="L14" s="26"/>
      <c r="M14" s="5"/>
      <c r="N14" s="13"/>
      <c r="O14" s="13"/>
      <c r="R14" s="32"/>
      <c r="S14" s="23"/>
      <c r="T14" s="23"/>
      <c r="V14" s="15" t="s">
        <v>65</v>
      </c>
      <c r="W14" s="46"/>
      <c r="X14" s="16" t="s">
        <v>66</v>
      </c>
      <c r="Y14" s="16" t="s">
        <v>67</v>
      </c>
      <c r="Z14" s="24" t="s">
        <v>38</v>
      </c>
      <c r="AA14" s="1" t="str">
        <f aca="false">$X14&amp;"  "&amp;$Y14</f>
        <v>IT3120077  PALU' DI BORGHETTO</v>
      </c>
      <c r="AB14" s="1" t="str">
        <f aca="false">$X15&amp;"  "&amp;$Y15</f>
        <v>IT3120095  BOCCA D'ARDOLE - CORNO DELLA PAURA</v>
      </c>
      <c r="AC14" s="1" t="str">
        <f aca="false">$X16&amp;"  "&amp;$Y16</f>
        <v>IT3120104  MONTE BALDO - CIMA VALDRITTA</v>
      </c>
      <c r="AD14" s="1" t="str">
        <f aca="false">$X17&amp;"  "&amp;$Y17</f>
        <v>IT3120147  MONTI LESSINI OVEST</v>
      </c>
      <c r="AE14" s="1" t="str">
        <f aca="false">$X18&amp;"  "&amp;$Y18</f>
        <v>IT3120156  ADIGE</v>
      </c>
    </row>
    <row r="15" s="46" customFormat="true" ht="18.75" hidden="false" customHeight="true" outlineLevel="0" collapsed="false">
      <c r="A15" s="47"/>
      <c r="C15" s="48" t="s">
        <v>68</v>
      </c>
      <c r="D15" s="14"/>
      <c r="E15" s="14"/>
      <c r="F15" s="14"/>
      <c r="G15" s="14"/>
      <c r="H15" s="14"/>
      <c r="I15" s="14"/>
      <c r="J15" s="14"/>
      <c r="K15" s="28"/>
      <c r="L15" s="26"/>
      <c r="M15" s="12"/>
      <c r="N15" s="12"/>
      <c r="O15" s="12"/>
      <c r="R15" s="32"/>
      <c r="S15" s="23"/>
      <c r="T15" s="23"/>
      <c r="V15" s="15" t="s">
        <v>69</v>
      </c>
      <c r="X15" s="16" t="s">
        <v>70</v>
      </c>
      <c r="Y15" s="16" t="s">
        <v>71</v>
      </c>
      <c r="Z15" s="24"/>
      <c r="AA15" s="1"/>
      <c r="AB15" s="1"/>
      <c r="AC15" s="1"/>
      <c r="AD15" s="1"/>
      <c r="AE15" s="1"/>
      <c r="AF15" s="1"/>
      <c r="AG15" s="1"/>
      <c r="AH15" s="1"/>
    </row>
    <row r="16" s="46" customFormat="true" ht="18" hidden="false" customHeight="true" outlineLevel="0" collapsed="false">
      <c r="A16" s="47"/>
      <c r="B16" s="49" t="s">
        <v>72</v>
      </c>
      <c r="C16" s="155" t="s">
        <v>599</v>
      </c>
      <c r="D16" s="155"/>
      <c r="E16" s="155"/>
      <c r="F16" s="155"/>
      <c r="G16" s="155"/>
      <c r="H16" s="155"/>
      <c r="I16" s="155"/>
      <c r="J16" s="155"/>
      <c r="K16" s="51"/>
      <c r="L16" s="26"/>
      <c r="M16" s="12"/>
      <c r="N16" s="12"/>
      <c r="O16" s="12"/>
      <c r="P16" s="14"/>
      <c r="Q16" s="13" t="str">
        <f aca="false">IF(P16=0,"",P16)</f>
        <v/>
      </c>
      <c r="R16" s="32"/>
      <c r="S16" s="23"/>
      <c r="T16" s="23"/>
      <c r="V16" s="15" t="s">
        <v>73</v>
      </c>
      <c r="W16" s="1"/>
      <c r="X16" s="16" t="s">
        <v>74</v>
      </c>
      <c r="Y16" s="16" t="s">
        <v>75</v>
      </c>
      <c r="Z16" s="24"/>
      <c r="AA16" s="1"/>
      <c r="AB16" s="1"/>
      <c r="AC16" s="1"/>
      <c r="AD16" s="1"/>
      <c r="AE16" s="1"/>
      <c r="AF16" s="1"/>
      <c r="AG16" s="1"/>
      <c r="AH16" s="1"/>
    </row>
    <row r="17" customFormat="false" ht="18" hidden="false" customHeight="true" outlineLevel="0" collapsed="false">
      <c r="A17" s="47"/>
      <c r="C17" s="52"/>
      <c r="D17" s="14"/>
      <c r="E17" s="14"/>
      <c r="F17" s="14"/>
      <c r="G17" s="14"/>
      <c r="H17" s="14"/>
      <c r="I17" s="14"/>
      <c r="J17" s="14"/>
      <c r="K17" s="28"/>
      <c r="L17" s="26"/>
      <c r="M17" s="12"/>
      <c r="N17" s="12"/>
      <c r="O17" s="12"/>
      <c r="P17" s="14"/>
      <c r="Q17" s="13" t="str">
        <f aca="false">IF(P17=0,"",P17)</f>
        <v/>
      </c>
      <c r="R17" s="32"/>
      <c r="S17" s="23"/>
      <c r="T17" s="23"/>
      <c r="V17" s="15" t="s">
        <v>76</v>
      </c>
      <c r="X17" s="16" t="s">
        <v>77</v>
      </c>
      <c r="Y17" s="16" t="s">
        <v>78</v>
      </c>
      <c r="Z17" s="24"/>
    </row>
    <row r="18" customFormat="false" ht="15" hidden="false" customHeight="false" outlineLevel="0" collapsed="false">
      <c r="A18" s="47"/>
      <c r="B18" s="48" t="s">
        <v>79</v>
      </c>
      <c r="C18" s="27"/>
      <c r="D18" s="27"/>
      <c r="E18" s="27"/>
      <c r="F18" s="27"/>
      <c r="G18" s="27"/>
      <c r="H18" s="27"/>
      <c r="I18" s="27"/>
      <c r="J18" s="27"/>
      <c r="K18" s="28"/>
      <c r="L18" s="26"/>
      <c r="M18" s="12"/>
      <c r="N18" s="12"/>
      <c r="O18" s="12"/>
      <c r="P18" s="14"/>
      <c r="Q18" s="13"/>
      <c r="R18" s="32"/>
      <c r="S18" s="23"/>
      <c r="T18" s="23"/>
      <c r="V18" s="15" t="s">
        <v>80</v>
      </c>
      <c r="W18" s="53"/>
      <c r="X18" s="16" t="s">
        <v>39</v>
      </c>
      <c r="Y18" s="16" t="s">
        <v>40</v>
      </c>
      <c r="Z18" s="24"/>
    </row>
    <row r="19" s="53" customFormat="true" ht="57.75" hidden="false" customHeight="true" outlineLevel="0" collapsed="false">
      <c r="A19" s="47"/>
      <c r="B19" s="54" t="s">
        <v>81</v>
      </c>
      <c r="C19" s="54"/>
      <c r="D19" s="54" t="s">
        <v>82</v>
      </c>
      <c r="E19" s="54"/>
      <c r="F19" s="54"/>
      <c r="G19" s="54" t="s">
        <v>83</v>
      </c>
      <c r="H19" s="54" t="s">
        <v>84</v>
      </c>
      <c r="I19" s="54" t="s">
        <v>85</v>
      </c>
      <c r="J19" s="54"/>
      <c r="K19" s="55"/>
      <c r="L19" s="56"/>
      <c r="M19" s="12"/>
      <c r="N19" s="12"/>
      <c r="O19" s="12"/>
      <c r="P19" s="14"/>
      <c r="Q19" s="13"/>
      <c r="R19" s="32"/>
      <c r="S19" s="23"/>
      <c r="T19" s="23"/>
      <c r="V19" s="15" t="s">
        <v>86</v>
      </c>
      <c r="W19" s="1"/>
      <c r="X19" s="16" t="s">
        <v>87</v>
      </c>
      <c r="Y19" s="16" t="s">
        <v>88</v>
      </c>
      <c r="Z19" s="24" t="s">
        <v>45</v>
      </c>
      <c r="AA19" s="1" t="str">
        <f aca="false">$X19&amp;"  "&amp;$Y19</f>
        <v>IT3120034  PALUDI DI STERNIGO</v>
      </c>
      <c r="AB19" s="1" t="str">
        <f aca="false">$X20&amp;"  "&amp;$Y20</f>
        <v>IT3120035  LAGHESTEL DI PINE'</v>
      </c>
      <c r="AC19" s="1" t="str">
        <f aca="false">$X21&amp;"  "&amp;$Y21</f>
        <v>IT3120049  LONA LASES</v>
      </c>
      <c r="AD19" s="1"/>
      <c r="AE19" s="1"/>
      <c r="AF19" s="1"/>
      <c r="AG19" s="1"/>
      <c r="AH19" s="1"/>
    </row>
    <row r="20" customFormat="false" ht="57.75" hidden="false" customHeight="true" outlineLevel="0" collapsed="false">
      <c r="A20" s="47"/>
      <c r="B20" s="156" t="s">
        <v>600</v>
      </c>
      <c r="C20" s="156"/>
      <c r="D20" s="157" t="s">
        <v>601</v>
      </c>
      <c r="E20" s="157"/>
      <c r="F20" s="157"/>
      <c r="G20" s="157" t="n">
        <v>3</v>
      </c>
      <c r="H20" s="157" t="s">
        <v>23</v>
      </c>
      <c r="I20" s="157"/>
      <c r="J20" s="157"/>
      <c r="K20" s="59"/>
      <c r="L20" s="56"/>
      <c r="M20" s="12"/>
      <c r="N20" s="12"/>
      <c r="O20" s="12"/>
      <c r="P20" s="14"/>
      <c r="Q20" s="13"/>
      <c r="R20" s="32"/>
      <c r="S20" s="23"/>
      <c r="T20" s="23"/>
      <c r="V20" s="15" t="s">
        <v>89</v>
      </c>
      <c r="X20" s="16" t="s">
        <v>90</v>
      </c>
      <c r="Y20" s="16" t="s">
        <v>91</v>
      </c>
      <c r="Z20" s="24"/>
    </row>
    <row r="21" customFormat="false" ht="13.5" hidden="false" customHeight="true" outlineLevel="0" collapsed="false">
      <c r="A21" s="56"/>
      <c r="B21" s="60"/>
      <c r="C21" s="60"/>
      <c r="D21" s="61"/>
      <c r="E21" s="61"/>
      <c r="F21" s="61"/>
      <c r="G21" s="61"/>
      <c r="H21" s="62"/>
      <c r="I21" s="63"/>
      <c r="J21" s="61"/>
      <c r="K21" s="59"/>
      <c r="L21" s="56"/>
      <c r="M21" s="12"/>
      <c r="N21" s="12"/>
      <c r="O21" s="12"/>
      <c r="P21" s="14"/>
      <c r="Q21" s="13"/>
      <c r="R21" s="32"/>
      <c r="S21" s="23"/>
      <c r="T21" s="23"/>
      <c r="V21" s="15" t="s">
        <v>92</v>
      </c>
      <c r="X21" s="16" t="s">
        <v>93</v>
      </c>
      <c r="Y21" s="16" t="s">
        <v>94</v>
      </c>
      <c r="Z21" s="24"/>
    </row>
    <row r="22" customFormat="false" ht="14.25" hidden="false" customHeight="true" outlineLevel="0" collapsed="false">
      <c r="A22" s="56"/>
      <c r="B22" s="60"/>
      <c r="C22" s="60"/>
      <c r="D22" s="61"/>
      <c r="E22" s="61"/>
      <c r="F22" s="61"/>
      <c r="G22" s="61"/>
      <c r="H22" s="64"/>
      <c r="I22" s="65"/>
      <c r="J22" s="61"/>
      <c r="K22" s="59"/>
      <c r="L22" s="56"/>
      <c r="M22" s="12"/>
      <c r="N22" s="12"/>
      <c r="O22" s="12"/>
      <c r="P22" s="14"/>
      <c r="Q22" s="13"/>
      <c r="R22" s="32"/>
      <c r="S22" s="23"/>
      <c r="T22" s="23"/>
      <c r="V22" s="15" t="s">
        <v>95</v>
      </c>
      <c r="X22" s="16" t="s">
        <v>96</v>
      </c>
      <c r="Y22" s="16" t="s">
        <v>97</v>
      </c>
      <c r="Z22" s="24" t="s">
        <v>48</v>
      </c>
      <c r="AA22" s="1" t="str">
        <f aca="false">$X22&amp;"  "&amp;$Y22</f>
        <v>IT3120036  REDEBUS</v>
      </c>
    </row>
    <row r="23" customFormat="false" ht="14.25" hidden="false" customHeight="true" outlineLevel="0" collapsed="false">
      <c r="A23" s="56"/>
      <c r="B23" s="60"/>
      <c r="C23" s="60"/>
      <c r="D23" s="61"/>
      <c r="E23" s="61"/>
      <c r="F23" s="61"/>
      <c r="G23" s="61"/>
      <c r="H23" s="66"/>
      <c r="I23" s="61"/>
      <c r="J23" s="61"/>
      <c r="K23" s="59"/>
      <c r="L23" s="56"/>
      <c r="M23" s="12"/>
      <c r="N23" s="12"/>
      <c r="O23" s="12"/>
      <c r="P23" s="14"/>
      <c r="Q23" s="13"/>
      <c r="R23" s="32"/>
      <c r="S23" s="23"/>
      <c r="T23" s="23"/>
      <c r="V23" s="15" t="s">
        <v>98</v>
      </c>
      <c r="X23" s="16" t="s">
        <v>99</v>
      </c>
      <c r="Y23" s="16" t="s">
        <v>100</v>
      </c>
      <c r="Z23" s="24" t="s">
        <v>55</v>
      </c>
      <c r="AA23" s="1" t="str">
        <f aca="false">$X23&amp;"  "&amp;$Y23</f>
        <v>IT3120018  SCANUPPIA</v>
      </c>
    </row>
    <row r="24" customFormat="false" ht="14.25" hidden="false" customHeight="true" outlineLevel="0" collapsed="false">
      <c r="A24" s="47"/>
      <c r="B24" s="67"/>
      <c r="C24" s="60"/>
      <c r="D24" s="60"/>
      <c r="E24" s="68"/>
      <c r="F24" s="68"/>
      <c r="G24" s="68"/>
      <c r="H24" s="68"/>
      <c r="I24" s="68"/>
      <c r="J24" s="68"/>
      <c r="K24" s="69"/>
      <c r="L24" s="26"/>
      <c r="M24" s="12"/>
      <c r="N24" s="12"/>
      <c r="O24" s="12"/>
      <c r="P24" s="70"/>
      <c r="Q24" s="71"/>
      <c r="R24" s="32"/>
      <c r="S24" s="72"/>
      <c r="T24" s="23"/>
      <c r="V24" s="15" t="s">
        <v>101</v>
      </c>
      <c r="X24" s="16" t="s">
        <v>102</v>
      </c>
      <c r="Y24" s="16" t="s">
        <v>103</v>
      </c>
      <c r="Z24" s="24" t="s">
        <v>58</v>
      </c>
      <c r="AA24" s="1" t="str">
        <f aca="false">$X24&amp;"  "&amp;$Y24</f>
        <v>IT3120127  MONTI TREMALZO E TOMBEA</v>
      </c>
    </row>
    <row r="25" customFormat="false" ht="33" hidden="false" customHeight="true" outlineLevel="0" collapsed="false">
      <c r="A25" s="47"/>
      <c r="B25" s="73"/>
      <c r="C25" s="73"/>
      <c r="D25" s="73"/>
      <c r="E25" s="74" t="s">
        <v>104</v>
      </c>
      <c r="F25" s="74"/>
      <c r="G25" s="74"/>
      <c r="H25" s="74" t="s">
        <v>105</v>
      </c>
      <c r="I25" s="74" t="s">
        <v>106</v>
      </c>
      <c r="J25" s="74"/>
      <c r="K25" s="69"/>
      <c r="L25" s="75"/>
      <c r="M25" s="76"/>
      <c r="N25" s="76"/>
      <c r="O25" s="76"/>
      <c r="P25" s="77"/>
      <c r="Q25" s="76"/>
      <c r="R25" s="78"/>
      <c r="S25" s="79"/>
      <c r="T25" s="72"/>
      <c r="V25" s="15" t="s">
        <v>107</v>
      </c>
      <c r="X25" s="16" t="s">
        <v>108</v>
      </c>
      <c r="Y25" s="16" t="s">
        <v>109</v>
      </c>
      <c r="Z25" s="24" t="s">
        <v>61</v>
      </c>
      <c r="AA25" s="1" t="str">
        <f aca="false">$X25&amp;"  "&amp;$Y25</f>
        <v>IT3120160  LAGORAI</v>
      </c>
    </row>
    <row r="26" customFormat="false" ht="33" hidden="false" customHeight="true" outlineLevel="0" collapsed="false">
      <c r="A26" s="47"/>
      <c r="B26" s="73" t="s">
        <v>110</v>
      </c>
      <c r="C26" s="73"/>
      <c r="D26" s="73"/>
      <c r="E26" s="158" t="s">
        <v>21</v>
      </c>
      <c r="F26" s="158"/>
      <c r="G26" s="158"/>
      <c r="H26" s="159" t="n">
        <v>2007</v>
      </c>
      <c r="I26" s="160" t="s">
        <v>4</v>
      </c>
      <c r="J26" s="160"/>
      <c r="K26" s="69"/>
      <c r="L26" s="83"/>
      <c r="M26" s="13"/>
      <c r="N26" s="84"/>
      <c r="O26" s="14"/>
      <c r="P26" s="14"/>
      <c r="Q26" s="13"/>
      <c r="R26" s="13"/>
      <c r="S26" s="79"/>
      <c r="T26" s="85"/>
      <c r="V26" s="15" t="s">
        <v>111</v>
      </c>
      <c r="X26" s="16" t="s">
        <v>52</v>
      </c>
      <c r="Y26" s="16" t="s">
        <v>53</v>
      </c>
      <c r="Z26" s="24" t="s">
        <v>65</v>
      </c>
      <c r="AA26" s="1" t="str">
        <f aca="false">$X26&amp;"  "&amp;$Y26</f>
        <v>IT3120009  DOLOMITI DI BRENTA</v>
      </c>
      <c r="AB26" s="1" t="str">
        <f aca="false">$X27&amp;"  "&amp;$Y27</f>
        <v>IT3120159  BRENTA</v>
      </c>
    </row>
    <row r="27" customFormat="false" ht="33" hidden="false" customHeight="true" outlineLevel="0" collapsed="false">
      <c r="A27" s="56"/>
      <c r="B27" s="86"/>
      <c r="C27" s="87"/>
      <c r="D27" s="87"/>
      <c r="E27" s="88"/>
      <c r="F27" s="88"/>
      <c r="G27" s="88"/>
      <c r="H27" s="89"/>
      <c r="I27" s="90"/>
      <c r="J27" s="91"/>
      <c r="K27" s="69"/>
      <c r="L27" s="83"/>
      <c r="M27" s="13"/>
      <c r="N27" s="84"/>
      <c r="O27" s="14"/>
      <c r="P27" s="14"/>
      <c r="Q27" s="13"/>
      <c r="R27" s="13"/>
      <c r="S27" s="79"/>
      <c r="T27" s="85"/>
      <c r="V27" s="15" t="s">
        <v>112</v>
      </c>
      <c r="X27" s="16" t="s">
        <v>56</v>
      </c>
      <c r="Y27" s="16" t="s">
        <v>57</v>
      </c>
      <c r="Z27" s="24"/>
    </row>
    <row r="28" customFormat="false" ht="27.75" hidden="false" customHeight="true" outlineLevel="0" collapsed="false">
      <c r="A28" s="47"/>
      <c r="B28" s="92" t="s">
        <v>113</v>
      </c>
      <c r="C28" s="92"/>
      <c r="D28" s="92"/>
      <c r="E28" s="92"/>
      <c r="F28" s="92"/>
      <c r="G28" s="92"/>
      <c r="H28" s="92"/>
      <c r="I28" s="92"/>
      <c r="J28" s="92"/>
      <c r="K28" s="28"/>
      <c r="L28" s="83"/>
      <c r="M28" s="13"/>
      <c r="N28" s="84"/>
      <c r="O28" s="14"/>
      <c r="P28" s="14"/>
      <c r="Q28" s="13"/>
      <c r="R28" s="13"/>
      <c r="S28" s="79"/>
      <c r="T28" s="85"/>
      <c r="V28" s="15" t="s">
        <v>114</v>
      </c>
      <c r="X28" s="16" t="s">
        <v>52</v>
      </c>
      <c r="Y28" s="16" t="s">
        <v>53</v>
      </c>
      <c r="Z28" s="24" t="s">
        <v>73</v>
      </c>
      <c r="AA28" s="1" t="str">
        <f aca="false">$X28&amp;"  "&amp;$Y28</f>
        <v>IT3120009  DOLOMITI DI BRENTA</v>
      </c>
      <c r="AB28" s="1" t="str">
        <f aca="false">$X29&amp;"  "&amp;$Y29</f>
        <v>IT3120159  BRENTA</v>
      </c>
    </row>
    <row r="29" customFormat="false" ht="27.75" hidden="false" customHeight="true" outlineLevel="0" collapsed="false">
      <c r="A29" s="18"/>
      <c r="B29" s="93" t="s">
        <v>115</v>
      </c>
      <c r="C29" s="93"/>
      <c r="D29" s="93"/>
      <c r="E29" s="93" t="s">
        <v>602</v>
      </c>
      <c r="F29" s="93"/>
      <c r="G29" s="93"/>
      <c r="H29" s="93" t="s">
        <v>117</v>
      </c>
      <c r="I29" s="94" t="s">
        <v>118</v>
      </c>
      <c r="J29" s="94" t="s">
        <v>119</v>
      </c>
      <c r="K29" s="95"/>
      <c r="L29" s="83"/>
      <c r="M29" s="13"/>
      <c r="N29" s="84"/>
      <c r="O29" s="14"/>
      <c r="P29" s="14"/>
      <c r="Q29" s="13"/>
      <c r="R29" s="13"/>
      <c r="S29" s="79"/>
      <c r="T29" s="85"/>
      <c r="V29" s="15" t="s">
        <v>120</v>
      </c>
      <c r="X29" s="16" t="s">
        <v>56</v>
      </c>
      <c r="Y29" s="16" t="s">
        <v>57</v>
      </c>
      <c r="Z29" s="24"/>
    </row>
    <row r="30" customFormat="false" ht="27.75" hidden="false" customHeight="true" outlineLevel="0" collapsed="false">
      <c r="A30" s="96" t="n">
        <v>1</v>
      </c>
      <c r="B30" s="97" t="s">
        <v>121</v>
      </c>
      <c r="C30" s="97"/>
      <c r="D30" s="97"/>
      <c r="E30" s="161" t="s">
        <v>1</v>
      </c>
      <c r="F30" s="161"/>
      <c r="G30" s="161"/>
      <c r="H30" s="162" t="s">
        <v>2</v>
      </c>
      <c r="I30" s="163" t="n">
        <v>3</v>
      </c>
      <c r="J30" s="164" t="n">
        <v>50</v>
      </c>
      <c r="K30" s="102"/>
      <c r="L30" s="83"/>
      <c r="M30" s="13"/>
      <c r="N30" s="84"/>
      <c r="O30" s="14"/>
      <c r="P30" s="14"/>
      <c r="Q30" s="13"/>
      <c r="R30" s="13"/>
      <c r="S30" s="79"/>
      <c r="T30" s="85"/>
      <c r="V30" s="15" t="s">
        <v>122</v>
      </c>
      <c r="X30" s="16" t="s">
        <v>123</v>
      </c>
      <c r="Y30" s="16" t="s">
        <v>124</v>
      </c>
      <c r="Z30" s="24" t="s">
        <v>80</v>
      </c>
      <c r="AA30" s="1" t="str">
        <f aca="false">$X30&amp;"  "&amp;$Y30</f>
        <v>IT3120005  ADAMELLO</v>
      </c>
    </row>
    <row r="31" customFormat="false" ht="27.75" hidden="false" customHeight="true" outlineLevel="0" collapsed="false">
      <c r="A31" s="96"/>
      <c r="B31" s="97"/>
      <c r="C31" s="97"/>
      <c r="D31" s="97"/>
      <c r="E31" s="161" t="s">
        <v>11</v>
      </c>
      <c r="F31" s="161"/>
      <c r="G31" s="161"/>
      <c r="H31" s="162" t="s">
        <v>2</v>
      </c>
      <c r="I31" s="163" t="n">
        <v>3</v>
      </c>
      <c r="J31" s="164" t="n">
        <v>100</v>
      </c>
      <c r="K31" s="102"/>
      <c r="L31" s="83"/>
      <c r="M31" s="13"/>
      <c r="N31" s="84"/>
      <c r="O31" s="14"/>
      <c r="P31" s="14"/>
      <c r="Q31" s="13"/>
      <c r="R31" s="13"/>
      <c r="S31" s="79"/>
      <c r="T31" s="85"/>
      <c r="V31" s="15" t="s">
        <v>125</v>
      </c>
      <c r="X31" s="16" t="s">
        <v>126</v>
      </c>
      <c r="Y31" s="16" t="s">
        <v>127</v>
      </c>
      <c r="Z31" s="24" t="s">
        <v>86</v>
      </c>
      <c r="AA31" s="1" t="str">
        <f aca="false">$X31&amp;"  "&amp;$Y31</f>
        <v>IT3120065  LAGO D'IDRO</v>
      </c>
      <c r="AB31" s="1" t="str">
        <f aca="false">$X32&amp;"  "&amp;$Y32</f>
        <v>IT3120094  ALPE DI STORO E BONDONE</v>
      </c>
    </row>
    <row r="32" customFormat="false" ht="27.75" hidden="false" customHeight="true" outlineLevel="0" collapsed="false">
      <c r="A32" s="96"/>
      <c r="B32" s="97"/>
      <c r="C32" s="97"/>
      <c r="D32" s="97"/>
      <c r="E32" s="161" t="s">
        <v>20</v>
      </c>
      <c r="F32" s="161"/>
      <c r="G32" s="161"/>
      <c r="H32" s="162" t="s">
        <v>2</v>
      </c>
      <c r="I32" s="163" t="n">
        <v>3</v>
      </c>
      <c r="J32" s="164" t="n">
        <v>50</v>
      </c>
      <c r="K32" s="102"/>
      <c r="L32" s="83"/>
      <c r="M32" s="13"/>
      <c r="N32" s="84"/>
      <c r="O32" s="14"/>
      <c r="P32" s="14"/>
      <c r="Q32" s="13"/>
      <c r="R32" s="13"/>
      <c r="S32" s="79"/>
      <c r="T32" s="85"/>
      <c r="V32" s="15" t="s">
        <v>128</v>
      </c>
      <c r="X32" s="16" t="s">
        <v>129</v>
      </c>
      <c r="Y32" s="16" t="s">
        <v>130</v>
      </c>
      <c r="Z32" s="24"/>
    </row>
    <row r="33" customFormat="false" ht="27.75" hidden="false" customHeight="true" outlineLevel="0" collapsed="false">
      <c r="A33" s="96"/>
      <c r="B33" s="97"/>
      <c r="C33" s="97"/>
      <c r="D33" s="97"/>
      <c r="E33" s="161"/>
      <c r="F33" s="161"/>
      <c r="G33" s="161"/>
      <c r="H33" s="162"/>
      <c r="I33" s="163"/>
      <c r="J33" s="164"/>
      <c r="K33" s="102"/>
      <c r="L33" s="83"/>
      <c r="M33" s="13"/>
      <c r="N33" s="84"/>
      <c r="O33" s="14"/>
      <c r="P33" s="14"/>
      <c r="Q33" s="13"/>
      <c r="R33" s="13"/>
      <c r="S33" s="79"/>
      <c r="T33" s="85"/>
      <c r="V33" s="15" t="s">
        <v>131</v>
      </c>
      <c r="X33" s="16" t="s">
        <v>132</v>
      </c>
      <c r="Y33" s="16" t="s">
        <v>133</v>
      </c>
      <c r="Z33" s="24" t="s">
        <v>89</v>
      </c>
      <c r="AA33" s="1" t="str">
        <f aca="false">$X33&amp;"  "&amp;$Y33</f>
        <v>IT3120085  IL LAGHETTO</v>
      </c>
      <c r="AB33" s="1" t="str">
        <f aca="false">$X34&amp;"  "&amp;$Y34</f>
        <v>IT3120124  TORCEGNO</v>
      </c>
      <c r="AC33" s="1" t="str">
        <f aca="false">$X35&amp;"  "&amp;$Y35</f>
        <v>IT3120125  ZACCON</v>
      </c>
      <c r="AD33" s="1" t="str">
        <f aca="false">$X36&amp;"  "&amp;$Y36</f>
        <v>IT3120139  GROTTA DI COSTALTA</v>
      </c>
    </row>
    <row r="34" customFormat="false" ht="27.75" hidden="false" customHeight="true" outlineLevel="0" collapsed="false">
      <c r="A34" s="96"/>
      <c r="B34" s="97"/>
      <c r="C34" s="97"/>
      <c r="D34" s="97"/>
      <c r="E34" s="161"/>
      <c r="F34" s="161"/>
      <c r="G34" s="161"/>
      <c r="H34" s="162"/>
      <c r="I34" s="163"/>
      <c r="J34" s="164"/>
      <c r="K34" s="102"/>
      <c r="L34" s="83"/>
      <c r="M34" s="13"/>
      <c r="N34" s="84"/>
      <c r="O34" s="14"/>
      <c r="P34" s="14"/>
      <c r="Q34" s="13"/>
      <c r="R34" s="13"/>
      <c r="S34" s="79"/>
      <c r="T34" s="85"/>
      <c r="V34" s="15" t="s">
        <v>134</v>
      </c>
      <c r="X34" s="16" t="s">
        <v>135</v>
      </c>
      <c r="Y34" s="16" t="s">
        <v>136</v>
      </c>
      <c r="Z34" s="24"/>
    </row>
    <row r="35" customFormat="false" ht="33" hidden="false" customHeight="true" outlineLevel="0" collapsed="false">
      <c r="A35" s="104"/>
      <c r="B35" s="93" t="s">
        <v>115</v>
      </c>
      <c r="C35" s="93"/>
      <c r="D35" s="93"/>
      <c r="E35" s="93" t="s">
        <v>137</v>
      </c>
      <c r="F35" s="93"/>
      <c r="G35" s="93"/>
      <c r="H35" s="93"/>
      <c r="I35" s="93"/>
      <c r="J35" s="93"/>
      <c r="K35" s="102"/>
      <c r="L35" s="83"/>
      <c r="M35" s="13"/>
      <c r="N35" s="84"/>
      <c r="O35" s="14"/>
      <c r="P35" s="14"/>
      <c r="Q35" s="13"/>
      <c r="R35" s="13"/>
      <c r="S35" s="105"/>
      <c r="T35" s="85"/>
      <c r="V35" s="15" t="s">
        <v>138</v>
      </c>
      <c r="X35" s="16" t="s">
        <v>139</v>
      </c>
      <c r="Y35" s="16" t="s">
        <v>140</v>
      </c>
      <c r="Z35" s="24"/>
    </row>
    <row r="36" customFormat="false" ht="23.25" hidden="false" customHeight="true" outlineLevel="0" collapsed="false">
      <c r="A36" s="104" t="n">
        <v>2</v>
      </c>
      <c r="B36" s="97" t="s">
        <v>141</v>
      </c>
      <c r="C36" s="97"/>
      <c r="D36" s="97"/>
      <c r="E36" s="106" t="s">
        <v>142</v>
      </c>
      <c r="F36" s="106"/>
      <c r="G36" s="106"/>
      <c r="H36" s="107" t="s">
        <v>143</v>
      </c>
      <c r="I36" s="107"/>
      <c r="J36" s="165"/>
      <c r="K36" s="102"/>
      <c r="L36" s="109"/>
      <c r="M36" s="110"/>
      <c r="N36" s="110"/>
      <c r="O36" s="110"/>
      <c r="P36" s="77"/>
      <c r="Q36" s="76"/>
      <c r="R36" s="78"/>
      <c r="S36" s="111"/>
      <c r="T36" s="105"/>
      <c r="V36" s="15" t="s">
        <v>144</v>
      </c>
      <c r="X36" s="16" t="s">
        <v>145</v>
      </c>
      <c r="Y36" s="16" t="s">
        <v>146</v>
      </c>
      <c r="Z36" s="24"/>
    </row>
    <row r="37" customFormat="false" ht="24" hidden="false" customHeight="true" outlineLevel="0" collapsed="false">
      <c r="A37" s="104"/>
      <c r="B37" s="97"/>
      <c r="C37" s="97"/>
      <c r="D37" s="97"/>
      <c r="E37" s="106" t="s">
        <v>147</v>
      </c>
      <c r="F37" s="106"/>
      <c r="G37" s="106"/>
      <c r="H37" s="107" t="s">
        <v>148</v>
      </c>
      <c r="I37" s="107"/>
      <c r="J37" s="166" t="n">
        <v>150</v>
      </c>
      <c r="K37" s="113"/>
      <c r="L37" s="114"/>
      <c r="M37" s="115"/>
      <c r="N37" s="116"/>
      <c r="O37" s="117"/>
      <c r="P37" s="118"/>
      <c r="Q37" s="118"/>
      <c r="R37" s="118"/>
      <c r="S37" s="119"/>
      <c r="T37" s="117"/>
      <c r="V37" s="15" t="s">
        <v>149</v>
      </c>
      <c r="X37" s="16" t="s">
        <v>123</v>
      </c>
      <c r="Y37" s="16" t="s">
        <v>124</v>
      </c>
      <c r="Z37" s="24" t="s">
        <v>95</v>
      </c>
      <c r="AA37" s="1" t="str">
        <f aca="false">$X37&amp;"  "&amp;$Y37</f>
        <v>IT3120005  ADAMELLO</v>
      </c>
      <c r="AB37" s="1" t="str">
        <f aca="false">$X38&amp;"  "&amp;$Y38</f>
        <v>IT3120158  ADAMELLO PRESANELLA</v>
      </c>
    </row>
    <row r="38" customFormat="false" ht="25.5" hidden="false" customHeight="true" outlineLevel="0" collapsed="false">
      <c r="A38" s="18"/>
      <c r="B38" s="120"/>
      <c r="C38" s="121"/>
      <c r="D38" s="122"/>
      <c r="E38" s="120"/>
      <c r="F38" s="120"/>
      <c r="G38" s="120"/>
      <c r="H38" s="123"/>
      <c r="I38" s="123"/>
      <c r="J38" s="124"/>
      <c r="K38" s="28"/>
      <c r="L38" s="26"/>
      <c r="M38" s="125"/>
      <c r="N38" s="118"/>
      <c r="O38" s="118"/>
      <c r="P38" s="111"/>
      <c r="Q38" s="117"/>
      <c r="R38" s="126"/>
      <c r="S38" s="23"/>
      <c r="T38" s="119"/>
      <c r="V38" s="15" t="s">
        <v>150</v>
      </c>
      <c r="X38" s="16" t="s">
        <v>151</v>
      </c>
      <c r="Y38" s="16" t="s">
        <v>152</v>
      </c>
      <c r="Z38" s="24"/>
    </row>
    <row r="39" customFormat="false" ht="25.5" hidden="false" customHeight="true" outlineLevel="0" collapsed="false">
      <c r="A39" s="18"/>
      <c r="B39" s="120"/>
      <c r="C39" s="121"/>
      <c r="D39" s="122"/>
      <c r="E39" s="120"/>
      <c r="F39" s="120"/>
      <c r="G39" s="120"/>
      <c r="H39" s="127" t="s">
        <v>153</v>
      </c>
      <c r="I39" s="167" t="n">
        <v>5000</v>
      </c>
      <c r="J39" s="167"/>
      <c r="K39" s="129"/>
      <c r="L39" s="26"/>
      <c r="M39" s="12"/>
      <c r="N39" s="12"/>
      <c r="O39" s="12"/>
      <c r="P39" s="70"/>
      <c r="Q39" s="71"/>
      <c r="R39" s="32"/>
      <c r="S39" s="23"/>
      <c r="T39" s="23"/>
      <c r="V39" s="15" t="s">
        <v>154</v>
      </c>
      <c r="X39" s="16" t="s">
        <v>155</v>
      </c>
      <c r="Y39" s="16" t="s">
        <v>156</v>
      </c>
      <c r="Z39" s="24" t="s">
        <v>98</v>
      </c>
      <c r="AA39" s="1" t="str">
        <f aca="false">$X39&amp;"  "&amp;$Y39</f>
        <v>IT3120016  CORNA PIANA</v>
      </c>
      <c r="AB39" s="1" t="str">
        <f aca="false">$X40&amp;"  "&amp;$Y40</f>
        <v>IT3120095  BOCCA D'ARDOLE - CORNO DELLA PAURA</v>
      </c>
      <c r="AC39" s="1" t="str">
        <f aca="false">$X41&amp;"  "&amp;$Y41</f>
        <v>IT3120103  MONTE BALDO DI BRENTONICO</v>
      </c>
      <c r="AD39" s="1" t="str">
        <f aca="false">$X42&amp;"  "&amp;$Y42</f>
        <v>IT3120150  TALPINA-BRENTONICO</v>
      </c>
    </row>
    <row r="40" customFormat="false" ht="25.5" hidden="false" customHeight="true" outlineLevel="0" collapsed="false">
      <c r="A40" s="18"/>
      <c r="B40" s="130"/>
      <c r="C40" s="130"/>
      <c r="D40" s="130"/>
      <c r="E40" s="130"/>
      <c r="F40" s="130"/>
      <c r="G40" s="130"/>
      <c r="H40" s="123" t="s">
        <v>157</v>
      </c>
      <c r="I40" s="167" t="n">
        <v>2000</v>
      </c>
      <c r="J40" s="167"/>
      <c r="K40" s="131"/>
      <c r="L40" s="26"/>
      <c r="M40" s="12"/>
      <c r="N40" s="12"/>
      <c r="O40" s="12"/>
      <c r="P40" s="70"/>
      <c r="Q40" s="71"/>
      <c r="R40" s="32"/>
      <c r="S40" s="23"/>
      <c r="T40" s="23"/>
      <c r="V40" s="15" t="s">
        <v>158</v>
      </c>
      <c r="X40" s="16" t="s">
        <v>70</v>
      </c>
      <c r="Y40" s="16" t="s">
        <v>71</v>
      </c>
      <c r="Z40" s="24"/>
    </row>
    <row r="41" customFormat="false" ht="25.5" hidden="false" customHeight="true" outlineLevel="0" collapsed="false">
      <c r="A41" s="132"/>
      <c r="B41" s="27"/>
      <c r="C41" s="120"/>
      <c r="D41" s="120"/>
      <c r="E41" s="133"/>
      <c r="F41" s="133"/>
      <c r="G41" s="133"/>
      <c r="H41" s="130"/>
      <c r="I41" s="134"/>
      <c r="J41" s="135"/>
      <c r="K41" s="136"/>
      <c r="L41" s="26"/>
      <c r="M41" s="12"/>
      <c r="N41" s="12"/>
      <c r="O41" s="12"/>
      <c r="P41" s="70"/>
      <c r="Q41" s="71"/>
      <c r="R41" s="32"/>
      <c r="S41" s="23"/>
      <c r="T41" s="23"/>
      <c r="V41" s="15" t="s">
        <v>159</v>
      </c>
      <c r="X41" s="16" t="s">
        <v>160</v>
      </c>
      <c r="Y41" s="16" t="s">
        <v>161</v>
      </c>
      <c r="Z41" s="24"/>
    </row>
    <row r="42" customFormat="false" ht="25.5" hidden="false" customHeight="true" outlineLevel="0" collapsed="false">
      <c r="A42" s="132"/>
      <c r="B42" s="27"/>
      <c r="C42" s="120"/>
      <c r="D42" s="120"/>
      <c r="E42" s="133"/>
      <c r="F42" s="133"/>
      <c r="G42" s="133"/>
      <c r="H42" s="127" t="s">
        <v>162</v>
      </c>
      <c r="I42" s="167" t="n">
        <v>1000</v>
      </c>
      <c r="J42" s="167"/>
      <c r="K42" s="129"/>
      <c r="L42" s="26"/>
      <c r="M42" s="12"/>
      <c r="N42" s="12"/>
      <c r="O42" s="12"/>
      <c r="P42" s="70"/>
      <c r="Q42" s="71"/>
      <c r="R42" s="32"/>
      <c r="S42" s="23"/>
      <c r="T42" s="23"/>
      <c r="V42" s="15" t="s">
        <v>163</v>
      </c>
      <c r="X42" s="16" t="s">
        <v>36</v>
      </c>
      <c r="Y42" s="16" t="s">
        <v>37</v>
      </c>
      <c r="Z42" s="24"/>
    </row>
    <row r="43" customFormat="false" ht="25.5" hidden="false" customHeight="true" outlineLevel="0" collapsed="false">
      <c r="A43" s="132"/>
      <c r="B43" s="27"/>
      <c r="C43" s="120"/>
      <c r="D43" s="120"/>
      <c r="E43" s="133"/>
      <c r="F43" s="133"/>
      <c r="G43" s="133"/>
      <c r="H43" s="123" t="s">
        <v>164</v>
      </c>
      <c r="I43" s="167" t="n">
        <v>200</v>
      </c>
      <c r="J43" s="167"/>
      <c r="K43" s="129"/>
      <c r="L43" s="26"/>
      <c r="M43" s="12"/>
      <c r="N43" s="12"/>
      <c r="O43" s="12"/>
      <c r="P43" s="70"/>
      <c r="Q43" s="71"/>
      <c r="R43" s="32"/>
      <c r="S43" s="23"/>
      <c r="T43" s="23"/>
      <c r="V43" s="15" t="s">
        <v>165</v>
      </c>
      <c r="X43" s="16" t="s">
        <v>166</v>
      </c>
      <c r="Y43" s="16" t="s">
        <v>167</v>
      </c>
      <c r="Z43" s="24" t="s">
        <v>107</v>
      </c>
      <c r="AA43" s="1" t="str">
        <f aca="false">$X43&amp;"  "&amp;$Y43</f>
        <v>IT3120056  PALU' LONGIA</v>
      </c>
      <c r="AB43" s="1" t="str">
        <f aca="false">$X44&amp;"  "&amp;$Y44</f>
        <v>IT3120057  PALU' TREMOLE</v>
      </c>
      <c r="AC43" s="1" t="str">
        <f aca="false">$X45&amp;"  "&amp;$Y45</f>
        <v>IT3120058  TORBIERE DI MONTE SOUS</v>
      </c>
    </row>
    <row r="44" customFormat="false" ht="15.75" hidden="false" customHeight="false" outlineLevel="0" collapsed="false">
      <c r="A44" s="132"/>
      <c r="B44" s="27"/>
      <c r="C44" s="120"/>
      <c r="D44" s="120"/>
      <c r="E44" s="130"/>
      <c r="F44" s="130"/>
      <c r="G44" s="130"/>
      <c r="H44" s="137"/>
      <c r="I44" s="134"/>
      <c r="J44" s="135"/>
      <c r="K44" s="136"/>
      <c r="L44" s="116"/>
      <c r="M44" s="12"/>
      <c r="N44" s="12"/>
      <c r="O44" s="12"/>
      <c r="P44" s="70"/>
      <c r="Q44" s="71"/>
      <c r="R44" s="32"/>
      <c r="S44" s="23"/>
      <c r="T44" s="23"/>
      <c r="V44" s="15" t="s">
        <v>168</v>
      </c>
      <c r="X44" s="16" t="s">
        <v>169</v>
      </c>
      <c r="Y44" s="16" t="s">
        <v>170</v>
      </c>
      <c r="Z44" s="24"/>
    </row>
    <row r="45" customFormat="false" ht="28.5" hidden="false" customHeight="true" outlineLevel="0" collapsed="false">
      <c r="A45" s="132"/>
      <c r="B45" s="27"/>
      <c r="C45" s="120"/>
      <c r="D45" s="120"/>
      <c r="E45" s="133"/>
      <c r="F45" s="133"/>
      <c r="G45" s="133"/>
      <c r="H45" s="127" t="s">
        <v>171</v>
      </c>
      <c r="I45" s="138" t="n">
        <f aca="false">IF(I39="","",SUM(I39:J43))</f>
        <v>8200</v>
      </c>
      <c r="J45" s="138"/>
      <c r="K45" s="129"/>
      <c r="L45" s="130"/>
      <c r="M45" s="12"/>
      <c r="N45" s="12"/>
      <c r="O45" s="12"/>
      <c r="P45" s="70"/>
      <c r="Q45" s="71"/>
      <c r="R45" s="32"/>
      <c r="S45" s="23"/>
      <c r="T45" s="23"/>
      <c r="V45" s="15" t="s">
        <v>172</v>
      </c>
      <c r="X45" s="16" t="s">
        <v>173</v>
      </c>
      <c r="Y45" s="16" t="s">
        <v>174</v>
      </c>
      <c r="Z45" s="24"/>
    </row>
    <row r="46" customFormat="false" ht="15" hidden="false" customHeight="false" outlineLevel="0" collapsed="false">
      <c r="A46" s="132"/>
      <c r="B46" s="27"/>
      <c r="C46" s="120"/>
      <c r="D46" s="120"/>
      <c r="E46" s="133"/>
      <c r="F46" s="133"/>
      <c r="G46" s="133"/>
      <c r="I46" s="127"/>
      <c r="J46" s="130"/>
      <c r="K46" s="139"/>
      <c r="L46" s="12"/>
      <c r="M46" s="71"/>
      <c r="N46" s="71"/>
      <c r="O46" s="71"/>
      <c r="P46" s="70"/>
      <c r="Q46" s="32"/>
      <c r="R46" s="23"/>
      <c r="S46" s="23"/>
      <c r="T46" s="140"/>
      <c r="V46" s="15" t="s">
        <v>175</v>
      </c>
      <c r="X46" s="16" t="s">
        <v>176</v>
      </c>
      <c r="Y46" s="16" t="s">
        <v>177</v>
      </c>
      <c r="Z46" s="24" t="s">
        <v>111</v>
      </c>
      <c r="AA46" s="1" t="str">
        <f aca="false">$X46&amp;"  "&amp;$Y46</f>
        <v>IT3120101  CONDINO</v>
      </c>
    </row>
    <row r="47" customFormat="false" ht="33.75" hidden="false" customHeight="true" outlineLevel="0" collapsed="false">
      <c r="A47" s="18"/>
      <c r="B47" s="141" t="s">
        <v>178</v>
      </c>
      <c r="C47" s="142"/>
      <c r="D47" s="143" t="s">
        <v>179</v>
      </c>
      <c r="E47" s="143"/>
      <c r="F47" s="143"/>
      <c r="G47" s="143"/>
      <c r="H47" s="143"/>
      <c r="I47" s="142"/>
      <c r="J47" s="124"/>
      <c r="K47" s="28"/>
      <c r="L47" s="12"/>
      <c r="M47" s="71"/>
      <c r="N47" s="71"/>
      <c r="O47" s="71"/>
      <c r="P47" s="70"/>
      <c r="Q47" s="32"/>
      <c r="R47" s="23"/>
      <c r="S47" s="23"/>
      <c r="T47" s="140"/>
      <c r="V47" s="15" t="s">
        <v>180</v>
      </c>
      <c r="X47" s="16" t="s">
        <v>181</v>
      </c>
      <c r="Y47" s="16" t="s">
        <v>182</v>
      </c>
      <c r="Z47" s="24" t="s">
        <v>112</v>
      </c>
      <c r="AA47" s="1" t="str">
        <f aca="false">$X47&amp;"  "&amp;$Y47</f>
        <v>IT3120004  VAL GENOVA</v>
      </c>
      <c r="AB47" s="1" t="str">
        <f aca="false">$X48&amp;"  "&amp;$Y48</f>
        <v>IT3120158  ADAMELLO PRESANELLA</v>
      </c>
    </row>
    <row r="48" customFormat="false" ht="33.75" hidden="false" customHeight="true" outlineLevel="0" collapsed="false">
      <c r="A48" s="18"/>
      <c r="B48" s="168" t="n">
        <v>39599</v>
      </c>
      <c r="C48" s="145"/>
      <c r="D48" s="143"/>
      <c r="E48" s="143"/>
      <c r="F48" s="143"/>
      <c r="G48" s="143"/>
      <c r="H48" s="143"/>
      <c r="I48" s="142"/>
      <c r="J48" s="124"/>
      <c r="K48" s="28"/>
      <c r="L48" s="40"/>
      <c r="M48" s="71"/>
      <c r="N48" s="71"/>
      <c r="O48" s="71"/>
      <c r="P48" s="70"/>
      <c r="Q48" s="32"/>
      <c r="R48" s="23"/>
      <c r="S48" s="23"/>
      <c r="T48" s="140"/>
      <c r="V48" s="15" t="s">
        <v>183</v>
      </c>
      <c r="X48" s="16" t="s">
        <v>151</v>
      </c>
      <c r="Y48" s="16" t="s">
        <v>152</v>
      </c>
      <c r="Z48" s="24"/>
    </row>
    <row r="49" customFormat="false" ht="15" hidden="false" customHeight="false" outlineLevel="0" collapsed="false">
      <c r="A49" s="18"/>
      <c r="B49" s="130"/>
      <c r="C49" s="145"/>
      <c r="D49" s="145"/>
      <c r="E49" s="145"/>
      <c r="F49" s="145"/>
      <c r="G49" s="145"/>
      <c r="H49" s="145"/>
      <c r="I49" s="145"/>
      <c r="J49" s="124"/>
      <c r="K49" s="28"/>
      <c r="L49" s="40"/>
      <c r="M49" s="71"/>
      <c r="N49" s="71"/>
      <c r="O49" s="71"/>
      <c r="P49" s="70"/>
      <c r="Q49" s="32"/>
      <c r="R49" s="23"/>
      <c r="S49" s="23"/>
      <c r="T49" s="140"/>
      <c r="V49" s="15" t="s">
        <v>184</v>
      </c>
      <c r="X49" s="16" t="s">
        <v>185</v>
      </c>
      <c r="Y49" s="16" t="s">
        <v>186</v>
      </c>
      <c r="Z49" s="24" t="s">
        <v>120</v>
      </c>
      <c r="AA49" s="1" t="str">
        <f aca="false">$X49&amp;"  "&amp;$Y49</f>
        <v>IT3120055  LAGO DI TOBLINO</v>
      </c>
    </row>
    <row r="50" customFormat="false" ht="33.75" hidden="false" customHeight="true" outlineLevel="0" collapsed="false">
      <c r="A50" s="18"/>
      <c r="B50" s="130"/>
      <c r="C50" s="142"/>
      <c r="D50" s="146" t="s">
        <v>187</v>
      </c>
      <c r="E50" s="146"/>
      <c r="F50" s="146"/>
      <c r="G50" s="146"/>
      <c r="H50" s="146"/>
      <c r="I50" s="142"/>
      <c r="J50" s="124"/>
      <c r="K50" s="28"/>
      <c r="L50" s="12"/>
      <c r="M50" s="71"/>
      <c r="N50" s="71"/>
      <c r="O50" s="71"/>
      <c r="P50" s="70"/>
      <c r="Q50" s="32"/>
      <c r="R50" s="23"/>
      <c r="S50" s="23"/>
      <c r="T50" s="140"/>
      <c r="V50" s="15" t="s">
        <v>188</v>
      </c>
      <c r="X50" s="16" t="s">
        <v>189</v>
      </c>
      <c r="Y50" s="16" t="s">
        <v>190</v>
      </c>
      <c r="Z50" s="24" t="s">
        <v>134</v>
      </c>
      <c r="AA50" s="1" t="str">
        <f aca="false">$X50&amp;"  "&amp;$Y50</f>
        <v>IT3120119  VAL DURON</v>
      </c>
    </row>
    <row r="51" customFormat="false" ht="33.75" hidden="false" customHeight="true" outlineLevel="0" collapsed="false">
      <c r="A51" s="147"/>
      <c r="B51" s="148"/>
      <c r="C51" s="149"/>
      <c r="D51" s="146"/>
      <c r="E51" s="146"/>
      <c r="F51" s="146"/>
      <c r="G51" s="146"/>
      <c r="H51" s="146"/>
      <c r="I51" s="150"/>
      <c r="J51" s="148"/>
      <c r="K51" s="151"/>
      <c r="L51" s="12"/>
      <c r="M51" s="71"/>
      <c r="N51" s="71"/>
      <c r="O51" s="71"/>
      <c r="P51" s="70"/>
      <c r="Q51" s="32"/>
      <c r="R51" s="23"/>
      <c r="S51" s="23"/>
      <c r="T51" s="140"/>
      <c r="V51" s="15" t="s">
        <v>191</v>
      </c>
      <c r="X51" s="16" t="s">
        <v>192</v>
      </c>
      <c r="Y51" s="16" t="s">
        <v>193</v>
      </c>
      <c r="Z51" s="24" t="s">
        <v>194</v>
      </c>
      <c r="AA51" s="1" t="str">
        <f aca="false">$X51&amp;"  "&amp;$Y51</f>
        <v>IT3120008  VAL DI TOVEL</v>
      </c>
      <c r="AB51" s="1" t="str">
        <f aca="false">$X52&amp;"  "&amp;$Y52</f>
        <v>IT3120009  DOLOMITI DI BRENTA</v>
      </c>
      <c r="AC51" s="1" t="str">
        <f aca="false">$X53&amp;"  "&amp;$Y53</f>
        <v>IT3120061  LA ROCCHETTA</v>
      </c>
      <c r="AD51" s="1" t="str">
        <f aca="false">$X54&amp;"  "&amp;$Y54</f>
        <v>IT3120159  BRENTA</v>
      </c>
    </row>
    <row r="52" customFormat="false" ht="15.75" hidden="false" customHeight="false" outlineLevel="0" collapsed="false">
      <c r="K52" s="152"/>
      <c r="L52" s="130"/>
      <c r="M52" s="71"/>
      <c r="N52" s="71"/>
      <c r="O52" s="71"/>
      <c r="P52" s="70"/>
      <c r="Q52" s="32"/>
      <c r="R52" s="23"/>
      <c r="S52" s="70"/>
      <c r="T52" s="140"/>
      <c r="V52" s="15" t="s">
        <v>177</v>
      </c>
      <c r="X52" s="16" t="s">
        <v>52</v>
      </c>
      <c r="Y52" s="16" t="s">
        <v>53</v>
      </c>
      <c r="Z52" s="24"/>
    </row>
    <row r="53" customFormat="false" ht="12" hidden="false" customHeight="true" outlineLevel="0" collapsed="false">
      <c r="K53" s="153"/>
      <c r="P53" s="12"/>
      <c r="Q53" s="12"/>
      <c r="R53" s="12"/>
      <c r="S53" s="70"/>
      <c r="T53" s="71"/>
      <c r="V53" s="15" t="s">
        <v>195</v>
      </c>
      <c r="X53" s="16" t="s">
        <v>196</v>
      </c>
      <c r="Y53" s="16" t="s">
        <v>197</v>
      </c>
      <c r="Z53" s="24"/>
    </row>
    <row r="54" customFormat="false" ht="33.75" hidden="false" customHeight="true" outlineLevel="0" collapsed="false">
      <c r="P54" s="12"/>
      <c r="Q54" s="12"/>
      <c r="R54" s="12"/>
      <c r="S54" s="70"/>
      <c r="T54" s="71"/>
      <c r="V54" s="15" t="s">
        <v>198</v>
      </c>
      <c r="X54" s="16" t="s">
        <v>56</v>
      </c>
      <c r="Y54" s="16" t="s">
        <v>57</v>
      </c>
      <c r="Z54" s="24"/>
    </row>
    <row r="55" customFormat="false" ht="33.75" hidden="false" customHeight="true" outlineLevel="0" collapsed="false">
      <c r="P55" s="12"/>
      <c r="Q55" s="12"/>
      <c r="R55" s="12"/>
      <c r="T55" s="71"/>
      <c r="V55" s="15" t="s">
        <v>199</v>
      </c>
      <c r="X55" s="16" t="s">
        <v>200</v>
      </c>
      <c r="Y55" s="16" t="s">
        <v>201</v>
      </c>
      <c r="Z55" s="24" t="s">
        <v>202</v>
      </c>
      <c r="AA55" s="1" t="str">
        <f aca="false">$X55&amp;"  "&amp;$Y55</f>
        <v>IT3120014  LAGORAI ORIENTALE</v>
      </c>
      <c r="AB55" s="1" t="str">
        <f aca="false">$X56&amp;"  "&amp;$Y56</f>
        <v>IT3120097  CATENA DI LAGORAI</v>
      </c>
      <c r="AC55" s="1" t="str">
        <f aca="false">$X57&amp;"  "&amp;$Y57</f>
        <v>IT3120143  VALLE DEL VANOI</v>
      </c>
      <c r="AD55" s="1" t="str">
        <f aca="false">$X58&amp;"  "&amp;$Y58</f>
        <v>IT3120160  LAGORAI</v>
      </c>
    </row>
    <row r="56" customFormat="false" ht="15" hidden="false" customHeight="false" outlineLevel="0" collapsed="false">
      <c r="V56" s="15" t="s">
        <v>203</v>
      </c>
      <c r="X56" s="16" t="s">
        <v>204</v>
      </c>
      <c r="Y56" s="16" t="s">
        <v>205</v>
      </c>
      <c r="Z56" s="24"/>
    </row>
    <row r="57" customFormat="false" ht="15" hidden="false" customHeight="false" outlineLevel="0" collapsed="false">
      <c r="V57" s="15" t="s">
        <v>206</v>
      </c>
      <c r="X57" s="16" t="s">
        <v>207</v>
      </c>
      <c r="Y57" s="16" t="s">
        <v>208</v>
      </c>
      <c r="Z57" s="24"/>
    </row>
    <row r="58" customFormat="false" ht="15" hidden="false" customHeight="false" outlineLevel="0" collapsed="false">
      <c r="V58" s="15" t="s">
        <v>209</v>
      </c>
      <c r="X58" s="16" t="s">
        <v>108</v>
      </c>
      <c r="Y58" s="16" t="s">
        <v>109</v>
      </c>
      <c r="Z58" s="24"/>
    </row>
    <row r="59" customFormat="false" ht="15" hidden="false" customHeight="false" outlineLevel="0" collapsed="false">
      <c r="V59" s="15" t="s">
        <v>210</v>
      </c>
      <c r="X59" s="16" t="s">
        <v>211</v>
      </c>
      <c r="Y59" s="16" t="s">
        <v>212</v>
      </c>
      <c r="Z59" s="24" t="s">
        <v>213</v>
      </c>
      <c r="AA59" s="1" t="str">
        <f aca="false">$X59&amp;"  "&amp;$Y59</f>
        <v>IT3120129  GHIACCIAIO MARMOLADA</v>
      </c>
    </row>
    <row r="60" customFormat="false" ht="15" hidden="false" customHeight="false" outlineLevel="0" collapsed="false">
      <c r="V60" s="15" t="s">
        <v>214</v>
      </c>
      <c r="X60" s="16" t="s">
        <v>215</v>
      </c>
      <c r="Y60" s="16" t="s">
        <v>216</v>
      </c>
      <c r="Z60" s="24" t="s">
        <v>217</v>
      </c>
      <c r="AA60" s="1" t="str">
        <f aca="false">$X60&amp;"  "&amp;$Y60</f>
        <v>IT3120019  LAGO NERO</v>
      </c>
    </row>
    <row r="61" customFormat="false" ht="15" hidden="false" customHeight="false" outlineLevel="0" collapsed="false">
      <c r="V61" s="15" t="s">
        <v>218</v>
      </c>
      <c r="X61" s="16" t="s">
        <v>219</v>
      </c>
      <c r="Y61" s="16" t="s">
        <v>220</v>
      </c>
      <c r="Z61" s="24" t="s">
        <v>221</v>
      </c>
      <c r="AA61" s="1" t="str">
        <f aca="false">$X61&amp;"  "&amp;$Y61</f>
        <v>IT3120020  PALU' LONGA</v>
      </c>
    </row>
    <row r="62" customFormat="false" ht="15" hidden="false" customHeight="false" outlineLevel="0" collapsed="false">
      <c r="V62" s="15" t="s">
        <v>222</v>
      </c>
      <c r="X62" s="16" t="s">
        <v>181</v>
      </c>
      <c r="Y62" s="16" t="s">
        <v>182</v>
      </c>
      <c r="Z62" s="24" t="s">
        <v>223</v>
      </c>
      <c r="AA62" s="1" t="str">
        <f aca="false">$X62&amp;"  "&amp;$Y62</f>
        <v>IT3120004  VAL GENOVA</v>
      </c>
      <c r="AB62" s="1" t="str">
        <f aca="false">$X63&amp;"  "&amp;$Y63</f>
        <v>IT3120006  PRESANELLA</v>
      </c>
      <c r="AC62" s="1" t="str">
        <f aca="false">$X64&amp;"  "&amp;$Y64</f>
        <v>IT3120158  ADAMELLO PRESANELLA</v>
      </c>
    </row>
    <row r="63" customFormat="false" ht="15" hidden="false" customHeight="false" outlineLevel="0" collapsed="false">
      <c r="V63" s="15" t="s">
        <v>224</v>
      </c>
      <c r="X63" s="16" t="s">
        <v>225</v>
      </c>
      <c r="Y63" s="16" t="s">
        <v>226</v>
      </c>
      <c r="Z63" s="24"/>
    </row>
    <row r="64" customFormat="false" ht="15" hidden="false" customHeight="false" outlineLevel="0" collapsed="false">
      <c r="V64" s="15" t="s">
        <v>227</v>
      </c>
      <c r="X64" s="16" t="s">
        <v>151</v>
      </c>
      <c r="Y64" s="16" t="s">
        <v>152</v>
      </c>
      <c r="Z64" s="24"/>
    </row>
    <row r="65" customFormat="false" ht="15" hidden="false" customHeight="false" outlineLevel="0" collapsed="false">
      <c r="V65" s="15" t="s">
        <v>228</v>
      </c>
      <c r="X65" s="16" t="s">
        <v>229</v>
      </c>
      <c r="Y65" s="16" t="s">
        <v>230</v>
      </c>
      <c r="Z65" s="24" t="s">
        <v>231</v>
      </c>
      <c r="AA65" s="1" t="str">
        <f aca="false">$X65&amp;"  "&amp;$Y65</f>
        <v>IT3120066  PALU' DI BONIPRATI</v>
      </c>
      <c r="AB65" s="1" t="str">
        <f aca="false">$X66&amp;"  "&amp;$Y66</f>
        <v>IT3120067  PALUDI DI MALGA CLEVET</v>
      </c>
      <c r="AC65" s="1" t="str">
        <f aca="false">$X67&amp;"  "&amp;$Y67</f>
        <v>IT3120101  CONDINO</v>
      </c>
    </row>
    <row r="66" customFormat="false" ht="15" hidden="false" customHeight="false" outlineLevel="0" collapsed="false">
      <c r="V66" s="15" t="s">
        <v>232</v>
      </c>
      <c r="X66" s="16" t="s">
        <v>233</v>
      </c>
      <c r="Y66" s="16" t="s">
        <v>234</v>
      </c>
      <c r="Z66" s="24"/>
    </row>
    <row r="67" customFormat="false" ht="26.25" hidden="false" customHeight="false" outlineLevel="0" collapsed="false">
      <c r="V67" s="15" t="s">
        <v>235</v>
      </c>
      <c r="X67" s="16" t="s">
        <v>176</v>
      </c>
      <c r="Y67" s="16" t="s">
        <v>177</v>
      </c>
      <c r="Z67" s="24"/>
    </row>
    <row r="68" customFormat="false" ht="15" hidden="false" customHeight="false" outlineLevel="0" collapsed="false">
      <c r="V68" s="15" t="s">
        <v>236</v>
      </c>
      <c r="X68" s="16" t="s">
        <v>173</v>
      </c>
      <c r="Y68" s="16" t="s">
        <v>174</v>
      </c>
      <c r="Z68" s="24" t="s">
        <v>237</v>
      </c>
      <c r="AA68" s="1" t="str">
        <f aca="false">$X68&amp;"  "&amp;$Y68</f>
        <v>IT3120058  TORBIERE DI MONTE SOUS</v>
      </c>
      <c r="AB68" s="1" t="str">
        <f aca="false">$X69&amp;"  "&amp;$Y69</f>
        <v>IT3120146  LAGHETTO DELLE REGOLE</v>
      </c>
    </row>
    <row r="69" customFormat="false" ht="15" hidden="false" customHeight="false" outlineLevel="0" collapsed="false">
      <c r="V69" s="15" t="s">
        <v>238</v>
      </c>
      <c r="X69" s="16" t="s">
        <v>239</v>
      </c>
      <c r="Y69" s="16" t="s">
        <v>240</v>
      </c>
      <c r="Z69" s="24"/>
    </row>
    <row r="70" customFormat="false" ht="15" hidden="false" customHeight="false" outlineLevel="0" collapsed="false">
      <c r="V70" s="15" t="s">
        <v>241</v>
      </c>
      <c r="X70" s="16" t="s">
        <v>242</v>
      </c>
      <c r="Y70" s="16" t="s">
        <v>243</v>
      </c>
      <c r="Z70" s="24" t="s">
        <v>244</v>
      </c>
      <c r="AA70" s="1" t="str">
        <f aca="false">$X70&amp;"  "&amp;$Y70</f>
        <v>IT3120092  PASSO DEL BROCCON</v>
      </c>
      <c r="AB70" s="1" t="str">
        <f aca="false">$X71&amp;"  "&amp;$Y71</f>
        <v>IT3120131  GROTTA UVADA</v>
      </c>
      <c r="AC70" s="1" t="str">
        <f aca="false">$X72&amp;"  "&amp;$Y72</f>
        <v>IT3120143  VALLE DEL VANOI</v>
      </c>
      <c r="AD70" s="1" t="str">
        <f aca="false">$X73&amp;"  "&amp;$Y73</f>
        <v>IT3120160  LAGORAI</v>
      </c>
    </row>
    <row r="71" customFormat="false" ht="15" hidden="false" customHeight="false" outlineLevel="0" collapsed="false">
      <c r="V71" s="15" t="s">
        <v>245</v>
      </c>
      <c r="X71" s="16" t="s">
        <v>246</v>
      </c>
      <c r="Y71" s="16" t="s">
        <v>247</v>
      </c>
      <c r="Z71" s="24"/>
    </row>
    <row r="72" customFormat="false" ht="15" hidden="false" customHeight="false" outlineLevel="0" collapsed="false">
      <c r="V72" s="15" t="s">
        <v>248</v>
      </c>
      <c r="X72" s="16" t="s">
        <v>207</v>
      </c>
      <c r="Y72" s="16" t="s">
        <v>208</v>
      </c>
      <c r="Z72" s="24"/>
    </row>
    <row r="73" customFormat="false" ht="15" hidden="false" customHeight="false" outlineLevel="0" collapsed="false">
      <c r="V73" s="15" t="s">
        <v>249</v>
      </c>
      <c r="X73" s="16" t="s">
        <v>108</v>
      </c>
      <c r="Y73" s="16" t="s">
        <v>109</v>
      </c>
      <c r="Z73" s="24"/>
    </row>
    <row r="74" customFormat="false" ht="15" hidden="false" customHeight="false" outlineLevel="0" collapsed="false">
      <c r="V74" s="15" t="s">
        <v>250</v>
      </c>
      <c r="X74" s="16" t="s">
        <v>251</v>
      </c>
      <c r="Y74" s="16" t="s">
        <v>252</v>
      </c>
      <c r="Z74" s="24" t="s">
        <v>253</v>
      </c>
      <c r="AA74" s="1" t="str">
        <f aca="false">$X74&amp;"  "&amp;$Y74</f>
        <v>IT3120021  LAGO DELLE BUSE</v>
      </c>
      <c r="AB74" s="1" t="str">
        <f aca="false">$X75&amp;"  "&amp;$Y75</f>
        <v>IT3120097  CATENA DI LAGORAI</v>
      </c>
      <c r="AC74" s="1" t="str">
        <f aca="false">$X76&amp;"  "&amp;$Y76</f>
        <v>IT3120113  MOLINA - CASTELLO</v>
      </c>
      <c r="AD74" s="1" t="str">
        <f aca="false">$X77&amp;"  "&amp;$Y77</f>
        <v>IT3120160  LAGORAI</v>
      </c>
    </row>
    <row r="75" customFormat="false" ht="15" hidden="false" customHeight="false" outlineLevel="0" collapsed="false">
      <c r="V75" s="15" t="s">
        <v>254</v>
      </c>
      <c r="X75" s="16" t="s">
        <v>204</v>
      </c>
      <c r="Y75" s="16" t="s">
        <v>205</v>
      </c>
      <c r="Z75" s="24"/>
    </row>
    <row r="76" customFormat="false" ht="15" hidden="false" customHeight="false" outlineLevel="0" collapsed="false">
      <c r="V76" s="15" t="s">
        <v>255</v>
      </c>
      <c r="X76" s="16" t="s">
        <v>256</v>
      </c>
      <c r="Y76" s="16" t="s">
        <v>257</v>
      </c>
      <c r="Z76" s="24"/>
    </row>
    <row r="77" customFormat="false" ht="15" hidden="false" customHeight="false" outlineLevel="0" collapsed="false">
      <c r="V77" s="15" t="s">
        <v>258</v>
      </c>
      <c r="X77" s="16" t="s">
        <v>108</v>
      </c>
      <c r="Y77" s="16" t="s">
        <v>109</v>
      </c>
      <c r="Z77" s="24"/>
    </row>
    <row r="78" customFormat="false" ht="15" hidden="false" customHeight="false" outlineLevel="0" collapsed="false">
      <c r="V78" s="15" t="s">
        <v>259</v>
      </c>
      <c r="X78" s="16" t="s">
        <v>204</v>
      </c>
      <c r="Y78" s="16" t="s">
        <v>205</v>
      </c>
      <c r="Z78" s="24" t="s">
        <v>144</v>
      </c>
      <c r="AA78" s="1" t="str">
        <f aca="false">$X78&amp;"  "&amp;$Y78</f>
        <v>IT3120097  CATENA DI LAGORAI</v>
      </c>
      <c r="AB78" s="1" t="str">
        <f aca="false">$X79&amp;"  "&amp;$Y79</f>
        <v>IT3120113  MOLINA - CASTELLO</v>
      </c>
      <c r="AC78" s="1" t="str">
        <f aca="false">$X80&amp;"  "&amp;$Y80</f>
        <v>IT3120160  LAGORAI</v>
      </c>
    </row>
    <row r="79" customFormat="false" ht="15" hidden="false" customHeight="false" outlineLevel="0" collapsed="false">
      <c r="V79" s="15" t="s">
        <v>260</v>
      </c>
      <c r="X79" s="16" t="s">
        <v>256</v>
      </c>
      <c r="Y79" s="16" t="s">
        <v>257</v>
      </c>
      <c r="Z79" s="24"/>
    </row>
    <row r="80" customFormat="false" ht="15" hidden="false" customHeight="false" outlineLevel="0" collapsed="false">
      <c r="V80" s="15" t="s">
        <v>261</v>
      </c>
      <c r="X80" s="16" t="s">
        <v>108</v>
      </c>
      <c r="Y80" s="16" t="s">
        <v>109</v>
      </c>
      <c r="Z80" s="24"/>
    </row>
    <row r="81" customFormat="false" ht="15" hidden="false" customHeight="false" outlineLevel="0" collapsed="false">
      <c r="V81" s="15" t="s">
        <v>262</v>
      </c>
      <c r="X81" s="16" t="s">
        <v>52</v>
      </c>
      <c r="Y81" s="16" t="s">
        <v>53</v>
      </c>
      <c r="Z81" s="24" t="s">
        <v>150</v>
      </c>
      <c r="AA81" s="1" t="str">
        <f aca="false">$X81&amp;"  "&amp;$Y81</f>
        <v>IT3120009  DOLOMITI DI BRENTA</v>
      </c>
      <c r="AB81" s="1" t="str">
        <f aca="false">$X82&amp;"  "&amp;$Y82</f>
        <v>IT3120159  BRENTA</v>
      </c>
    </row>
    <row r="82" customFormat="false" ht="15" hidden="false" customHeight="false" outlineLevel="0" collapsed="false">
      <c r="V82" s="15" t="s">
        <v>263</v>
      </c>
      <c r="X82" s="16" t="s">
        <v>56</v>
      </c>
      <c r="Y82" s="16" t="s">
        <v>57</v>
      </c>
      <c r="Z82" s="24"/>
    </row>
    <row r="83" customFormat="false" ht="15" hidden="false" customHeight="false" outlineLevel="0" collapsed="false">
      <c r="V83" s="15" t="s">
        <v>264</v>
      </c>
      <c r="X83" s="16" t="s">
        <v>265</v>
      </c>
      <c r="Y83" s="16" t="s">
        <v>266</v>
      </c>
      <c r="Z83" s="24" t="s">
        <v>154</v>
      </c>
      <c r="AA83" s="1" t="str">
        <f aca="false">$X83&amp;"  "&amp;$Y83</f>
        <v>IT3120074  MAROCCHE DI DRO</v>
      </c>
    </row>
    <row r="84" customFormat="false" ht="15" hidden="false" customHeight="false" outlineLevel="0" collapsed="false">
      <c r="V84" s="15" t="s">
        <v>267</v>
      </c>
      <c r="X84" s="16" t="s">
        <v>268</v>
      </c>
      <c r="Y84" s="16" t="s">
        <v>269</v>
      </c>
      <c r="Z84" s="24" t="s">
        <v>159</v>
      </c>
      <c r="AA84" s="1" t="str">
        <f aca="false">$X84&amp;"  "&amp;$Y84</f>
        <v>IT3120045  LAGABRUN</v>
      </c>
    </row>
    <row r="85" customFormat="false" ht="15" hidden="false" customHeight="false" outlineLevel="0" collapsed="false">
      <c r="V85" s="15" t="s">
        <v>270</v>
      </c>
      <c r="X85" s="16" t="s">
        <v>176</v>
      </c>
      <c r="Y85" s="16" t="s">
        <v>177</v>
      </c>
      <c r="Z85" s="24" t="s">
        <v>165</v>
      </c>
      <c r="AA85" s="1" t="str">
        <f aca="false">$X85&amp;"  "&amp;$Y85</f>
        <v>IT3120101  CONDINO</v>
      </c>
    </row>
    <row r="86" customFormat="false" ht="15" hidden="false" customHeight="false" outlineLevel="0" collapsed="false">
      <c r="V86" s="15" t="s">
        <v>271</v>
      </c>
      <c r="X86" s="16" t="s">
        <v>242</v>
      </c>
      <c r="Y86" s="16" t="s">
        <v>243</v>
      </c>
      <c r="Z86" s="24" t="s">
        <v>172</v>
      </c>
      <c r="AA86" s="1" t="str">
        <f aca="false">$X86&amp;"  "&amp;$Y86</f>
        <v>IT3120092  PASSO DEL BROCCON</v>
      </c>
      <c r="AB86" s="1" t="str">
        <f aca="false">$X87&amp;"  "&amp;$Y87</f>
        <v>IT3120160  LAGORAI</v>
      </c>
    </row>
    <row r="87" customFormat="false" ht="15" hidden="false" customHeight="false" outlineLevel="0" collapsed="false">
      <c r="V87" s="15" t="s">
        <v>272</v>
      </c>
      <c r="X87" s="16" t="s">
        <v>108</v>
      </c>
      <c r="Y87" s="16" t="s">
        <v>109</v>
      </c>
      <c r="Z87" s="24"/>
    </row>
    <row r="88" customFormat="false" ht="15" hidden="false" customHeight="false" outlineLevel="0" collapsed="false">
      <c r="V88" s="15" t="s">
        <v>273</v>
      </c>
      <c r="X88" s="16" t="s">
        <v>274</v>
      </c>
      <c r="Y88" s="16" t="s">
        <v>275</v>
      </c>
      <c r="Z88" s="24" t="s">
        <v>180</v>
      </c>
      <c r="AA88" s="1" t="str">
        <f aca="false">$X88&amp;"  "&amp;$Y88</f>
        <v>IT3120037  LE GRAVE</v>
      </c>
      <c r="AB88" s="1" t="str">
        <f aca="false">$X89&amp;"  "&amp;$Y89</f>
        <v>IT3120044  MONTE BARCO E MONTE DELLA GALLINA</v>
      </c>
      <c r="AC88" s="1" t="str">
        <f aca="false">$X90&amp;"  "&amp;$Y90</f>
        <v>IT3120102  LAGO DI SANTA COLOMBA</v>
      </c>
    </row>
    <row r="89" customFormat="false" ht="15" hidden="false" customHeight="false" outlineLevel="0" collapsed="false">
      <c r="V89" s="15" t="s">
        <v>276</v>
      </c>
      <c r="X89" s="16" t="s">
        <v>46</v>
      </c>
      <c r="Y89" s="16" t="s">
        <v>47</v>
      </c>
      <c r="Z89" s="24"/>
    </row>
    <row r="90" customFormat="false" ht="15" hidden="false" customHeight="false" outlineLevel="0" collapsed="false">
      <c r="V90" s="15" t="s">
        <v>277</v>
      </c>
      <c r="X90" s="16" t="s">
        <v>49</v>
      </c>
      <c r="Y90" s="16" t="s">
        <v>50</v>
      </c>
      <c r="Z90" s="24"/>
    </row>
    <row r="91" customFormat="false" ht="15" hidden="false" customHeight="false" outlineLevel="0" collapsed="false">
      <c r="V91" s="15" t="s">
        <v>278</v>
      </c>
      <c r="X91" s="16" t="s">
        <v>279</v>
      </c>
      <c r="Y91" s="16" t="s">
        <v>280</v>
      </c>
      <c r="Z91" s="24" t="s">
        <v>183</v>
      </c>
      <c r="AA91" s="1" t="str">
        <f aca="false">$X91&amp;"  "&amp;$Y91</f>
        <v>IT3120007  MONTE SADRON</v>
      </c>
      <c r="AB91" s="1" t="str">
        <f aca="false">$X92&amp;"  "&amp;$Y92</f>
        <v>IT3120059  PALU' DI TUENNO</v>
      </c>
      <c r="AC91" s="1" t="str">
        <f aca="false">$X93&amp;"  "&amp;$Y93</f>
        <v>IT3120159  BRENTA</v>
      </c>
    </row>
    <row r="92" customFormat="false" ht="15" hidden="false" customHeight="false" outlineLevel="0" collapsed="false">
      <c r="V92" s="15" t="s">
        <v>281</v>
      </c>
      <c r="X92" s="16" t="s">
        <v>282</v>
      </c>
      <c r="Y92" s="16" t="s">
        <v>283</v>
      </c>
      <c r="Z92" s="24"/>
    </row>
    <row r="93" customFormat="false" ht="15" hidden="false" customHeight="false" outlineLevel="0" collapsed="false">
      <c r="V93" s="15" t="s">
        <v>284</v>
      </c>
      <c r="X93" s="16" t="s">
        <v>56</v>
      </c>
      <c r="Y93" s="16" t="s">
        <v>57</v>
      </c>
      <c r="Z93" s="24"/>
    </row>
    <row r="94" customFormat="false" ht="15" hidden="false" customHeight="false" outlineLevel="0" collapsed="false">
      <c r="V94" s="15" t="s">
        <v>285</v>
      </c>
      <c r="X94" s="16" t="s">
        <v>225</v>
      </c>
      <c r="Y94" s="16" t="s">
        <v>226</v>
      </c>
      <c r="Z94" s="24" t="s">
        <v>188</v>
      </c>
      <c r="AA94" s="1" t="str">
        <f aca="false">$X94&amp;"  "&amp;$Y94</f>
        <v>IT3120006  PRESANELLA</v>
      </c>
    </row>
    <row r="95" customFormat="false" ht="15" hidden="false" customHeight="false" outlineLevel="0" collapsed="false">
      <c r="V95" s="15" t="s">
        <v>286</v>
      </c>
      <c r="X95" s="16" t="s">
        <v>287</v>
      </c>
      <c r="Y95" s="16" t="s">
        <v>288</v>
      </c>
      <c r="Z95" s="24" t="s">
        <v>191</v>
      </c>
      <c r="AA95" s="1" t="str">
        <f aca="false">$X95&amp;"  "&amp;$Y95</f>
        <v>IT3120093  CRINALE PICHEA - ROCCHETTA</v>
      </c>
    </row>
    <row r="96" customFormat="false" ht="15" hidden="false" customHeight="false" outlineLevel="0" collapsed="false">
      <c r="V96" s="15" t="s">
        <v>289</v>
      </c>
      <c r="X96" s="16" t="s">
        <v>176</v>
      </c>
      <c r="Y96" s="16" t="s">
        <v>177</v>
      </c>
      <c r="Z96" s="24" t="s">
        <v>177</v>
      </c>
      <c r="AA96" s="1" t="str">
        <f aca="false">$X96&amp;"  "&amp;$Y96</f>
        <v>IT3120101  CONDINO</v>
      </c>
    </row>
    <row r="97" customFormat="false" ht="15" hidden="false" customHeight="false" outlineLevel="0" collapsed="false">
      <c r="V97" s="15" t="s">
        <v>290</v>
      </c>
      <c r="X97" s="16" t="s">
        <v>291</v>
      </c>
      <c r="Y97" s="16" t="s">
        <v>292</v>
      </c>
      <c r="Z97" s="24"/>
    </row>
    <row r="98" customFormat="false" ht="15" hidden="false" customHeight="false" outlineLevel="0" collapsed="false">
      <c r="V98" s="15" t="s">
        <v>293</v>
      </c>
      <c r="X98" s="16" t="s">
        <v>294</v>
      </c>
      <c r="Y98" s="16" t="s">
        <v>295</v>
      </c>
      <c r="Z98" s="24" t="s">
        <v>195</v>
      </c>
      <c r="AA98" s="1" t="str">
        <f aca="false">$X98&amp;"  "&amp;$Y98</f>
        <v>IT3120144  VALLE DEL VERDES</v>
      </c>
    </row>
    <row r="99" customFormat="false" ht="15" hidden="false" customHeight="false" outlineLevel="0" collapsed="false">
      <c r="V99" s="15" t="s">
        <v>296</v>
      </c>
      <c r="X99" s="16" t="s">
        <v>279</v>
      </c>
      <c r="Y99" s="16" t="s">
        <v>280</v>
      </c>
      <c r="Z99" s="24" t="s">
        <v>198</v>
      </c>
      <c r="AA99" s="1" t="str">
        <f aca="false">$X99&amp;"  "&amp;$Y99</f>
        <v>IT3120007  MONTE SADRON</v>
      </c>
      <c r="AB99" s="1" t="str">
        <f aca="false">$X100&amp;"  "&amp;$Y100</f>
        <v>IT3120117  ONTANETA DI CROVIANA</v>
      </c>
      <c r="AC99" s="1" t="str">
        <f aca="false">$X101&amp;"  "&amp;$Y101</f>
        <v>IT3120159  BRENTA</v>
      </c>
    </row>
    <row r="100" customFormat="false" ht="15" hidden="false" customHeight="false" outlineLevel="0" collapsed="false">
      <c r="V100" s="15" t="s">
        <v>297</v>
      </c>
      <c r="X100" s="16" t="s">
        <v>298</v>
      </c>
      <c r="Y100" s="16" t="s">
        <v>299</v>
      </c>
      <c r="Z100" s="24"/>
    </row>
    <row r="101" customFormat="false" ht="15" hidden="false" customHeight="false" outlineLevel="0" collapsed="false">
      <c r="V101" s="15" t="s">
        <v>300</v>
      </c>
      <c r="X101" s="16" t="s">
        <v>56</v>
      </c>
      <c r="Y101" s="16" t="s">
        <v>57</v>
      </c>
      <c r="Z101" s="24"/>
    </row>
    <row r="102" customFormat="false" ht="15" hidden="false" customHeight="false" outlineLevel="0" collapsed="false">
      <c r="V102" s="15" t="s">
        <v>301</v>
      </c>
      <c r="X102" s="16" t="s">
        <v>192</v>
      </c>
      <c r="Y102" s="16" t="s">
        <v>193</v>
      </c>
      <c r="Z102" s="24" t="s">
        <v>199</v>
      </c>
      <c r="AA102" s="1" t="str">
        <f aca="false">$X102&amp;"  "&amp;$Y102</f>
        <v>IT3120008  VAL DI TOVEL</v>
      </c>
      <c r="AB102" s="1" t="str">
        <f aca="false">$X103&amp;"  "&amp;$Y103</f>
        <v>IT3120009  DOLOMITI DI BRENTA</v>
      </c>
      <c r="AC102" s="1" t="str">
        <f aca="false">$X104&amp;"  "&amp;$Y104</f>
        <v>IT3120159  BRENTA</v>
      </c>
    </row>
    <row r="103" customFormat="false" ht="15" hidden="false" customHeight="false" outlineLevel="0" collapsed="false">
      <c r="V103" s="15" t="s">
        <v>302</v>
      </c>
      <c r="X103" s="16" t="s">
        <v>52</v>
      </c>
      <c r="Y103" s="16" t="s">
        <v>53</v>
      </c>
      <c r="Z103" s="24"/>
    </row>
    <row r="104" customFormat="false" ht="15" hidden="false" customHeight="false" outlineLevel="0" collapsed="false">
      <c r="V104" s="15" t="s">
        <v>303</v>
      </c>
      <c r="X104" s="16" t="s">
        <v>56</v>
      </c>
      <c r="Y104" s="16" t="s">
        <v>57</v>
      </c>
      <c r="Z104" s="24"/>
    </row>
    <row r="105" customFormat="false" ht="15" hidden="false" customHeight="false" outlineLevel="0" collapsed="false">
      <c r="V105" s="15" t="s">
        <v>304</v>
      </c>
      <c r="X105" s="16" t="s">
        <v>181</v>
      </c>
      <c r="Y105" s="16" t="s">
        <v>182</v>
      </c>
      <c r="Z105" s="24" t="s">
        <v>209</v>
      </c>
      <c r="AA105" s="1" t="str">
        <f aca="false">$X105&amp;"  "&amp;$Y105</f>
        <v>IT3120004  VAL GENOVA</v>
      </c>
      <c r="AB105" s="1" t="str">
        <f aca="false">$X106&amp;"  "&amp;$Y106</f>
        <v>IT3120005  ADAMELLO</v>
      </c>
      <c r="AC105" s="1" t="str">
        <f aca="false">$X107&amp;"  "&amp;$Y107</f>
        <v>IT3120067  PALUDI DI MALGA CLEVET</v>
      </c>
      <c r="AD105" s="1" t="str">
        <f aca="false">$X108&amp;"  "&amp;$Y108</f>
        <v>IT3120145  MONTE REMA'</v>
      </c>
      <c r="AE105" s="1" t="str">
        <f aca="false">$X109&amp;"  "&amp;$Y109</f>
        <v>IT3120158  ADAMELLO PRESANELLA</v>
      </c>
    </row>
    <row r="106" customFormat="false" ht="15" hidden="false" customHeight="false" outlineLevel="0" collapsed="false">
      <c r="V106" s="15" t="s">
        <v>305</v>
      </c>
      <c r="X106" s="16" t="s">
        <v>123</v>
      </c>
      <c r="Y106" s="16" t="s">
        <v>124</v>
      </c>
      <c r="Z106" s="24"/>
    </row>
    <row r="107" customFormat="false" ht="15" hidden="false" customHeight="false" outlineLevel="0" collapsed="false">
      <c r="V107" s="15" t="s">
        <v>306</v>
      </c>
      <c r="X107" s="16" t="s">
        <v>233</v>
      </c>
      <c r="Y107" s="16" t="s">
        <v>234</v>
      </c>
      <c r="Z107" s="24"/>
    </row>
    <row r="108" customFormat="false" ht="15" hidden="false" customHeight="false" outlineLevel="0" collapsed="false">
      <c r="V108" s="15" t="s">
        <v>307</v>
      </c>
      <c r="X108" s="16" t="s">
        <v>291</v>
      </c>
      <c r="Y108" s="16" t="s">
        <v>292</v>
      </c>
      <c r="Z108" s="24"/>
    </row>
    <row r="109" customFormat="false" ht="15" hidden="false" customHeight="false" outlineLevel="0" collapsed="false">
      <c r="V109" s="15" t="s">
        <v>308</v>
      </c>
      <c r="X109" s="16" t="s">
        <v>151</v>
      </c>
      <c r="Y109" s="16" t="s">
        <v>152</v>
      </c>
      <c r="Z109" s="24"/>
    </row>
    <row r="110" customFormat="false" ht="15" hidden="false" customHeight="false" outlineLevel="0" collapsed="false">
      <c r="V110" s="15" t="s">
        <v>309</v>
      </c>
      <c r="X110" s="16" t="s">
        <v>192</v>
      </c>
      <c r="Y110" s="16" t="s">
        <v>193</v>
      </c>
      <c r="Z110" s="24" t="s">
        <v>214</v>
      </c>
      <c r="AA110" s="1" t="str">
        <f aca="false">$X110&amp;"  "&amp;$Y110</f>
        <v>IT3120008  VAL DI TOVEL</v>
      </c>
      <c r="AB110" s="1" t="str">
        <f aca="false">$X111&amp;"  "&amp;$Y111</f>
        <v>IT3120009  DOLOMITI DI BRENTA</v>
      </c>
      <c r="AC110" s="1" t="str">
        <f aca="false">$X112&amp;"  "&amp;$Y112</f>
        <v>IT3120061  LA ROCCHETTA</v>
      </c>
      <c r="AD110" s="1" t="str">
        <f aca="false">$X113&amp;"  "&amp;$Y113</f>
        <v>IT3120159  BRENTA</v>
      </c>
    </row>
    <row r="111" customFormat="false" ht="15" hidden="false" customHeight="false" outlineLevel="0" collapsed="false">
      <c r="V111" s="15" t="s">
        <v>310</v>
      </c>
      <c r="X111" s="16" t="s">
        <v>52</v>
      </c>
      <c r="Y111" s="16" t="s">
        <v>53</v>
      </c>
      <c r="Z111" s="24"/>
    </row>
    <row r="112" customFormat="false" ht="15" hidden="false" customHeight="false" outlineLevel="0" collapsed="false">
      <c r="V112" s="15" t="s">
        <v>311</v>
      </c>
      <c r="X112" s="16" t="s">
        <v>196</v>
      </c>
      <c r="Y112" s="16" t="s">
        <v>197</v>
      </c>
      <c r="Z112" s="24"/>
    </row>
    <row r="113" customFormat="false" ht="15" hidden="false" customHeight="false" outlineLevel="0" collapsed="false">
      <c r="V113" s="15" t="s">
        <v>312</v>
      </c>
      <c r="X113" s="16" t="s">
        <v>56</v>
      </c>
      <c r="Y113" s="16" t="s">
        <v>57</v>
      </c>
      <c r="Z113" s="24"/>
    </row>
    <row r="114" customFormat="false" ht="15" hidden="false" customHeight="false" outlineLevel="0" collapsed="false">
      <c r="V114" s="15" t="s">
        <v>313</v>
      </c>
      <c r="X114" s="16" t="s">
        <v>279</v>
      </c>
      <c r="Y114" s="16" t="s">
        <v>280</v>
      </c>
      <c r="Z114" s="24" t="s">
        <v>218</v>
      </c>
      <c r="AA114" s="1" t="str">
        <f aca="false">$X114&amp;"  "&amp;$Y114</f>
        <v>IT3120007  MONTE SADRON</v>
      </c>
      <c r="AB114" s="1" t="str">
        <f aca="false">$X115&amp;"  "&amp;$Y115</f>
        <v>IT3120073  PALUDI DI DARE'</v>
      </c>
      <c r="AC114" s="1" t="str">
        <f aca="false">$X116&amp;"  "&amp;$Y116</f>
        <v>IT3120159  BRENTA</v>
      </c>
    </row>
    <row r="115" customFormat="false" ht="15" hidden="false" customHeight="false" outlineLevel="0" collapsed="false">
      <c r="V115" s="15" t="s">
        <v>314</v>
      </c>
      <c r="X115" s="16" t="s">
        <v>315</v>
      </c>
      <c r="Y115" s="16" t="s">
        <v>316</v>
      </c>
      <c r="Z115" s="24"/>
    </row>
    <row r="116" customFormat="false" ht="15" hidden="false" customHeight="false" outlineLevel="0" collapsed="false">
      <c r="V116" s="15" t="s">
        <v>317</v>
      </c>
      <c r="X116" s="16" t="s">
        <v>56</v>
      </c>
      <c r="Y116" s="16" t="s">
        <v>57</v>
      </c>
      <c r="Z116" s="24"/>
    </row>
    <row r="117" customFormat="false" ht="15" hidden="false" customHeight="false" outlineLevel="0" collapsed="false">
      <c r="V117" s="15" t="s">
        <v>318</v>
      </c>
      <c r="X117" s="16" t="s">
        <v>52</v>
      </c>
      <c r="Y117" s="16" t="s">
        <v>53</v>
      </c>
      <c r="Z117" s="24" t="s">
        <v>224</v>
      </c>
      <c r="AA117" s="1" t="str">
        <f aca="false">$X117&amp;"  "&amp;$Y117</f>
        <v>IT3120009  DOLOMITI DI BRENTA</v>
      </c>
      <c r="AB117" s="1" t="str">
        <f aca="false">$X118&amp;"  "&amp;$Y118</f>
        <v>IT3120133  GROTTA DI COLLALTO</v>
      </c>
      <c r="AC117" s="1" t="str">
        <f aca="false">$X119&amp;"  "&amp;$Y119</f>
        <v>IT3120159  BRENTA</v>
      </c>
    </row>
    <row r="118" customFormat="false" ht="15" hidden="false" customHeight="false" outlineLevel="0" collapsed="false">
      <c r="V118" s="15" t="s">
        <v>319</v>
      </c>
      <c r="X118" s="16" t="s">
        <v>320</v>
      </c>
      <c r="Y118" s="16" t="s">
        <v>321</v>
      </c>
      <c r="Z118" s="24"/>
    </row>
    <row r="119" customFormat="false" ht="15" hidden="false" customHeight="false" outlineLevel="0" collapsed="false">
      <c r="V119" s="15" t="s">
        <v>322</v>
      </c>
      <c r="X119" s="16" t="s">
        <v>56</v>
      </c>
      <c r="Y119" s="16" t="s">
        <v>57</v>
      </c>
      <c r="Z119" s="24"/>
    </row>
    <row r="120" customFormat="false" ht="15" hidden="false" customHeight="false" outlineLevel="0" collapsed="false">
      <c r="V120" s="15" t="s">
        <v>323</v>
      </c>
      <c r="X120" s="16" t="s">
        <v>265</v>
      </c>
      <c r="Y120" s="16" t="s">
        <v>266</v>
      </c>
      <c r="Z120" s="24" t="s">
        <v>228</v>
      </c>
      <c r="AA120" s="1" t="str">
        <f aca="false">$X120&amp;"  "&amp;$Y120</f>
        <v>IT3120074  MAROCCHE DI DRO</v>
      </c>
      <c r="AB120" s="1" t="str">
        <f aca="false">$X121&amp;"  "&amp;$Y121</f>
        <v>IT3120115  MONTE BRENTO</v>
      </c>
    </row>
    <row r="121" customFormat="false" ht="15" hidden="false" customHeight="false" outlineLevel="0" collapsed="false">
      <c r="V121" s="15" t="s">
        <v>324</v>
      </c>
      <c r="X121" s="16" t="s">
        <v>325</v>
      </c>
      <c r="Y121" s="16" t="s">
        <v>326</v>
      </c>
      <c r="Z121" s="24"/>
    </row>
    <row r="122" customFormat="false" ht="15" hidden="false" customHeight="false" outlineLevel="0" collapsed="false">
      <c r="V122" s="15" t="s">
        <v>327</v>
      </c>
      <c r="X122" s="16" t="s">
        <v>328</v>
      </c>
      <c r="Y122" s="16" t="s">
        <v>329</v>
      </c>
      <c r="Z122" s="24" t="s">
        <v>235</v>
      </c>
      <c r="AA122" s="1" t="str">
        <f aca="false">$X122&amp;"  "&amp;$Y122</f>
        <v>IT3120138  GROTTA CESARE BATTISTI</v>
      </c>
    </row>
    <row r="123" customFormat="false" ht="15" hidden="false" customHeight="false" outlineLevel="0" collapsed="false">
      <c r="V123" s="15" t="s">
        <v>330</v>
      </c>
      <c r="X123" s="16" t="s">
        <v>331</v>
      </c>
      <c r="Y123" s="16" t="s">
        <v>332</v>
      </c>
      <c r="Z123" s="24" t="s">
        <v>236</v>
      </c>
      <c r="AA123" s="1" t="str">
        <f aca="false">$X123&amp;"  "&amp;$Y123</f>
        <v>IT3120046  PRATI DI MONTE</v>
      </c>
    </row>
    <row r="124" customFormat="false" ht="15" hidden="false" customHeight="false" outlineLevel="0" collapsed="false">
      <c r="V124" s="15" t="s">
        <v>333</v>
      </c>
      <c r="X124" s="16" t="s">
        <v>334</v>
      </c>
      <c r="Y124" s="16" t="s">
        <v>335</v>
      </c>
      <c r="Z124" s="24" t="s">
        <v>238</v>
      </c>
      <c r="AA124" s="1" t="str">
        <f aca="false">$X124&amp;"  "&amp;$Y124</f>
        <v>IT3120068  FIAVE'</v>
      </c>
    </row>
    <row r="125" customFormat="false" ht="15" hidden="false" customHeight="false" outlineLevel="0" collapsed="false">
      <c r="V125" s="15" t="s">
        <v>336</v>
      </c>
      <c r="X125" s="16" t="s">
        <v>192</v>
      </c>
      <c r="Y125" s="16" t="s">
        <v>193</v>
      </c>
      <c r="Z125" s="24" t="s">
        <v>248</v>
      </c>
      <c r="AA125" s="1" t="str">
        <f aca="false">$X125&amp;"  "&amp;$Y125</f>
        <v>IT3120008  VAL DI TOVEL</v>
      </c>
      <c r="AB125" s="1" t="str">
        <f aca="false">$X126&amp;"  "&amp;$Y126</f>
        <v>IT3120009  DOLOMITI DI BRENTA</v>
      </c>
      <c r="AC125" s="1" t="str">
        <f aca="false">$X127&amp;"  "&amp;$Y127</f>
        <v>IT3120159  BRENTA</v>
      </c>
    </row>
    <row r="126" customFormat="false" ht="15" hidden="false" customHeight="false" outlineLevel="0" collapsed="false">
      <c r="V126" s="15" t="s">
        <v>337</v>
      </c>
      <c r="X126" s="16" t="s">
        <v>52</v>
      </c>
      <c r="Y126" s="16" t="s">
        <v>53</v>
      </c>
      <c r="Z126" s="24"/>
    </row>
    <row r="127" customFormat="false" ht="26.25" hidden="false" customHeight="false" outlineLevel="0" collapsed="false">
      <c r="V127" s="15" t="s">
        <v>338</v>
      </c>
      <c r="X127" s="16" t="s">
        <v>56</v>
      </c>
      <c r="Y127" s="16" t="s">
        <v>57</v>
      </c>
      <c r="Z127" s="24"/>
    </row>
    <row r="128" customFormat="false" ht="15" hidden="false" customHeight="false" outlineLevel="0" collapsed="false">
      <c r="V128" s="15" t="s">
        <v>339</v>
      </c>
      <c r="X128" s="16" t="s">
        <v>340</v>
      </c>
      <c r="Y128" s="16" t="s">
        <v>341</v>
      </c>
      <c r="Z128" s="24" t="s">
        <v>249</v>
      </c>
      <c r="AA128" s="1" t="str">
        <f aca="false">$X128&amp;"  "&amp;$Y128</f>
        <v>IT3120078  TORBIERA ECHEN</v>
      </c>
      <c r="AB128" s="1" t="str">
        <f aca="false">$X129&amp;"  "&amp;$Y129</f>
        <v>IT3120121  CARBONARE</v>
      </c>
    </row>
    <row r="129" customFormat="false" ht="15" hidden="false" customHeight="false" outlineLevel="0" collapsed="false">
      <c r="V129" s="15" t="s">
        <v>342</v>
      </c>
      <c r="X129" s="16" t="s">
        <v>343</v>
      </c>
      <c r="Y129" s="16" t="s">
        <v>344</v>
      </c>
      <c r="Z129" s="24"/>
    </row>
    <row r="130" customFormat="false" ht="15" hidden="false" customHeight="false" outlineLevel="0" collapsed="false">
      <c r="V130" s="15" t="s">
        <v>345</v>
      </c>
      <c r="X130" s="16" t="s">
        <v>346</v>
      </c>
      <c r="Y130" s="16" t="s">
        <v>347</v>
      </c>
      <c r="Z130" s="24" t="s">
        <v>254</v>
      </c>
      <c r="AA130" s="1" t="str">
        <f aca="false">$X130&amp;"  "&amp;$Y130</f>
        <v>IT3120089  MONTE PIANO - PALU' DI FORNACE</v>
      </c>
    </row>
    <row r="131" customFormat="false" ht="15" hidden="false" customHeight="false" outlineLevel="0" collapsed="false">
      <c r="V131" s="15" t="s">
        <v>348</v>
      </c>
      <c r="X131" s="16" t="s">
        <v>349</v>
      </c>
      <c r="Y131" s="16" t="s">
        <v>350</v>
      </c>
      <c r="Z131" s="24" t="s">
        <v>258</v>
      </c>
      <c r="AA131" s="1" t="str">
        <f aca="false">$X131&amp;"  "&amp;$Y131</f>
        <v>IT3120105  BURRONE DI RAVINA (VAL GOLA)</v>
      </c>
    </row>
    <row r="132" customFormat="false" ht="15" hidden="false" customHeight="false" outlineLevel="0" collapsed="false">
      <c r="V132" s="15" t="s">
        <v>351</v>
      </c>
      <c r="X132" s="16" t="s">
        <v>181</v>
      </c>
      <c r="Y132" s="16" t="s">
        <v>182</v>
      </c>
      <c r="Z132" s="24" t="s">
        <v>260</v>
      </c>
      <c r="AA132" s="1" t="str">
        <f aca="false">$X132&amp;"  "&amp;$Y132</f>
        <v>IT3120004  VAL GENOVA</v>
      </c>
      <c r="AB132" s="1" t="str">
        <f aca="false">$X133&amp;"  "&amp;$Y133</f>
        <v>IT3120006  PRESANELLA</v>
      </c>
      <c r="AC132" s="1" t="str">
        <f aca="false">$X134&amp;"  "&amp;$Y134</f>
        <v>IT3120009  DOLOMITI DI BRENTA</v>
      </c>
      <c r="AD132" s="1" t="str">
        <f aca="false">$X135&amp;"  "&amp;$Y135</f>
        <v>IT3120109  VALLE FLANGINECH</v>
      </c>
      <c r="AE132" s="1" t="str">
        <f aca="false">$X136&amp;"  "&amp;$Y136</f>
        <v>IT3120158  ADAMELLO PRESANELLA</v>
      </c>
    </row>
    <row r="133" customFormat="false" ht="15" hidden="false" customHeight="false" outlineLevel="0" collapsed="false">
      <c r="V133" s="15" t="s">
        <v>352</v>
      </c>
      <c r="X133" s="16" t="s">
        <v>225</v>
      </c>
      <c r="Y133" s="16" t="s">
        <v>226</v>
      </c>
      <c r="Z133" s="24"/>
    </row>
    <row r="134" customFormat="false" ht="15" hidden="false" customHeight="false" outlineLevel="0" collapsed="false">
      <c r="V134" s="15" t="s">
        <v>353</v>
      </c>
      <c r="X134" s="16" t="s">
        <v>52</v>
      </c>
      <c r="Y134" s="16" t="s">
        <v>53</v>
      </c>
      <c r="Z134" s="24"/>
    </row>
    <row r="135" customFormat="false" ht="15" hidden="false" customHeight="false" outlineLevel="0" collapsed="false">
      <c r="V135" s="15" t="s">
        <v>354</v>
      </c>
      <c r="X135" s="16" t="s">
        <v>355</v>
      </c>
      <c r="Y135" s="16" t="s">
        <v>356</v>
      </c>
      <c r="Z135" s="24"/>
    </row>
    <row r="136" customFormat="false" ht="15" hidden="false" customHeight="false" outlineLevel="0" collapsed="false">
      <c r="V136" s="15" t="s">
        <v>357</v>
      </c>
      <c r="X136" s="16" t="s">
        <v>151</v>
      </c>
      <c r="Y136" s="16" t="s">
        <v>152</v>
      </c>
      <c r="Z136" s="24"/>
    </row>
    <row r="137" customFormat="false" ht="15" hidden="false" customHeight="false" outlineLevel="0" collapsed="false">
      <c r="V137" s="15" t="s">
        <v>358</v>
      </c>
      <c r="X137" s="16" t="s">
        <v>359</v>
      </c>
      <c r="Y137" s="16" t="s">
        <v>360</v>
      </c>
      <c r="Z137" s="24" t="s">
        <v>262</v>
      </c>
      <c r="AA137" s="1" t="str">
        <f aca="false">$X137&amp;"  "&amp;$Y137</f>
        <v>IT3120029  SORGENTE RESENZUOLA</v>
      </c>
      <c r="AB137" s="1" t="str">
        <f aca="false">$X138&amp;"  "&amp;$Y138</f>
        <v>IT3120030  FONTANAZZO</v>
      </c>
      <c r="AC137" s="1" t="str">
        <f aca="false">$X139&amp;"  "&amp;$Y139</f>
        <v>IT3120132  GROTTA DI ERNESTO</v>
      </c>
      <c r="AD137" s="1" t="str">
        <f aca="false">$X140&amp;"  "&amp;$Y140</f>
        <v>IT3120134  GROTTA DEL CALGERON</v>
      </c>
    </row>
    <row r="138" customFormat="false" ht="15" hidden="false" customHeight="false" outlineLevel="0" collapsed="false">
      <c r="V138" s="15" t="s">
        <v>361</v>
      </c>
      <c r="X138" s="16" t="s">
        <v>362</v>
      </c>
      <c r="Y138" s="16" t="s">
        <v>363</v>
      </c>
      <c r="Z138" s="24"/>
    </row>
    <row r="139" customFormat="false" ht="15" hidden="false" customHeight="false" outlineLevel="0" collapsed="false">
      <c r="V139" s="15" t="s">
        <v>364</v>
      </c>
      <c r="X139" s="16" t="s">
        <v>365</v>
      </c>
      <c r="Y139" s="16" t="s">
        <v>366</v>
      </c>
      <c r="Z139" s="24"/>
    </row>
    <row r="140" customFormat="false" ht="15" hidden="false" customHeight="false" outlineLevel="0" collapsed="false">
      <c r="V140" s="15" t="s">
        <v>367</v>
      </c>
      <c r="X140" s="16" t="s">
        <v>368</v>
      </c>
      <c r="Y140" s="16" t="s">
        <v>369</v>
      </c>
      <c r="Z140" s="24"/>
    </row>
    <row r="141" customFormat="false" ht="15" hidden="false" customHeight="false" outlineLevel="0" collapsed="false">
      <c r="V141" s="15" t="s">
        <v>370</v>
      </c>
      <c r="X141" s="16" t="s">
        <v>371</v>
      </c>
      <c r="Y141" s="16" t="s">
        <v>372</v>
      </c>
      <c r="Z141" s="24" t="s">
        <v>263</v>
      </c>
      <c r="AA141" s="1" t="str">
        <f aca="false">$X141&amp;"  "&amp;$Y141</f>
        <v>IT3120047  PALUDA LA LOT</v>
      </c>
      <c r="AB141" s="1" t="str">
        <f aca="false">$X142&amp;"  "&amp;$Y142</f>
        <v>IT3120048  LAGHETTO DI VEDES</v>
      </c>
    </row>
    <row r="142" customFormat="false" ht="15" hidden="false" customHeight="false" outlineLevel="0" collapsed="false">
      <c r="V142" s="15" t="s">
        <v>373</v>
      </c>
      <c r="X142" s="16" t="s">
        <v>374</v>
      </c>
      <c r="Y142" s="16" t="s">
        <v>375</v>
      </c>
      <c r="Z142" s="24"/>
    </row>
    <row r="143" customFormat="false" ht="15" hidden="false" customHeight="false" outlineLevel="0" collapsed="false">
      <c r="V143" s="15" t="s">
        <v>376</v>
      </c>
      <c r="X143" s="16" t="s">
        <v>200</v>
      </c>
      <c r="Y143" s="16" t="s">
        <v>201</v>
      </c>
      <c r="Z143" s="24" t="s">
        <v>264</v>
      </c>
      <c r="AA143" s="1" t="str">
        <f aca="false">$X143&amp;"  "&amp;$Y143</f>
        <v>IT3120014  LAGORAI ORIENTALE</v>
      </c>
      <c r="AB143" s="1" t="str">
        <f aca="false">$X144&amp;"  "&amp;$Y144</f>
        <v>IT3120126  VAL NOANA</v>
      </c>
      <c r="AC143" s="1" t="str">
        <f aca="false">$X145&amp;"  "&amp;$Y145</f>
        <v>IT3120160  LAGORAI</v>
      </c>
    </row>
    <row r="144" customFormat="false" ht="15" hidden="false" customHeight="false" outlineLevel="0" collapsed="false">
      <c r="V144" s="15" t="s">
        <v>377</v>
      </c>
      <c r="X144" s="16" t="s">
        <v>378</v>
      </c>
      <c r="Y144" s="16" t="s">
        <v>379</v>
      </c>
      <c r="Z144" s="24"/>
    </row>
    <row r="145" customFormat="false" ht="15" hidden="false" customHeight="false" outlineLevel="0" collapsed="false">
      <c r="V145" s="15" t="s">
        <v>380</v>
      </c>
      <c r="X145" s="16" t="s">
        <v>108</v>
      </c>
      <c r="Y145" s="16" t="s">
        <v>109</v>
      </c>
      <c r="Z145" s="24"/>
    </row>
    <row r="146" customFormat="false" ht="15" hidden="false" customHeight="false" outlineLevel="0" collapsed="false">
      <c r="V146" s="15" t="s">
        <v>381</v>
      </c>
      <c r="X146" s="16" t="s">
        <v>39</v>
      </c>
      <c r="Y146" s="16" t="s">
        <v>40</v>
      </c>
      <c r="Z146" s="24" t="s">
        <v>267</v>
      </c>
      <c r="AA146" s="1" t="str">
        <f aca="false">$X146&amp;"  "&amp;$Y146</f>
        <v>IT3120156  ADIGE</v>
      </c>
    </row>
    <row r="147" customFormat="false" ht="15" hidden="false" customHeight="false" outlineLevel="0" collapsed="false">
      <c r="V147" s="15" t="s">
        <v>382</v>
      </c>
      <c r="X147" s="16" t="s">
        <v>383</v>
      </c>
      <c r="Y147" s="16" t="s">
        <v>384</v>
      </c>
      <c r="Z147" s="24" t="s">
        <v>276</v>
      </c>
      <c r="AA147" s="1" t="str">
        <f aca="false">$X147&amp;"  "&amp;$Y147</f>
        <v>IT3120088  PALU' DI MONTE ROVERE</v>
      </c>
    </row>
    <row r="148" customFormat="false" ht="15" hidden="false" customHeight="false" outlineLevel="0" collapsed="false">
      <c r="V148" s="15" t="s">
        <v>385</v>
      </c>
      <c r="X148" s="16" t="s">
        <v>386</v>
      </c>
      <c r="Y148" s="16" t="s">
        <v>387</v>
      </c>
      <c r="Z148" s="24" t="s">
        <v>277</v>
      </c>
      <c r="AA148" s="1" t="str">
        <f aca="false">$X148&amp;"  "&amp;$Y148</f>
        <v>IT3120053  FOCI DELL'AVISIO</v>
      </c>
    </row>
    <row r="149" customFormat="false" ht="15" hidden="false" customHeight="false" outlineLevel="0" collapsed="false">
      <c r="V149" s="15" t="s">
        <v>388</v>
      </c>
      <c r="X149" s="16" t="s">
        <v>389</v>
      </c>
      <c r="Y149" s="16" t="s">
        <v>390</v>
      </c>
      <c r="Z149" s="24" t="s">
        <v>278</v>
      </c>
      <c r="AA149" s="1" t="str">
        <f aca="false">$X149&amp;"  "&amp;$Y149</f>
        <v>IT3120038  INGHIAIE</v>
      </c>
      <c r="AB149" s="1" t="str">
        <f aca="false">$X150&amp;"  "&amp;$Y150</f>
        <v>IT3120039  CANNETO DI LEVICO</v>
      </c>
    </row>
    <row r="150" customFormat="false" ht="15" hidden="false" customHeight="false" outlineLevel="0" collapsed="false">
      <c r="V150" s="15" t="s">
        <v>391</v>
      </c>
      <c r="X150" s="16" t="s">
        <v>392</v>
      </c>
      <c r="Y150" s="16" t="s">
        <v>393</v>
      </c>
      <c r="Z150" s="24"/>
    </row>
    <row r="151" customFormat="false" ht="15" hidden="false" customHeight="false" outlineLevel="0" collapsed="false">
      <c r="V151" s="15" t="s">
        <v>394</v>
      </c>
      <c r="X151" s="16" t="s">
        <v>395</v>
      </c>
      <c r="Y151" s="16" t="s">
        <v>396</v>
      </c>
      <c r="Z151" s="24" t="s">
        <v>285</v>
      </c>
      <c r="AA151" s="1" t="str">
        <f aca="false">$X151&amp;"  "&amp;$Y151</f>
        <v>IT3120069  LOMASONA</v>
      </c>
    </row>
    <row r="152" customFormat="false" ht="15" hidden="false" customHeight="false" outlineLevel="0" collapsed="false">
      <c r="V152" s="15" t="s">
        <v>397</v>
      </c>
      <c r="X152" s="16" t="s">
        <v>93</v>
      </c>
      <c r="Y152" s="16" t="s">
        <v>94</v>
      </c>
      <c r="Z152" s="24" t="s">
        <v>286</v>
      </c>
      <c r="AA152" s="1" t="str">
        <f aca="false">$X152&amp;"  "&amp;$Y152</f>
        <v>IT3120049  LONA LASES</v>
      </c>
    </row>
    <row r="153" customFormat="false" ht="15" hidden="false" customHeight="false" outlineLevel="0" collapsed="false">
      <c r="V153" s="15" t="s">
        <v>398</v>
      </c>
      <c r="X153" s="16" t="s">
        <v>279</v>
      </c>
      <c r="Y153" s="16" t="s">
        <v>280</v>
      </c>
      <c r="Z153" s="24" t="s">
        <v>399</v>
      </c>
      <c r="AA153" s="1" t="str">
        <f aca="false">$X153&amp;"  "&amp;$Y153</f>
        <v>IT3120007  MONTE SADRON</v>
      </c>
      <c r="AB153" s="1" t="str">
        <f aca="false">$X154&amp;"  "&amp;$Y154</f>
        <v>IT3120112  ARNAGO</v>
      </c>
      <c r="AC153" s="1" t="str">
        <f aca="false">$X155&amp;"  "&amp;$Y155</f>
        <v>IT3120159  BRENTA</v>
      </c>
    </row>
    <row r="154" customFormat="false" ht="15" hidden="false" customHeight="false" outlineLevel="0" collapsed="false">
      <c r="V154" s="15" t="s">
        <v>400</v>
      </c>
      <c r="X154" s="16" t="s">
        <v>401</v>
      </c>
      <c r="Y154" s="16" t="s">
        <v>402</v>
      </c>
      <c r="Z154" s="24"/>
    </row>
    <row r="155" customFormat="false" ht="26.25" hidden="false" customHeight="false" outlineLevel="0" collapsed="false">
      <c r="V155" s="15" t="s">
        <v>403</v>
      </c>
      <c r="X155" s="16" t="s">
        <v>56</v>
      </c>
      <c r="Y155" s="16" t="s">
        <v>57</v>
      </c>
      <c r="Z155" s="24"/>
    </row>
    <row r="156" customFormat="false" ht="26.25" hidden="false" customHeight="false" outlineLevel="0" collapsed="false">
      <c r="V156" s="15" t="s">
        <v>404</v>
      </c>
      <c r="X156" s="16" t="s">
        <v>181</v>
      </c>
      <c r="Y156" s="16" t="s">
        <v>182</v>
      </c>
      <c r="Z156" s="24" t="s">
        <v>297</v>
      </c>
      <c r="AA156" s="1" t="str">
        <f aca="false">$X156&amp;"  "&amp;$Y156</f>
        <v>IT3120004  VAL GENOVA</v>
      </c>
      <c r="AB156" s="1" t="str">
        <f aca="false">$X157&amp;"  "&amp;$Y157</f>
        <v>IT3120009  DOLOMITI DI BRENTA</v>
      </c>
      <c r="AC156" s="1" t="str">
        <f aca="false">$X158&amp;"  "&amp;$Y158</f>
        <v>IT3120158  ADAMELLO PRESANELLA</v>
      </c>
      <c r="AD156" s="1" t="str">
        <f aca="false">$X159&amp;"  "&amp;$Y159</f>
        <v>IT3120159  BRENTA</v>
      </c>
    </row>
    <row r="157" customFormat="false" ht="15" hidden="false" customHeight="false" outlineLevel="0" collapsed="false">
      <c r="V157" s="15" t="s">
        <v>405</v>
      </c>
      <c r="X157" s="16" t="s">
        <v>52</v>
      </c>
      <c r="Y157" s="16" t="s">
        <v>53</v>
      </c>
      <c r="Z157" s="24"/>
    </row>
    <row r="158" customFormat="false" ht="15" hidden="false" customHeight="false" outlineLevel="0" collapsed="false">
      <c r="V158" s="15" t="s">
        <v>406</v>
      </c>
      <c r="X158" s="16" t="s">
        <v>151</v>
      </c>
      <c r="Y158" s="16" t="s">
        <v>152</v>
      </c>
      <c r="Z158" s="24"/>
    </row>
    <row r="159" customFormat="false" ht="15" hidden="false" customHeight="false" outlineLevel="0" collapsed="false">
      <c r="V159" s="15" t="s">
        <v>407</v>
      </c>
      <c r="X159" s="16" t="s">
        <v>56</v>
      </c>
      <c r="Y159" s="16" t="s">
        <v>57</v>
      </c>
      <c r="Z159" s="24"/>
    </row>
    <row r="160" customFormat="false" ht="15" hidden="false" customHeight="false" outlineLevel="0" collapsed="false">
      <c r="V160" s="15" t="s">
        <v>408</v>
      </c>
      <c r="X160" s="16" t="s">
        <v>225</v>
      </c>
      <c r="Y160" s="16" t="s">
        <v>226</v>
      </c>
      <c r="Z160" s="24" t="s">
        <v>301</v>
      </c>
      <c r="AA160" s="1" t="str">
        <f aca="false">$X160&amp;"  "&amp;$Y160</f>
        <v>IT3120006  PRESANELLA</v>
      </c>
    </row>
    <row r="161" customFormat="false" ht="15" hidden="false" customHeight="false" outlineLevel="0" collapsed="false">
      <c r="V161" s="15" t="s">
        <v>409</v>
      </c>
      <c r="X161" s="16" t="s">
        <v>200</v>
      </c>
      <c r="Y161" s="16" t="s">
        <v>201</v>
      </c>
      <c r="Z161" s="24" t="s">
        <v>302</v>
      </c>
      <c r="AA161" s="1" t="str">
        <f aca="false">$X161&amp;"  "&amp;$Y161</f>
        <v>IT3120014  LAGORAI ORIENTALE</v>
      </c>
      <c r="AB161" s="1" t="str">
        <f aca="false">$X162&amp;"  "&amp;$Y162</f>
        <v>IT3120126  VAL NOANA</v>
      </c>
      <c r="AC161" s="1" t="str">
        <f aca="false">$X163&amp;"  "&amp;$Y163</f>
        <v>IT3120160  LAGORAI</v>
      </c>
    </row>
    <row r="162" customFormat="false" ht="15" hidden="false" customHeight="false" outlineLevel="0" collapsed="false">
      <c r="V162" s="15" t="s">
        <v>410</v>
      </c>
      <c r="X162" s="16" t="s">
        <v>378</v>
      </c>
      <c r="Y162" s="16" t="s">
        <v>379</v>
      </c>
      <c r="Z162" s="24"/>
    </row>
    <row r="163" customFormat="false" ht="15" hidden="false" customHeight="false" outlineLevel="0" collapsed="false">
      <c r="V163" s="15" t="s">
        <v>411</v>
      </c>
      <c r="X163" s="16" t="s">
        <v>108</v>
      </c>
      <c r="Y163" s="16" t="s">
        <v>109</v>
      </c>
      <c r="Z163" s="24"/>
    </row>
    <row r="164" customFormat="false" ht="15" hidden="false" customHeight="false" outlineLevel="0" collapsed="false">
      <c r="V164" s="15" t="s">
        <v>412</v>
      </c>
      <c r="X164" s="16" t="s">
        <v>413</v>
      </c>
      <c r="Y164" s="16" t="s">
        <v>414</v>
      </c>
      <c r="Z164" s="24" t="s">
        <v>304</v>
      </c>
      <c r="AA164" s="1" t="str">
        <f aca="false">$X164&amp;"  "&amp;$Y164</f>
        <v>IT3120054  LA RUPE</v>
      </c>
      <c r="AB164" s="1" t="str">
        <f aca="false">$X165&amp;"  "&amp;$Y165</f>
        <v>IT3120141  GROTTA DELLA LOVARA</v>
      </c>
    </row>
    <row r="165" customFormat="false" ht="15" hidden="false" customHeight="false" outlineLevel="0" collapsed="false">
      <c r="V165" s="15" t="s">
        <v>415</v>
      </c>
      <c r="X165" s="16" t="s">
        <v>416</v>
      </c>
      <c r="Y165" s="16" t="s">
        <v>417</v>
      </c>
      <c r="Z165" s="24" t="s">
        <v>304</v>
      </c>
    </row>
    <row r="166" customFormat="false" ht="15" hidden="false" customHeight="false" outlineLevel="0" collapsed="false">
      <c r="V166" s="15" t="s">
        <v>418</v>
      </c>
      <c r="X166" s="16" t="s">
        <v>419</v>
      </c>
      <c r="Y166" s="16" t="s">
        <v>420</v>
      </c>
      <c r="Z166" s="24" t="s">
        <v>305</v>
      </c>
      <c r="AA166" s="1" t="str">
        <f aca="false">$X166&amp;"  "&amp;$Y166</f>
        <v>IT3120012  CIMA BOCCHE - LUSIA</v>
      </c>
      <c r="AB166" s="1" t="str">
        <f aca="false">$X167&amp;"  "&amp;$Y167</f>
        <v>IT3120106  NODO DI LATEMAR</v>
      </c>
      <c r="AC166" s="1" t="str">
        <f aca="false">$X168&amp;"  "&amp;$Y168</f>
        <v>IT3120160  LAGORAI</v>
      </c>
    </row>
    <row r="167" customFormat="false" ht="15" hidden="false" customHeight="false" outlineLevel="0" collapsed="false">
      <c r="V167" s="15" t="s">
        <v>421</v>
      </c>
      <c r="X167" s="16" t="s">
        <v>422</v>
      </c>
      <c r="Y167" s="16" t="s">
        <v>423</v>
      </c>
      <c r="Z167" s="24"/>
    </row>
    <row r="168" customFormat="false" ht="15" hidden="false" customHeight="false" outlineLevel="0" collapsed="false">
      <c r="V168" s="15" t="s">
        <v>424</v>
      </c>
      <c r="X168" s="16" t="s">
        <v>108</v>
      </c>
      <c r="Y168" s="16" t="s">
        <v>109</v>
      </c>
      <c r="Z168" s="24"/>
    </row>
    <row r="169" customFormat="false" ht="15" hidden="false" customHeight="false" outlineLevel="0" collapsed="false">
      <c r="V169" s="15" t="s">
        <v>425</v>
      </c>
      <c r="X169" s="16" t="s">
        <v>287</v>
      </c>
      <c r="Y169" s="16" t="s">
        <v>288</v>
      </c>
      <c r="Z169" s="24" t="s">
        <v>306</v>
      </c>
      <c r="AA169" s="1" t="str">
        <f aca="false">$X169&amp;"  "&amp;$Y169</f>
        <v>IT3120093  CRINALE PICHEA - ROCCHETTA</v>
      </c>
      <c r="AB169" s="1" t="str">
        <f aca="false">$X170&amp;"  "&amp;$Y170</f>
        <v>IT3120096  BOCCA DI CASET</v>
      </c>
      <c r="AC169" s="1" t="str">
        <f aca="false">$X171&amp;"  "&amp;$Y171</f>
        <v>IT3120127  MONTI TREMALZO E TOMBEA</v>
      </c>
    </row>
    <row r="170" customFormat="false" ht="15" hidden="false" customHeight="false" outlineLevel="0" collapsed="false">
      <c r="V170" s="15" t="s">
        <v>426</v>
      </c>
      <c r="X170" s="16" t="s">
        <v>427</v>
      </c>
      <c r="Y170" s="16" t="s">
        <v>428</v>
      </c>
      <c r="Z170" s="24"/>
    </row>
    <row r="171" customFormat="false" ht="15" hidden="false" customHeight="false" outlineLevel="0" collapsed="false">
      <c r="V171" s="15" t="s">
        <v>429</v>
      </c>
      <c r="X171" s="16" t="s">
        <v>102</v>
      </c>
      <c r="Y171" s="16" t="s">
        <v>103</v>
      </c>
      <c r="Z171" s="24"/>
    </row>
    <row r="172" customFormat="false" ht="15" hidden="false" customHeight="false" outlineLevel="0" collapsed="false">
      <c r="V172" s="15" t="s">
        <v>430</v>
      </c>
      <c r="X172" s="16" t="s">
        <v>192</v>
      </c>
      <c r="Y172" s="16" t="s">
        <v>193</v>
      </c>
      <c r="Z172" s="24" t="s">
        <v>307</v>
      </c>
      <c r="AA172" s="1" t="str">
        <f aca="false">$X172&amp;"  "&amp;$Y172</f>
        <v>IT3120008  VAL DI TOVEL</v>
      </c>
      <c r="AB172" s="1" t="str">
        <f aca="false">$X173&amp;"  "&amp;$Y173</f>
        <v>IT3120009  DOLOMITI DI BRENTA</v>
      </c>
      <c r="AC172" s="1" t="str">
        <f aca="false">$X174&amp;"  "&amp;$Y174</f>
        <v>IT3120159  BRENTA</v>
      </c>
    </row>
    <row r="173" customFormat="false" ht="15" hidden="false" customHeight="false" outlineLevel="0" collapsed="false">
      <c r="V173" s="15" t="s">
        <v>431</v>
      </c>
      <c r="X173" s="16" t="s">
        <v>52</v>
      </c>
      <c r="Y173" s="16" t="s">
        <v>53</v>
      </c>
      <c r="Z173" s="24"/>
    </row>
    <row r="174" customFormat="false" ht="15" hidden="false" customHeight="false" outlineLevel="0" collapsed="false">
      <c r="V174" s="15" t="s">
        <v>432</v>
      </c>
      <c r="X174" s="16" t="s">
        <v>56</v>
      </c>
      <c r="Y174" s="16" t="s">
        <v>57</v>
      </c>
      <c r="Z174" s="24"/>
    </row>
    <row r="175" customFormat="false" ht="15" hidden="false" customHeight="false" outlineLevel="0" collapsed="false">
      <c r="V175" s="15" t="s">
        <v>433</v>
      </c>
      <c r="X175" s="16" t="s">
        <v>279</v>
      </c>
      <c r="Y175" s="16" t="s">
        <v>280</v>
      </c>
      <c r="Z175" s="24" t="s">
        <v>308</v>
      </c>
      <c r="AA175" s="1" t="str">
        <f aca="false">$X175&amp;"  "&amp;$Y175</f>
        <v>IT3120007  MONTE SADRON</v>
      </c>
      <c r="AB175" s="1" t="str">
        <f aca="false">$X176&amp;"  "&amp;$Y176</f>
        <v>IT3120117  ONTANETA DI CROVIANA</v>
      </c>
      <c r="AC175" s="1" t="str">
        <f aca="false">$X177&amp;"  "&amp;$Y177</f>
        <v>IT3120159  BRENTA</v>
      </c>
    </row>
    <row r="176" customFormat="false" ht="15" hidden="false" customHeight="false" outlineLevel="0" collapsed="false">
      <c r="V176" s="15" t="s">
        <v>434</v>
      </c>
      <c r="X176" s="16" t="s">
        <v>298</v>
      </c>
      <c r="Y176" s="16" t="s">
        <v>299</v>
      </c>
      <c r="Z176" s="24"/>
    </row>
    <row r="177" customFormat="false" ht="15" hidden="false" customHeight="false" outlineLevel="0" collapsed="false">
      <c r="V177" s="15" t="s">
        <v>435</v>
      </c>
      <c r="X177" s="16" t="s">
        <v>56</v>
      </c>
      <c r="Y177" s="16" t="s">
        <v>57</v>
      </c>
      <c r="Z177" s="24"/>
    </row>
    <row r="178" customFormat="false" ht="15" hidden="false" customHeight="false" outlineLevel="0" collapsed="false">
      <c r="V178" s="15" t="s">
        <v>436</v>
      </c>
      <c r="X178" s="16" t="s">
        <v>52</v>
      </c>
      <c r="Y178" s="16" t="s">
        <v>53</v>
      </c>
      <c r="Z178" s="24" t="s">
        <v>309</v>
      </c>
      <c r="AA178" s="1" t="str">
        <f aca="false">$X178&amp;"  "&amp;$Y178</f>
        <v>IT3120009  DOLOMITI DI BRENTA</v>
      </c>
      <c r="AB178" s="1" t="str">
        <f aca="false">$X179&amp;"  "&amp;$Y179</f>
        <v>IT3120159  BRENTA</v>
      </c>
    </row>
    <row r="179" customFormat="false" ht="15" hidden="false" customHeight="false" outlineLevel="0" collapsed="false">
      <c r="V179" s="15" t="s">
        <v>437</v>
      </c>
      <c r="X179" s="16" t="s">
        <v>56</v>
      </c>
      <c r="Y179" s="16" t="s">
        <v>57</v>
      </c>
      <c r="Z179" s="24"/>
    </row>
    <row r="180" customFormat="false" ht="15" hidden="false" customHeight="false" outlineLevel="0" collapsed="false">
      <c r="V180" s="15" t="s">
        <v>438</v>
      </c>
      <c r="X180" s="16" t="s">
        <v>439</v>
      </c>
      <c r="Y180" s="16" t="s">
        <v>440</v>
      </c>
      <c r="Z180" s="24" t="s">
        <v>310</v>
      </c>
      <c r="AA180" s="1" t="str">
        <f aca="false">$X180&amp;"  "&amp;$Y180</f>
        <v>IT3120079  LAGO DI LOPPIO</v>
      </c>
      <c r="AB180" s="1" t="str">
        <f aca="false">$X181&amp;"  "&amp;$Y181</f>
        <v>IT3120103  MONTE BALDO DI BRENTONICO</v>
      </c>
      <c r="AC180" s="1" t="str">
        <f aca="false">$X182&amp;"  "&amp;$Y182</f>
        <v>IT3120111  MANZANO</v>
      </c>
      <c r="AD180" s="1" t="str">
        <f aca="false">$X183&amp;"  "&amp;$Y183</f>
        <v>IT3120150  TALPINA-BRENTONICO</v>
      </c>
    </row>
    <row r="181" customFormat="false" ht="15" hidden="false" customHeight="false" outlineLevel="0" collapsed="false">
      <c r="V181" s="15" t="s">
        <v>441</v>
      </c>
      <c r="X181" s="16" t="s">
        <v>160</v>
      </c>
      <c r="Y181" s="16" t="s">
        <v>161</v>
      </c>
      <c r="Z181" s="24"/>
    </row>
    <row r="182" customFormat="false" ht="15" hidden="false" customHeight="false" outlineLevel="0" collapsed="false">
      <c r="V182" s="15" t="s">
        <v>442</v>
      </c>
      <c r="X182" s="16" t="s">
        <v>443</v>
      </c>
      <c r="Y182" s="16" t="s">
        <v>444</v>
      </c>
      <c r="Z182" s="24"/>
    </row>
    <row r="183" customFormat="false" ht="15" hidden="false" customHeight="false" outlineLevel="0" collapsed="false">
      <c r="V183" s="15" t="s">
        <v>445</v>
      </c>
      <c r="X183" s="16" t="s">
        <v>36</v>
      </c>
      <c r="Y183" s="16" t="s">
        <v>37</v>
      </c>
      <c r="Z183" s="24"/>
    </row>
    <row r="184" customFormat="false" ht="15" hidden="false" customHeight="false" outlineLevel="0" collapsed="false">
      <c r="V184" s="15" t="s">
        <v>446</v>
      </c>
      <c r="X184" s="16" t="s">
        <v>439</v>
      </c>
      <c r="Y184" s="16" t="s">
        <v>440</v>
      </c>
      <c r="Z184" s="24" t="s">
        <v>311</v>
      </c>
      <c r="AA184" s="1" t="str">
        <f aca="false">$X184&amp;"  "&amp;$Y184</f>
        <v>IT3120079  LAGO DI LOPPIO</v>
      </c>
      <c r="AB184" s="1" t="str">
        <f aca="false">$X185&amp;"  "&amp;$Y185</f>
        <v>IT3120103  MONTE BALDO DI BRENTONICO</v>
      </c>
    </row>
    <row r="185" customFormat="false" ht="15" hidden="false" customHeight="false" outlineLevel="0" collapsed="false">
      <c r="V185" s="15" t="s">
        <v>447</v>
      </c>
      <c r="X185" s="16" t="s">
        <v>160</v>
      </c>
      <c r="Y185" s="16" t="s">
        <v>161</v>
      </c>
      <c r="Z185" s="24"/>
    </row>
    <row r="186" customFormat="false" ht="15" hidden="false" customHeight="false" outlineLevel="0" collapsed="false">
      <c r="V186" s="15" t="s">
        <v>448</v>
      </c>
      <c r="X186" s="16" t="s">
        <v>413</v>
      </c>
      <c r="Y186" s="16" t="s">
        <v>414</v>
      </c>
      <c r="Z186" s="24" t="s">
        <v>313</v>
      </c>
      <c r="AA186" s="1" t="str">
        <f aca="false">$X186&amp;"  "&amp;$Y186</f>
        <v>IT3120054  LA RUPE</v>
      </c>
    </row>
    <row r="187" customFormat="false" ht="15" hidden="false" customHeight="false" outlineLevel="0" collapsed="false">
      <c r="V187" s="15" t="s">
        <v>449</v>
      </c>
      <c r="X187" s="16" t="s">
        <v>450</v>
      </c>
      <c r="Y187" s="16" t="s">
        <v>433</v>
      </c>
      <c r="Z187" s="24" t="s">
        <v>317</v>
      </c>
      <c r="AA187" s="1" t="str">
        <f aca="false">$X187&amp;"  "&amp;$Y187</f>
        <v>IT3120082  TAIO</v>
      </c>
    </row>
    <row r="188" customFormat="false" ht="15" hidden="false" customHeight="false" outlineLevel="0" collapsed="false">
      <c r="V188" s="15" t="s">
        <v>451</v>
      </c>
      <c r="X188" s="16" t="s">
        <v>452</v>
      </c>
      <c r="Y188" s="16" t="s">
        <v>453</v>
      </c>
      <c r="Z188" s="24"/>
    </row>
    <row r="189" customFormat="false" ht="15" hidden="false" customHeight="false" outlineLevel="0" collapsed="false">
      <c r="V189" s="15" t="s">
        <v>454</v>
      </c>
      <c r="X189" s="16" t="s">
        <v>455</v>
      </c>
      <c r="Y189" s="16" t="s">
        <v>456</v>
      </c>
      <c r="Z189" s="24" t="s">
        <v>319</v>
      </c>
      <c r="AA189" s="1" t="str">
        <f aca="false">$X189&amp;"  "&amp;$Y189</f>
        <v>IT3120135  GROTTA DELLA BIGONDA</v>
      </c>
    </row>
    <row r="190" customFormat="false" ht="15" hidden="false" customHeight="false" outlineLevel="0" collapsed="false">
      <c r="V190" s="15" t="s">
        <v>457</v>
      </c>
      <c r="X190" s="16" t="s">
        <v>225</v>
      </c>
      <c r="Y190" s="16" t="s">
        <v>226</v>
      </c>
      <c r="Z190" s="24" t="s">
        <v>322</v>
      </c>
      <c r="AA190" s="1" t="str">
        <f aca="false">$X190&amp;"  "&amp;$Y190</f>
        <v>IT3120006  PRESANELLA</v>
      </c>
      <c r="AB190" s="1" t="str">
        <f aca="false">$X191&amp;"  "&amp;$Y191</f>
        <v>IT3120158  ADAMELLO PRESANELLA</v>
      </c>
    </row>
    <row r="191" customFormat="false" ht="15" hidden="false" customHeight="false" outlineLevel="0" collapsed="false">
      <c r="V191" s="15" t="s">
        <v>136</v>
      </c>
      <c r="X191" s="16" t="s">
        <v>151</v>
      </c>
      <c r="Y191" s="16" t="s">
        <v>152</v>
      </c>
      <c r="Z191" s="24"/>
    </row>
    <row r="192" customFormat="false" ht="15" hidden="false" customHeight="false" outlineLevel="0" collapsed="false">
      <c r="V192" s="15" t="s">
        <v>458</v>
      </c>
      <c r="X192" s="16" t="s">
        <v>185</v>
      </c>
      <c r="Y192" s="16" t="s">
        <v>186</v>
      </c>
      <c r="Z192" s="24" t="s">
        <v>323</v>
      </c>
      <c r="AA192" s="1" t="str">
        <f aca="false">$X192&amp;"  "&amp;$Y192</f>
        <v>IT3120055  LAGO DI TOBLINO</v>
      </c>
    </row>
    <row r="193" customFormat="false" ht="15" hidden="false" customHeight="false" outlineLevel="0" collapsed="false">
      <c r="V193" s="15" t="s">
        <v>459</v>
      </c>
      <c r="X193" s="16" t="s">
        <v>204</v>
      </c>
      <c r="Y193" s="16" t="s">
        <v>205</v>
      </c>
      <c r="Z193" s="24" t="s">
        <v>327</v>
      </c>
      <c r="AA193" s="1" t="str">
        <f aca="false">$X193&amp;"  "&amp;$Y193</f>
        <v>IT3120097  CATENA DI LAGORAI</v>
      </c>
      <c r="AB193" s="1" t="str">
        <f aca="false">$X194&amp;"  "&amp;$Y194</f>
        <v>IT3120118  LAGO (VAL DI FIEMME)</v>
      </c>
      <c r="AC193" s="1" t="str">
        <f aca="false">$X195&amp;"  "&amp;$Y195</f>
        <v>IT3120128  ALTA VAL STAVA</v>
      </c>
      <c r="AD193" s="1" t="str">
        <f aca="false">$X196&amp;"  "&amp;$Y196</f>
        <v>IT3120160  LAGORAI</v>
      </c>
    </row>
    <row r="194" customFormat="false" ht="15" hidden="false" customHeight="false" outlineLevel="0" collapsed="false">
      <c r="V194" s="15" t="s">
        <v>460</v>
      </c>
      <c r="X194" s="16" t="s">
        <v>461</v>
      </c>
      <c r="Y194" s="16" t="s">
        <v>462</v>
      </c>
      <c r="Z194" s="24"/>
    </row>
    <row r="195" customFormat="false" ht="15" hidden="false" customHeight="false" outlineLevel="0" collapsed="false">
      <c r="V195" s="15" t="s">
        <v>463</v>
      </c>
      <c r="X195" s="16" t="s">
        <v>464</v>
      </c>
      <c r="Y195" s="16" t="s">
        <v>465</v>
      </c>
      <c r="Z195" s="24"/>
    </row>
    <row r="196" customFormat="false" ht="15" hidden="false" customHeight="false" outlineLevel="0" collapsed="false">
      <c r="V196" s="15" t="s">
        <v>466</v>
      </c>
      <c r="X196" s="16" t="s">
        <v>108</v>
      </c>
      <c r="Y196" s="16" t="s">
        <v>109</v>
      </c>
      <c r="Z196" s="24"/>
    </row>
    <row r="197" customFormat="false" ht="15" hidden="false" customHeight="false" outlineLevel="0" collapsed="false">
      <c r="V197" s="15" t="s">
        <v>467</v>
      </c>
      <c r="X197" s="16" t="s">
        <v>468</v>
      </c>
      <c r="Y197" s="16" t="s">
        <v>469</v>
      </c>
      <c r="Z197" s="24" t="s">
        <v>333</v>
      </c>
      <c r="AA197" s="1" t="str">
        <f aca="false">$X197&amp;"  "&amp;$Y197</f>
        <v>IT3120002  ALTA VAL LA MARE</v>
      </c>
      <c r="AB197" s="1" t="str">
        <f aca="false">$X198&amp;"  "&amp;$Y198</f>
        <v>IT3120003  ALTA VAL DEL MONTE</v>
      </c>
      <c r="AC197" s="1" t="str">
        <f aca="false">$X199&amp;"  "&amp;$Y199</f>
        <v>IT3120157  STELVIO</v>
      </c>
    </row>
    <row r="198" customFormat="false" ht="15" hidden="false" customHeight="false" outlineLevel="0" collapsed="false">
      <c r="V198" s="15" t="s">
        <v>470</v>
      </c>
      <c r="X198" s="16" t="s">
        <v>471</v>
      </c>
      <c r="Y198" s="16" t="s">
        <v>472</v>
      </c>
      <c r="Z198" s="24"/>
    </row>
    <row r="199" customFormat="false" ht="15" hidden="false" customHeight="false" outlineLevel="0" collapsed="false">
      <c r="V199" s="15" t="s">
        <v>473</v>
      </c>
      <c r="X199" s="16" t="s">
        <v>474</v>
      </c>
      <c r="Y199" s="16" t="s">
        <v>475</v>
      </c>
      <c r="Z199" s="24"/>
    </row>
    <row r="200" customFormat="false" ht="15" hidden="false" customHeight="false" outlineLevel="0" collapsed="false">
      <c r="V200" s="15" t="s">
        <v>476</v>
      </c>
      <c r="X200" s="16" t="s">
        <v>471</v>
      </c>
      <c r="Y200" s="16" t="s">
        <v>472</v>
      </c>
      <c r="Z200" s="24" t="s">
        <v>336</v>
      </c>
      <c r="AA200" s="1" t="str">
        <f aca="false">$X200&amp;"  "&amp;$Y200</f>
        <v>IT3120003  ALTA VAL DEL MONTE</v>
      </c>
      <c r="AB200" s="1" t="str">
        <f aca="false">$X201&amp;"  "&amp;$Y201</f>
        <v>IT3120006  PRESANELLA</v>
      </c>
      <c r="AC200" s="1" t="str">
        <f aca="false">$X202&amp;"  "&amp;$Y202</f>
        <v>IT3120157  STELVIO</v>
      </c>
      <c r="AD200" s="1" t="str">
        <f aca="false">$X203&amp;"  "&amp;$Y203</f>
        <v>IT3120158  ADAMELLO PRESANELLA</v>
      </c>
    </row>
    <row r="201" customFormat="false" ht="15" hidden="false" customHeight="false" outlineLevel="0" collapsed="false">
      <c r="V201" s="15" t="s">
        <v>477</v>
      </c>
      <c r="X201" s="16" t="s">
        <v>225</v>
      </c>
      <c r="Y201" s="16" t="s">
        <v>226</v>
      </c>
      <c r="Z201" s="24"/>
    </row>
    <row r="202" customFormat="false" ht="15" hidden="false" customHeight="false" outlineLevel="0" collapsed="false">
      <c r="V202" s="15" t="s">
        <v>478</v>
      </c>
      <c r="X202" s="16" t="s">
        <v>474</v>
      </c>
      <c r="Y202" s="16" t="s">
        <v>475</v>
      </c>
      <c r="Z202" s="24"/>
    </row>
    <row r="203" customFormat="false" ht="15" hidden="false" customHeight="false" outlineLevel="0" collapsed="false">
      <c r="V203" s="15" t="s">
        <v>479</v>
      </c>
      <c r="X203" s="16" t="s">
        <v>151</v>
      </c>
      <c r="Y203" s="16" t="s">
        <v>152</v>
      </c>
      <c r="Z203" s="24"/>
    </row>
    <row r="204" customFormat="false" ht="15" hidden="false" customHeight="false" outlineLevel="0" collapsed="false">
      <c r="V204" s="15" t="s">
        <v>480</v>
      </c>
      <c r="X204" s="16" t="s">
        <v>123</v>
      </c>
      <c r="Y204" s="16" t="s">
        <v>124</v>
      </c>
      <c r="Z204" s="24" t="s">
        <v>337</v>
      </c>
      <c r="AA204" s="1" t="str">
        <f aca="false">$X204&amp;"  "&amp;$Y204</f>
        <v>IT3120005  ADAMELLO</v>
      </c>
      <c r="AB204" s="1" t="str">
        <f aca="false">$X205&amp;"  "&amp;$Y205</f>
        <v>IT3120158  ADAMELLO PRESANELLA</v>
      </c>
    </row>
    <row r="205" customFormat="false" ht="15" hidden="false" customHeight="false" outlineLevel="0" collapsed="false">
      <c r="V205" s="15" t="s">
        <v>481</v>
      </c>
      <c r="X205" s="16" t="s">
        <v>151</v>
      </c>
      <c r="Y205" s="16" t="s">
        <v>152</v>
      </c>
      <c r="Z205" s="24"/>
    </row>
    <row r="206" customFormat="false" ht="15" hidden="false" customHeight="false" outlineLevel="0" collapsed="false">
      <c r="V206" s="15" t="s">
        <v>482</v>
      </c>
      <c r="X206" s="16" t="s">
        <v>483</v>
      </c>
      <c r="Y206" s="16" t="s">
        <v>484</v>
      </c>
      <c r="Z206" s="24" t="s">
        <v>338</v>
      </c>
      <c r="AA206" s="1" t="str">
        <f aca="false">$X206&amp;"  "&amp;$Y206</f>
        <v>IT3120040  LAGO PUDRO</v>
      </c>
      <c r="AB206" s="1" t="str">
        <f aca="false">$X207&amp;"  "&amp;$Y207</f>
        <v>IT3120041  LAGO COSTA</v>
      </c>
      <c r="AC206" s="1" t="str">
        <f aca="false">$X208&amp;"  "&amp;$Y208</f>
        <v>IT3120042  CANNETI DI SAN CRISTOFORO</v>
      </c>
      <c r="AD206" s="1" t="str">
        <f aca="false">$X209&amp;"  "&amp;$Y209</f>
        <v>IT3120043  PIZE'</v>
      </c>
      <c r="AE206" s="1" t="str">
        <f aca="false">$X210&amp;"  "&amp;$Y210</f>
        <v>IT3120090  MONTE CALVO</v>
      </c>
      <c r="AF206" s="1" t="str">
        <f aca="false">$X211&amp;"  "&amp;$Y211</f>
        <v>IT3120123  ASSIZZI - VIGNOLA</v>
      </c>
    </row>
    <row r="207" customFormat="false" ht="15" hidden="false" customHeight="false" outlineLevel="0" collapsed="false">
      <c r="V207" s="15" t="s">
        <v>485</v>
      </c>
      <c r="X207" s="16" t="s">
        <v>486</v>
      </c>
      <c r="Y207" s="16" t="s">
        <v>487</v>
      </c>
      <c r="Z207" s="24"/>
    </row>
    <row r="208" customFormat="false" ht="15" hidden="false" customHeight="false" outlineLevel="0" collapsed="false">
      <c r="V208" s="15" t="s">
        <v>488</v>
      </c>
      <c r="X208" s="16" t="s">
        <v>489</v>
      </c>
      <c r="Y208" s="16" t="s">
        <v>490</v>
      </c>
      <c r="Z208" s="24"/>
    </row>
    <row r="209" customFormat="false" ht="15" hidden="false" customHeight="false" outlineLevel="0" collapsed="false">
      <c r="V209" s="15" t="s">
        <v>491</v>
      </c>
      <c r="X209" s="16" t="s">
        <v>492</v>
      </c>
      <c r="Y209" s="16" t="s">
        <v>493</v>
      </c>
      <c r="Z209" s="24"/>
    </row>
    <row r="210" customFormat="false" ht="15" hidden="false" customHeight="false" outlineLevel="0" collapsed="false">
      <c r="V210" s="15" t="s">
        <v>494</v>
      </c>
      <c r="X210" s="16" t="s">
        <v>495</v>
      </c>
      <c r="Y210" s="16" t="s">
        <v>496</v>
      </c>
      <c r="Z210" s="24"/>
    </row>
    <row r="211" customFormat="false" ht="15" hidden="false" customHeight="false" outlineLevel="0" collapsed="false">
      <c r="V211" s="15" t="s">
        <v>497</v>
      </c>
      <c r="X211" s="16" t="s">
        <v>498</v>
      </c>
      <c r="Y211" s="16" t="s">
        <v>499</v>
      </c>
      <c r="Z211" s="24"/>
    </row>
    <row r="212" customFormat="false" ht="15" hidden="false" customHeight="false" outlineLevel="0" collapsed="false">
      <c r="V212" s="15" t="s">
        <v>500</v>
      </c>
      <c r="X212" s="16" t="s">
        <v>287</v>
      </c>
      <c r="Y212" s="16" t="s">
        <v>288</v>
      </c>
      <c r="Z212" s="24" t="s">
        <v>342</v>
      </c>
      <c r="AA212" s="1" t="str">
        <f aca="false">$X212&amp;"  "&amp;$Y212</f>
        <v>IT3120093  CRINALE PICHEA - ROCCHETTA</v>
      </c>
      <c r="AB212" s="1" t="str">
        <f aca="false">$X213&amp;"  "&amp;$Y213</f>
        <v>IT3120127  MONTI TREMALZO E TOMBEA</v>
      </c>
    </row>
    <row r="213" customFormat="false" ht="15" hidden="false" customHeight="false" outlineLevel="0" collapsed="false">
      <c r="V213" s="15" t="s">
        <v>501</v>
      </c>
      <c r="X213" s="16" t="s">
        <v>102</v>
      </c>
      <c r="Y213" s="16" t="s">
        <v>103</v>
      </c>
      <c r="Z213" s="24"/>
    </row>
    <row r="214" customFormat="false" ht="15" hidden="false" customHeight="false" outlineLevel="0" collapsed="false">
      <c r="V214" s="15" t="s">
        <v>502</v>
      </c>
      <c r="X214" s="16" t="s">
        <v>503</v>
      </c>
      <c r="Y214" s="16" t="s">
        <v>504</v>
      </c>
      <c r="Z214" s="24" t="s">
        <v>345</v>
      </c>
      <c r="AA214" s="1" t="str">
        <f aca="false">$X214&amp;"  "&amp;$Y214</f>
        <v>IT3120031  MASI CARRETTA</v>
      </c>
      <c r="AB214" s="1" t="str">
        <f aca="false">$X215&amp;"  "&amp;$Y215</f>
        <v>IT3120032  I MUGHI</v>
      </c>
      <c r="AC214" s="1" t="str">
        <f aca="false">$X216&amp;"  "&amp;$Y216</f>
        <v>IT3120097  CATENA DI LAGORAI</v>
      </c>
      <c r="AD214" s="1" t="str">
        <f aca="false">$X217&amp;"  "&amp;$Y217</f>
        <v>IT3120130  IL COLO</v>
      </c>
      <c r="AE214" s="1" t="str">
        <f aca="false">$X218&amp;"  "&amp;$Y218</f>
        <v>IT3120160  LAGORAI</v>
      </c>
    </row>
    <row r="215" customFormat="false" ht="15" hidden="false" customHeight="false" outlineLevel="0" collapsed="false">
      <c r="V215" s="15" t="s">
        <v>505</v>
      </c>
      <c r="X215" s="16" t="s">
        <v>506</v>
      </c>
      <c r="Y215" s="16" t="s">
        <v>507</v>
      </c>
      <c r="Z215" s="24"/>
    </row>
    <row r="216" customFormat="false" ht="15" hidden="false" customHeight="false" outlineLevel="0" collapsed="false">
      <c r="V216" s="15" t="s">
        <v>508</v>
      </c>
      <c r="X216" s="16" t="s">
        <v>204</v>
      </c>
      <c r="Y216" s="16" t="s">
        <v>205</v>
      </c>
      <c r="Z216" s="24"/>
    </row>
    <row r="217" customFormat="false" ht="14.25" hidden="false" customHeight="false" outlineLevel="0" collapsed="false">
      <c r="X217" s="16" t="s">
        <v>509</v>
      </c>
      <c r="Y217" s="16" t="s">
        <v>510</v>
      </c>
      <c r="Z217" s="24"/>
    </row>
    <row r="218" customFormat="false" ht="14.25" hidden="false" customHeight="false" outlineLevel="0" collapsed="false">
      <c r="X218" s="16" t="s">
        <v>108</v>
      </c>
      <c r="Y218" s="16" t="s">
        <v>109</v>
      </c>
      <c r="Z218" s="24"/>
    </row>
    <row r="219" customFormat="false" ht="14.25" hidden="false" customHeight="false" outlineLevel="0" collapsed="false">
      <c r="X219" s="16" t="s">
        <v>225</v>
      </c>
      <c r="Y219" s="16" t="s">
        <v>226</v>
      </c>
      <c r="Z219" s="24" t="s">
        <v>348</v>
      </c>
      <c r="AA219" s="1" t="str">
        <f aca="false">$X219&amp;"  "&amp;$Y219</f>
        <v>IT3120006  PRESANELLA</v>
      </c>
      <c r="AB219" s="1" t="str">
        <f aca="false">$X220&amp;"  "&amp;$Y220</f>
        <v>IT3120009  DOLOMITI DI BRENTA</v>
      </c>
      <c r="AC219" s="1" t="str">
        <f aca="false">$X221&amp;"  "&amp;$Y221</f>
        <v>IT3120070  PIAN DEGLI UCCELLI</v>
      </c>
      <c r="AD219" s="1" t="str">
        <f aca="false">$X222&amp;"  "&amp;$Y222</f>
        <v>IT3120071  PALUDI DEL DOSSON</v>
      </c>
      <c r="AE219" s="1" t="str">
        <f aca="false">$X223&amp;"  "&amp;$Y223</f>
        <v>IT3120072  PALUDI DI BOCENAGO</v>
      </c>
      <c r="AF219" s="1" t="str">
        <f aca="false">$X224&amp;"  "&amp;$Y224</f>
        <v>IT3120073  PALUDI DI DARE'</v>
      </c>
      <c r="AG219" s="1" t="str">
        <f aca="false">$X225&amp;"  "&amp;$Y225</f>
        <v>IT3120158  ADAMELLO PRESANELLA</v>
      </c>
      <c r="AH219" s="1" t="str">
        <f aca="false">$X226&amp;"  "&amp;$Y226</f>
        <v>IT3120159  BRENTA</v>
      </c>
    </row>
    <row r="220" customFormat="false" ht="14.25" hidden="false" customHeight="false" outlineLevel="0" collapsed="false">
      <c r="X220" s="16" t="s">
        <v>52</v>
      </c>
      <c r="Y220" s="16" t="s">
        <v>53</v>
      </c>
      <c r="Z220" s="24"/>
    </row>
    <row r="221" customFormat="false" ht="14.25" hidden="false" customHeight="false" outlineLevel="0" collapsed="false">
      <c r="X221" s="16" t="s">
        <v>511</v>
      </c>
      <c r="Y221" s="16" t="s">
        <v>512</v>
      </c>
      <c r="Z221" s="24"/>
    </row>
    <row r="222" customFormat="false" ht="14.25" hidden="false" customHeight="false" outlineLevel="0" collapsed="false">
      <c r="X222" s="16" t="s">
        <v>513</v>
      </c>
      <c r="Y222" s="16" t="s">
        <v>514</v>
      </c>
      <c r="Z222" s="24"/>
    </row>
    <row r="223" customFormat="false" ht="14.25" hidden="false" customHeight="false" outlineLevel="0" collapsed="false">
      <c r="X223" s="16" t="s">
        <v>515</v>
      </c>
      <c r="Y223" s="16" t="s">
        <v>516</v>
      </c>
      <c r="Z223" s="24"/>
    </row>
    <row r="224" customFormat="false" ht="14.25" hidden="false" customHeight="false" outlineLevel="0" collapsed="false">
      <c r="X224" s="16" t="s">
        <v>315</v>
      </c>
      <c r="Y224" s="16" t="s">
        <v>316</v>
      </c>
      <c r="Z224" s="24"/>
    </row>
    <row r="225" customFormat="false" ht="14.25" hidden="false" customHeight="false" outlineLevel="0" collapsed="false">
      <c r="X225" s="16" t="s">
        <v>151</v>
      </c>
      <c r="Y225" s="16" t="s">
        <v>152</v>
      </c>
      <c r="Z225" s="24"/>
    </row>
    <row r="226" customFormat="false" ht="14.25" hidden="false" customHeight="false" outlineLevel="0" collapsed="false">
      <c r="X226" s="16" t="s">
        <v>56</v>
      </c>
      <c r="Y226" s="16" t="s">
        <v>57</v>
      </c>
      <c r="Z226" s="24"/>
    </row>
    <row r="227" customFormat="false" ht="14.25" hidden="false" customHeight="false" outlineLevel="0" collapsed="false">
      <c r="X227" s="16" t="s">
        <v>452</v>
      </c>
      <c r="Y227" s="16" t="s">
        <v>453</v>
      </c>
      <c r="Z227" s="24" t="s">
        <v>351</v>
      </c>
      <c r="AA227" s="1" t="str">
        <f aca="false">$X227&amp;"  "&amp;$Y227</f>
        <v>IT3120086  SERVIS</v>
      </c>
    </row>
    <row r="228" customFormat="false" ht="14.25" hidden="false" customHeight="false" outlineLevel="0" collapsed="false">
      <c r="X228" s="16" t="s">
        <v>517</v>
      </c>
      <c r="Y228" s="16" t="s">
        <v>518</v>
      </c>
      <c r="Z228" s="24" t="s">
        <v>352</v>
      </c>
      <c r="AA228" s="1" t="str">
        <f aca="false">$X228&amp;"  "&amp;$Y228</f>
        <v>IT3120108  VAL SAN NICOLO'</v>
      </c>
    </row>
    <row r="229" customFormat="false" ht="14.25" hidden="false" customHeight="false" outlineLevel="0" collapsed="false">
      <c r="X229" s="16" t="s">
        <v>419</v>
      </c>
      <c r="Y229" s="16" t="s">
        <v>420</v>
      </c>
      <c r="Z229" s="24" t="s">
        <v>354</v>
      </c>
      <c r="AA229" s="1" t="str">
        <f aca="false">$X229&amp;"  "&amp;$Y229</f>
        <v>IT3120012  CIMA BOCCHE - LUSIA</v>
      </c>
      <c r="AB229" s="1" t="str">
        <f aca="false">$X230&amp;"  "&amp;$Y230</f>
        <v>IT3120013  FORESTA DI  PANEVEGGIO</v>
      </c>
      <c r="AC229" s="1" t="str">
        <f aca="false">$X231&amp;"  "&amp;$Y231</f>
        <v>IT3120014  LAGORAI ORIENTALE</v>
      </c>
      <c r="AD229" s="1" t="str">
        <f aca="false">$X232&amp;"  "&amp;$Y232</f>
        <v>IT3120022  PALU' DEI MUGHERI</v>
      </c>
      <c r="AE229" s="1" t="str">
        <f aca="false">$X233&amp;"  "&amp;$Y233</f>
        <v>IT3120023  SORTE DI BELLAMONTE</v>
      </c>
      <c r="AF229" s="1" t="str">
        <f aca="false">$X234&amp;"  "&amp;$Y234</f>
        <v>IT3120097  CATENA DI LAGORAI</v>
      </c>
      <c r="AG229" s="1" t="str">
        <f aca="false">$X235&amp;"  "&amp;$Y235</f>
        <v>IT3120106  NODO DI LATEMAR</v>
      </c>
      <c r="AH229" s="1" t="str">
        <f aca="false">$X236&amp;"  "&amp;$Y236</f>
        <v>IT3120160  LAGORAI</v>
      </c>
    </row>
    <row r="230" customFormat="false" ht="14.25" hidden="false" customHeight="false" outlineLevel="0" collapsed="false">
      <c r="X230" s="16" t="s">
        <v>519</v>
      </c>
      <c r="Y230" s="16" t="s">
        <v>520</v>
      </c>
      <c r="Z230" s="24"/>
    </row>
    <row r="231" customFormat="false" ht="14.25" hidden="false" customHeight="false" outlineLevel="0" collapsed="false">
      <c r="X231" s="16" t="s">
        <v>200</v>
      </c>
      <c r="Y231" s="16" t="s">
        <v>201</v>
      </c>
      <c r="Z231" s="24"/>
    </row>
    <row r="232" customFormat="false" ht="14.25" hidden="false" customHeight="false" outlineLevel="0" collapsed="false">
      <c r="X232" s="16" t="s">
        <v>521</v>
      </c>
      <c r="Y232" s="16" t="s">
        <v>522</v>
      </c>
      <c r="Z232" s="24"/>
    </row>
    <row r="233" customFormat="false" ht="14.25" hidden="false" customHeight="false" outlineLevel="0" collapsed="false">
      <c r="X233" s="16" t="s">
        <v>523</v>
      </c>
      <c r="Y233" s="16" t="s">
        <v>524</v>
      </c>
      <c r="Z233" s="24"/>
    </row>
    <row r="234" customFormat="false" ht="14.25" hidden="false" customHeight="false" outlineLevel="0" collapsed="false">
      <c r="X234" s="16" t="s">
        <v>204</v>
      </c>
      <c r="Y234" s="16" t="s">
        <v>205</v>
      </c>
      <c r="Z234" s="24"/>
    </row>
    <row r="235" customFormat="false" ht="14.25" hidden="false" customHeight="false" outlineLevel="0" collapsed="false">
      <c r="X235" s="16" t="s">
        <v>422</v>
      </c>
      <c r="Y235" s="16" t="s">
        <v>423</v>
      </c>
      <c r="Z235" s="24"/>
    </row>
    <row r="236" customFormat="false" ht="14.25" hidden="false" customHeight="false" outlineLevel="0" collapsed="false">
      <c r="X236" s="16" t="s">
        <v>108</v>
      </c>
      <c r="Y236" s="16" t="s">
        <v>109</v>
      </c>
      <c r="Z236" s="24"/>
    </row>
    <row r="237" customFormat="false" ht="14.25" hidden="false" customHeight="false" outlineLevel="0" collapsed="false">
      <c r="X237" s="16" t="s">
        <v>229</v>
      </c>
      <c r="Y237" s="16" t="s">
        <v>230</v>
      </c>
      <c r="Z237" s="24" t="s">
        <v>358</v>
      </c>
      <c r="AA237" s="1" t="str">
        <f aca="false">$X237&amp;"  "&amp;$Y237</f>
        <v>IT3120066  PALU' DI BONIPRATI</v>
      </c>
    </row>
    <row r="238" customFormat="false" ht="14.25" hidden="false" customHeight="false" outlineLevel="0" collapsed="false">
      <c r="X238" s="16" t="s">
        <v>525</v>
      </c>
      <c r="Y238" s="16" t="s">
        <v>526</v>
      </c>
      <c r="Z238" s="24"/>
      <c r="AA238" s="1" t="str">
        <f aca="false">$X238&amp;"  "&amp;$Y238</f>
        <v>IT3120001  ALTA VAL DI RABBI</v>
      </c>
      <c r="AB238" s="1" t="str">
        <f aca="false">$X239&amp;"  "&amp;$Y239</f>
        <v>IT3120002  ALTA VAL LA MARE</v>
      </c>
      <c r="AC238" s="1" t="str">
        <f aca="false">$X240&amp;"  "&amp;$Y240</f>
        <v>IT3120157  STELVIO</v>
      </c>
    </row>
    <row r="239" customFormat="false" ht="14.25" hidden="false" customHeight="false" outlineLevel="0" collapsed="false">
      <c r="X239" s="16" t="s">
        <v>468</v>
      </c>
      <c r="Y239" s="16" t="s">
        <v>469</v>
      </c>
      <c r="Z239" s="24"/>
    </row>
    <row r="240" customFormat="false" ht="14.25" hidden="false" customHeight="false" outlineLevel="0" collapsed="false">
      <c r="X240" s="16" t="s">
        <v>474</v>
      </c>
      <c r="Y240" s="16" t="s">
        <v>475</v>
      </c>
      <c r="Z240" s="24"/>
    </row>
    <row r="241" customFormat="false" ht="14.25" hidden="false" customHeight="false" outlineLevel="0" collapsed="false">
      <c r="X241" s="16" t="s">
        <v>279</v>
      </c>
      <c r="Y241" s="16" t="s">
        <v>280</v>
      </c>
      <c r="Z241" s="24" t="s">
        <v>364</v>
      </c>
      <c r="AA241" s="1" t="str">
        <f aca="false">$X241&amp;"  "&amp;$Y241</f>
        <v>IT3120007  MONTE SADRON</v>
      </c>
      <c r="AB241" s="1" t="str">
        <f aca="false">$X242&amp;"  "&amp;$Y242</f>
        <v>IT3120008  VAL DI TOVEL</v>
      </c>
      <c r="AC241" s="1" t="str">
        <f aca="false">$X243&amp;"  "&amp;$Y243</f>
        <v>IT3120009  DOLOMITI DI BRENTA</v>
      </c>
      <c r="AD241" s="1" t="str">
        <f aca="false">$X244&amp;"  "&amp;$Y244</f>
        <v>IT3120159  BRENTA</v>
      </c>
    </row>
    <row r="242" customFormat="false" ht="14.25" hidden="false" customHeight="false" outlineLevel="0" collapsed="false">
      <c r="X242" s="16" t="s">
        <v>192</v>
      </c>
      <c r="Y242" s="16" t="s">
        <v>193</v>
      </c>
      <c r="Z242" s="24"/>
    </row>
    <row r="243" customFormat="false" ht="14.25" hidden="false" customHeight="false" outlineLevel="0" collapsed="false">
      <c r="X243" s="16" t="s">
        <v>52</v>
      </c>
      <c r="Y243" s="16" t="s">
        <v>53</v>
      </c>
      <c r="Z243" s="24"/>
    </row>
    <row r="244" customFormat="false" ht="14.25" hidden="false" customHeight="false" outlineLevel="0" collapsed="false">
      <c r="X244" s="16" t="s">
        <v>56</v>
      </c>
      <c r="Y244" s="16" t="s">
        <v>57</v>
      </c>
      <c r="Z244" s="24" t="s">
        <v>364</v>
      </c>
    </row>
    <row r="245" customFormat="false" ht="14.25" hidden="false" customHeight="false" outlineLevel="0" collapsed="false">
      <c r="X245" s="16" t="s">
        <v>59</v>
      </c>
      <c r="Y245" s="16" t="s">
        <v>60</v>
      </c>
      <c r="Z245" s="24" t="s">
        <v>370</v>
      </c>
      <c r="AA245" s="1" t="str">
        <f aca="false">$X245&amp;"  "&amp;$Y245</f>
        <v>IT3120075  MONTE BRIONE</v>
      </c>
      <c r="AB245" s="1" t="str">
        <f aca="false">$X246&amp;"  "&amp;$Y246</f>
        <v>IT3120093  CRINALE PICHEA - ROCCHETTA</v>
      </c>
    </row>
    <row r="246" customFormat="false" ht="14.25" hidden="false" customHeight="false" outlineLevel="0" collapsed="false">
      <c r="X246" s="16" t="s">
        <v>287</v>
      </c>
      <c r="Y246" s="16" t="s">
        <v>288</v>
      </c>
      <c r="Z246" s="24"/>
    </row>
    <row r="247" customFormat="false" ht="14.25" hidden="false" customHeight="false" outlineLevel="0" collapsed="false">
      <c r="X247" s="16" t="s">
        <v>527</v>
      </c>
      <c r="Y247" s="16" t="s">
        <v>528</v>
      </c>
      <c r="Z247" s="24" t="s">
        <v>377</v>
      </c>
      <c r="AA247" s="1" t="str">
        <f aca="false">$X247&amp;"  "&amp;$Y247</f>
        <v>IT3120033  PALUDE DI RONCEGNO</v>
      </c>
      <c r="AB247" s="1" t="str">
        <f aca="false">$X248&amp;"  "&amp;$Y248</f>
        <v>IT3120125  ZACCON</v>
      </c>
    </row>
    <row r="248" customFormat="false" ht="14.25" hidden="false" customHeight="false" outlineLevel="0" collapsed="false">
      <c r="X248" s="16" t="s">
        <v>139</v>
      </c>
      <c r="Y248" s="16" t="s">
        <v>140</v>
      </c>
      <c r="Z248" s="24"/>
    </row>
    <row r="249" customFormat="false" ht="14.25" hidden="false" customHeight="false" outlineLevel="0" collapsed="false">
      <c r="X249" s="16" t="s">
        <v>135</v>
      </c>
      <c r="Y249" s="16" t="s">
        <v>136</v>
      </c>
      <c r="Z249" s="24" t="s">
        <v>380</v>
      </c>
      <c r="AA249" s="1" t="str">
        <f aca="false">$X249&amp;"  "&amp;$Y249</f>
        <v>IT3120124  TORCEGNO</v>
      </c>
    </row>
    <row r="250" customFormat="false" ht="14.25" hidden="false" customHeight="false" outlineLevel="0" collapsed="false">
      <c r="X250" s="16" t="s">
        <v>123</v>
      </c>
      <c r="Y250" s="16" t="s">
        <v>124</v>
      </c>
      <c r="Z250" s="24" t="s">
        <v>381</v>
      </c>
      <c r="AA250" s="1" t="str">
        <f aca="false">$X250&amp;"  "&amp;$Y250</f>
        <v>IT3120005  ADAMELLO</v>
      </c>
    </row>
    <row r="251" customFormat="false" ht="14.25" hidden="false" customHeight="false" outlineLevel="0" collapsed="false">
      <c r="X251" s="16" t="s">
        <v>529</v>
      </c>
      <c r="Y251" s="16" t="s">
        <v>530</v>
      </c>
      <c r="Z251" s="24" t="s">
        <v>391</v>
      </c>
      <c r="AA251" s="1" t="str">
        <f aca="false">$X251&amp;"  "&amp;$Y251</f>
        <v>IT3120080  LAGHETTI  DI MARCO</v>
      </c>
      <c r="AB251" s="1" t="str">
        <f aca="false">$X252&amp;"  "&amp;$Y252</f>
        <v>IT3120114  MONTE ZUGNA</v>
      </c>
      <c r="AC251" s="1" t="str">
        <f aca="false">$X253&amp;"  "&amp;$Y253</f>
        <v>IT3120149  MONTE GHELLO</v>
      </c>
    </row>
    <row r="252" customFormat="false" ht="14.25" hidden="false" customHeight="false" outlineLevel="0" collapsed="false">
      <c r="X252" s="16" t="s">
        <v>32</v>
      </c>
      <c r="Y252" s="16" t="s">
        <v>33</v>
      </c>
      <c r="Z252" s="24"/>
    </row>
    <row r="253" customFormat="false" ht="14.25" hidden="false" customHeight="false" outlineLevel="0" collapsed="false">
      <c r="X253" s="16" t="s">
        <v>531</v>
      </c>
      <c r="Y253" s="16" t="s">
        <v>532</v>
      </c>
      <c r="Z253" s="24"/>
    </row>
    <row r="254" customFormat="false" ht="14.25" hidden="false" customHeight="false" outlineLevel="0" collapsed="false">
      <c r="X254" s="16" t="s">
        <v>533</v>
      </c>
      <c r="Y254" s="16" t="s">
        <v>534</v>
      </c>
      <c r="Z254" s="24" t="s">
        <v>398</v>
      </c>
      <c r="AA254" s="1" t="str">
        <f aca="false">$X254&amp;"  "&amp;$Y254</f>
        <v>IT3120010  PALE DI SAN MARTINO</v>
      </c>
      <c r="AB254" s="1" t="str">
        <f aca="false">$X255&amp;"  "&amp;$Y255</f>
        <v>IT3120160  LAGORAI</v>
      </c>
    </row>
    <row r="255" customFormat="false" ht="14.25" hidden="false" customHeight="false" outlineLevel="0" collapsed="false">
      <c r="X255" s="16" t="s">
        <v>108</v>
      </c>
      <c r="Y255" s="16" t="s">
        <v>109</v>
      </c>
      <c r="Z255" s="24"/>
    </row>
    <row r="256" customFormat="false" ht="14.25" hidden="false" customHeight="false" outlineLevel="0" collapsed="false">
      <c r="X256" s="16" t="s">
        <v>108</v>
      </c>
      <c r="Y256" s="16" t="s">
        <v>109</v>
      </c>
      <c r="Z256" s="24" t="s">
        <v>400</v>
      </c>
      <c r="AA256" s="1" t="str">
        <f aca="false">$X256&amp;"  "&amp;$Y256</f>
        <v>IT3120160  LAGORAI</v>
      </c>
    </row>
    <row r="257" customFormat="false" ht="14.25" hidden="false" customHeight="false" outlineLevel="0" collapsed="false">
      <c r="X257" s="16" t="s">
        <v>52</v>
      </c>
      <c r="Y257" s="16" t="s">
        <v>53</v>
      </c>
      <c r="Z257" s="24" t="s">
        <v>535</v>
      </c>
      <c r="AA257" s="1" t="str">
        <f aca="false">$X257&amp;"  "&amp;$Y257</f>
        <v>IT3120009  DOLOMITI DI BRENTA</v>
      </c>
      <c r="AB257" s="1" t="str">
        <f aca="false">$X258&amp;"  "&amp;$Y258</f>
        <v>IT3120140  GROTTA DEL VALLON</v>
      </c>
      <c r="AC257" s="1" t="str">
        <f aca="false">$X259&amp;"  "&amp;$Y259</f>
        <v>IT3120159  BRENTA</v>
      </c>
    </row>
    <row r="258" customFormat="false" ht="14.25" hidden="false" customHeight="false" outlineLevel="0" collapsed="false">
      <c r="X258" s="16" t="s">
        <v>536</v>
      </c>
      <c r="Y258" s="16" t="s">
        <v>537</v>
      </c>
      <c r="Z258" s="24"/>
    </row>
    <row r="259" customFormat="false" ht="14.25" hidden="false" customHeight="false" outlineLevel="0" collapsed="false">
      <c r="X259" s="16" t="s">
        <v>56</v>
      </c>
      <c r="Y259" s="16" t="s">
        <v>57</v>
      </c>
      <c r="Z259" s="24"/>
    </row>
    <row r="260" customFormat="false" ht="14.25" hidden="false" customHeight="false" outlineLevel="0" collapsed="false">
      <c r="X260" s="16" t="s">
        <v>538</v>
      </c>
      <c r="Y260" s="16" t="s">
        <v>539</v>
      </c>
      <c r="Z260" s="24" t="s">
        <v>408</v>
      </c>
      <c r="AA260" s="1" t="str">
        <f aca="false">$X260&amp;"  "&amp;$Y260</f>
        <v>IT3120142  VAL CAMPELLE</v>
      </c>
      <c r="AB260" s="1" t="str">
        <f aca="false">$X261&amp;"  "&amp;$Y261</f>
        <v>IT3120160  LAGORAI</v>
      </c>
    </row>
    <row r="261" customFormat="false" ht="14.25" hidden="false" customHeight="false" outlineLevel="0" collapsed="false">
      <c r="X261" s="16" t="s">
        <v>108</v>
      </c>
      <c r="Y261" s="16" t="s">
        <v>109</v>
      </c>
      <c r="Z261" s="24"/>
    </row>
    <row r="262" customFormat="false" ht="14.25" hidden="false" customHeight="false" outlineLevel="0" collapsed="false">
      <c r="X262" s="16" t="s">
        <v>294</v>
      </c>
      <c r="Y262" s="16" t="s">
        <v>295</v>
      </c>
      <c r="Z262" s="24" t="s">
        <v>410</v>
      </c>
      <c r="AA262" s="1" t="str">
        <f aca="false">$X262&amp;"  "&amp;$Y262</f>
        <v>IT3120144  VALLE DEL VERDES</v>
      </c>
    </row>
    <row r="263" customFormat="false" ht="14.25" hidden="false" customHeight="false" outlineLevel="0" collapsed="false">
      <c r="X263" s="16" t="s">
        <v>533</v>
      </c>
      <c r="Y263" s="16" t="s">
        <v>534</v>
      </c>
      <c r="Z263" s="24" t="s">
        <v>411</v>
      </c>
      <c r="AA263" s="1" t="str">
        <f aca="false">$X263&amp;"  "&amp;$Y263</f>
        <v>IT3120010  PALE DI SAN MARTINO</v>
      </c>
      <c r="AB263" s="1" t="str">
        <f aca="false">$X264&amp;"  "&amp;$Y264</f>
        <v>IT3120011  VAL VENEGIA</v>
      </c>
      <c r="AC263" s="1" t="str">
        <f aca="false">$X265&amp;"  "&amp;$Y265</f>
        <v>IT3120013  FORESTA DI  PANEVEGGIO</v>
      </c>
      <c r="AD263" s="1" t="str">
        <f aca="false">$X266&amp;"  "&amp;$Y266</f>
        <v>IT3120014  LAGORAI ORIENTALE</v>
      </c>
      <c r="AE263" s="1" t="str">
        <f aca="false">$X267&amp;"  "&amp;$Y267</f>
        <v>IT3120028  PRA' DELLE NASSE</v>
      </c>
      <c r="AF263" s="1" t="str">
        <f aca="false">$X268&amp;"  "&amp;$Y268</f>
        <v>IT3120160  LAGORAI</v>
      </c>
    </row>
    <row r="264" customFormat="false" ht="14.25" hidden="false" customHeight="false" outlineLevel="0" collapsed="false">
      <c r="X264" s="16" t="s">
        <v>540</v>
      </c>
      <c r="Y264" s="16" t="s">
        <v>541</v>
      </c>
      <c r="Z264" s="24"/>
    </row>
    <row r="265" customFormat="false" ht="14.25" hidden="false" customHeight="false" outlineLevel="0" collapsed="false">
      <c r="X265" s="16" t="s">
        <v>519</v>
      </c>
      <c r="Y265" s="16" t="s">
        <v>520</v>
      </c>
      <c r="Z265" s="24"/>
    </row>
    <row r="266" customFormat="false" ht="14.25" hidden="false" customHeight="false" outlineLevel="0" collapsed="false">
      <c r="X266" s="16" t="s">
        <v>200</v>
      </c>
      <c r="Y266" s="16" t="s">
        <v>201</v>
      </c>
      <c r="Z266" s="24"/>
    </row>
    <row r="267" customFormat="false" ht="14.25" hidden="false" customHeight="false" outlineLevel="0" collapsed="false">
      <c r="X267" s="16" t="s">
        <v>542</v>
      </c>
      <c r="Y267" s="16" t="s">
        <v>543</v>
      </c>
      <c r="Z267" s="24"/>
    </row>
    <row r="268" customFormat="false" ht="14.25" hidden="false" customHeight="false" outlineLevel="0" collapsed="false">
      <c r="X268" s="16" t="s">
        <v>108</v>
      </c>
      <c r="Y268" s="16" t="s">
        <v>109</v>
      </c>
      <c r="Z268" s="24"/>
    </row>
    <row r="269" customFormat="false" ht="14.25" hidden="false" customHeight="false" outlineLevel="0" collapsed="false">
      <c r="X269" s="16" t="s">
        <v>294</v>
      </c>
      <c r="Y269" s="16" t="s">
        <v>295</v>
      </c>
      <c r="Z269" s="24" t="s">
        <v>412</v>
      </c>
      <c r="AA269" s="1" t="str">
        <f aca="false">$X269&amp;"  "&amp;$Y269</f>
        <v>IT3120144  VALLE DEL VERDES</v>
      </c>
    </row>
    <row r="270" customFormat="false" ht="14.25" hidden="false" customHeight="false" outlineLevel="0" collapsed="false">
      <c r="X270" s="16" t="s">
        <v>108</v>
      </c>
      <c r="Y270" s="16" t="s">
        <v>109</v>
      </c>
      <c r="Z270" s="24" t="s">
        <v>421</v>
      </c>
      <c r="AA270" s="1" t="str">
        <f aca="false">$X270&amp;"  "&amp;$Y270</f>
        <v>IT3120160  LAGORAI</v>
      </c>
    </row>
    <row r="271" customFormat="false" ht="14.25" hidden="false" customHeight="false" outlineLevel="0" collapsed="false">
      <c r="X271" s="16" t="s">
        <v>181</v>
      </c>
      <c r="Y271" s="16" t="s">
        <v>182</v>
      </c>
      <c r="Z271" s="24" t="s">
        <v>424</v>
      </c>
      <c r="AA271" s="1" t="str">
        <f aca="false">$X271&amp;"  "&amp;$Y271</f>
        <v>IT3120004  VAL GENOVA</v>
      </c>
      <c r="AB271" s="1" t="str">
        <f aca="false">$X272&amp;"  "&amp;$Y272</f>
        <v>IT3120005  ADAMELLO</v>
      </c>
      <c r="AC271" s="1" t="str">
        <f aca="false">$X273&amp;"  "&amp;$Y273</f>
        <v>IT3120006  PRESANELLA</v>
      </c>
      <c r="AD271" s="1" t="str">
        <f aca="false">$X274&amp;"  "&amp;$Y274</f>
        <v>IT3120158  ADAMELLO PRESANELLA</v>
      </c>
    </row>
    <row r="272" customFormat="false" ht="14.25" hidden="false" customHeight="false" outlineLevel="0" collapsed="false">
      <c r="X272" s="16" t="s">
        <v>123</v>
      </c>
      <c r="Y272" s="16" t="s">
        <v>124</v>
      </c>
      <c r="Z272" s="24"/>
    </row>
    <row r="273" customFormat="false" ht="14.25" hidden="false" customHeight="false" outlineLevel="0" collapsed="false">
      <c r="X273" s="16" t="s">
        <v>225</v>
      </c>
      <c r="Y273" s="16" t="s">
        <v>226</v>
      </c>
      <c r="Z273" s="24"/>
    </row>
    <row r="274" customFormat="false" ht="14.25" hidden="false" customHeight="false" outlineLevel="0" collapsed="false">
      <c r="X274" s="16" t="s">
        <v>151</v>
      </c>
      <c r="Y274" s="16" t="s">
        <v>152</v>
      </c>
      <c r="Z274" s="24"/>
    </row>
    <row r="275" customFormat="false" ht="14.25" hidden="false" customHeight="false" outlineLevel="0" collapsed="false">
      <c r="X275" s="16" t="s">
        <v>192</v>
      </c>
      <c r="Y275" s="16" t="s">
        <v>193</v>
      </c>
      <c r="Z275" s="24" t="s">
        <v>425</v>
      </c>
      <c r="AA275" s="1" t="str">
        <f aca="false">$X275&amp;"  "&amp;$Y275</f>
        <v>IT3120008  VAL DI TOVEL</v>
      </c>
      <c r="AB275" s="1" t="str">
        <f aca="false">$X276&amp;"  "&amp;$Y276</f>
        <v>IT3120009  DOLOMITI DI BRENTA</v>
      </c>
      <c r="AC275" s="1" t="str">
        <f aca="false">$X277&amp;"  "&amp;$Y277</f>
        <v>IT3120061  LA ROCCHETTA</v>
      </c>
      <c r="AD275" s="1" t="str">
        <f aca="false">$X278&amp;"  "&amp;$Y278</f>
        <v>IT3120141  GROTTA DELLA LOVARA</v>
      </c>
      <c r="AE275" s="1" t="str">
        <f aca="false">$X279&amp;"  "&amp;$Y279</f>
        <v>IT3120159  BRENTA</v>
      </c>
    </row>
    <row r="276" customFormat="false" ht="14.25" hidden="false" customHeight="false" outlineLevel="0" collapsed="false">
      <c r="X276" s="16" t="s">
        <v>52</v>
      </c>
      <c r="Y276" s="16" t="s">
        <v>53</v>
      </c>
      <c r="Z276" s="24"/>
    </row>
    <row r="277" customFormat="false" ht="14.25" hidden="false" customHeight="false" outlineLevel="0" collapsed="false">
      <c r="X277" s="16" t="s">
        <v>196</v>
      </c>
      <c r="Y277" s="16" t="s">
        <v>197</v>
      </c>
      <c r="Z277" s="24"/>
    </row>
    <row r="278" customFormat="false" ht="14.25" hidden="false" customHeight="false" outlineLevel="0" collapsed="false">
      <c r="X278" s="16" t="s">
        <v>416</v>
      </c>
      <c r="Y278" s="16" t="s">
        <v>417</v>
      </c>
      <c r="Z278" s="24"/>
    </row>
    <row r="279" customFormat="false" ht="14.25" hidden="false" customHeight="false" outlineLevel="0" collapsed="false">
      <c r="X279" s="16" t="s">
        <v>56</v>
      </c>
      <c r="Y279" s="16" t="s">
        <v>57</v>
      </c>
      <c r="Z279" s="24"/>
    </row>
    <row r="280" customFormat="false" ht="14.25" hidden="false" customHeight="false" outlineLevel="0" collapsed="false">
      <c r="X280" s="16" t="s">
        <v>52</v>
      </c>
      <c r="Y280" s="16" t="s">
        <v>53</v>
      </c>
      <c r="Z280" s="24" t="s">
        <v>426</v>
      </c>
      <c r="AA280" s="1" t="str">
        <f aca="false">$X280&amp;"  "&amp;$Y280</f>
        <v>IT3120009  DOLOMITI DI BRENTA</v>
      </c>
      <c r="AB280" s="1" t="str">
        <f aca="false">$X281&amp;"  "&amp;$Y281</f>
        <v>IT3120061  LA ROCCHETTA</v>
      </c>
      <c r="AC280" s="1" t="str">
        <f aca="false">$X282&amp;"  "&amp;$Y282</f>
        <v>IT3120136  BUS DELLA SPIA</v>
      </c>
      <c r="AD280" s="1" t="str">
        <f aca="false">$X283&amp;"  "&amp;$Y283</f>
        <v>IT3120159  BRENTA</v>
      </c>
    </row>
    <row r="281" customFormat="false" ht="14.25" hidden="false" customHeight="false" outlineLevel="0" collapsed="false">
      <c r="X281" s="16" t="s">
        <v>196</v>
      </c>
      <c r="Y281" s="16" t="s">
        <v>197</v>
      </c>
      <c r="Z281" s="24"/>
    </row>
    <row r="282" customFormat="false" ht="14.25" hidden="false" customHeight="false" outlineLevel="0" collapsed="false">
      <c r="X282" s="16" t="s">
        <v>544</v>
      </c>
      <c r="Y282" s="16" t="s">
        <v>545</v>
      </c>
      <c r="Z282" s="24"/>
    </row>
    <row r="283" customFormat="false" ht="14.25" hidden="false" customHeight="false" outlineLevel="0" collapsed="false">
      <c r="X283" s="16" t="s">
        <v>56</v>
      </c>
      <c r="Y283" s="16" t="s">
        <v>57</v>
      </c>
      <c r="Z283" s="24"/>
    </row>
    <row r="284" customFormat="false" ht="14.25" hidden="false" customHeight="false" outlineLevel="0" collapsed="false">
      <c r="X284" s="16" t="s">
        <v>52</v>
      </c>
      <c r="Y284" s="16" t="s">
        <v>53</v>
      </c>
      <c r="Z284" s="24" t="s">
        <v>429</v>
      </c>
      <c r="AA284" s="1" t="str">
        <f aca="false">$X284&amp;"  "&amp;$Y284</f>
        <v>IT3120009  DOLOMITI DI BRENTA</v>
      </c>
      <c r="AB284" s="1" t="str">
        <f aca="false">$X285&amp;"  "&amp;$Y285</f>
        <v>IT3120159  BRENTA</v>
      </c>
    </row>
    <row r="285" customFormat="false" ht="14.25" hidden="false" customHeight="false" outlineLevel="0" collapsed="false">
      <c r="X285" s="16" t="s">
        <v>56</v>
      </c>
      <c r="Y285" s="16" t="s">
        <v>57</v>
      </c>
      <c r="Z285" s="24"/>
    </row>
    <row r="286" customFormat="false" ht="14.25" hidden="false" customHeight="false" outlineLevel="0" collapsed="false">
      <c r="X286" s="16" t="s">
        <v>129</v>
      </c>
      <c r="Y286" s="16" t="s">
        <v>130</v>
      </c>
      <c r="Z286" s="24" t="s">
        <v>430</v>
      </c>
      <c r="AA286" s="1" t="str">
        <f aca="false">$X286&amp;"  "&amp;$Y286</f>
        <v>IT3120094  ALPE DI STORO E BONDONE</v>
      </c>
      <c r="AB286" s="1" t="str">
        <f aca="false">$X287&amp;"  "&amp;$Y287</f>
        <v>IT3120120  BASSA VALLE DEL CHIESE</v>
      </c>
      <c r="AC286" s="1" t="str">
        <f aca="false">$X288&amp;"  "&amp;$Y288</f>
        <v>IT3120127  MONTI TREMALZO E TOMBEA</v>
      </c>
    </row>
    <row r="287" customFormat="false" ht="14.25" hidden="false" customHeight="false" outlineLevel="0" collapsed="false">
      <c r="X287" s="16" t="s">
        <v>546</v>
      </c>
      <c r="Y287" s="16" t="s">
        <v>547</v>
      </c>
      <c r="Z287" s="24"/>
    </row>
    <row r="288" customFormat="false" ht="14.25" hidden="false" customHeight="false" outlineLevel="0" collapsed="false">
      <c r="X288" s="16" t="s">
        <v>102</v>
      </c>
      <c r="Y288" s="16" t="s">
        <v>103</v>
      </c>
      <c r="Z288" s="24"/>
    </row>
    <row r="289" customFormat="false" ht="14.25" hidden="false" customHeight="false" outlineLevel="0" collapsed="false">
      <c r="X289" s="16" t="s">
        <v>181</v>
      </c>
      <c r="Y289" s="16" t="s">
        <v>182</v>
      </c>
      <c r="Z289" s="24" t="s">
        <v>431</v>
      </c>
      <c r="AA289" s="1" t="str">
        <f aca="false">$X289&amp;"  "&amp;$Y289</f>
        <v>IT3120004  VAL GENOVA</v>
      </c>
      <c r="AB289" s="1" t="str">
        <f aca="false">$X290&amp;"  "&amp;$Y290</f>
        <v>IT3120006  PRESANELLA</v>
      </c>
      <c r="AC289" s="1" t="str">
        <f aca="false">$X291&amp;"  "&amp;$Y291</f>
        <v>IT3120158  ADAMELLO PRESANELLA</v>
      </c>
    </row>
    <row r="290" customFormat="false" ht="14.25" hidden="false" customHeight="false" outlineLevel="0" collapsed="false">
      <c r="X290" s="16" t="s">
        <v>225</v>
      </c>
      <c r="Y290" s="16" t="s">
        <v>226</v>
      </c>
      <c r="Z290" s="24"/>
    </row>
    <row r="291" customFormat="false" ht="14.25" hidden="false" customHeight="false" outlineLevel="0" collapsed="false">
      <c r="X291" s="16" t="s">
        <v>151</v>
      </c>
      <c r="Y291" s="16" t="s">
        <v>152</v>
      </c>
      <c r="Z291" s="24"/>
    </row>
    <row r="292" customFormat="false" ht="14.25" hidden="false" customHeight="false" outlineLevel="0" collapsed="false">
      <c r="X292" s="16" t="s">
        <v>108</v>
      </c>
      <c r="Y292" s="16" t="s">
        <v>109</v>
      </c>
      <c r="Z292" s="24" t="s">
        <v>432</v>
      </c>
      <c r="AA292" s="1" t="str">
        <f aca="false">$X292&amp;"  "&amp;$Y292</f>
        <v>IT3120160  LAGORAI</v>
      </c>
    </row>
    <row r="293" customFormat="false" ht="14.25" hidden="false" customHeight="false" outlineLevel="0" collapsed="false">
      <c r="X293" s="16" t="s">
        <v>548</v>
      </c>
      <c r="Y293" s="16" t="s">
        <v>549</v>
      </c>
      <c r="Z293" s="24" t="s">
        <v>433</v>
      </c>
      <c r="AA293" s="1" t="str">
        <f aca="false">$X293&amp;"  "&amp;$Y293</f>
        <v>IT3120060  FORRA DI S. GIUSTINA</v>
      </c>
    </row>
    <row r="294" customFormat="false" ht="14.25" hidden="false" customHeight="false" outlineLevel="0" collapsed="false">
      <c r="X294" s="16" t="s">
        <v>279</v>
      </c>
      <c r="Y294" s="16" t="s">
        <v>280</v>
      </c>
      <c r="Z294" s="24" t="s">
        <v>434</v>
      </c>
      <c r="AA294" s="1" t="str">
        <f aca="false">$X294&amp;"  "&amp;$Y294</f>
        <v>IT3120007  MONTE SADRON</v>
      </c>
      <c r="AB294" s="1" t="str">
        <f aca="false">$X295&amp;"  "&amp;$Y295</f>
        <v>IT3120008  VAL DI TOVEL</v>
      </c>
      <c r="AC294" s="1" t="str">
        <f aca="false">$X296&amp;"  "&amp;$Y296</f>
        <v>IT3120059  PALU' DI TUENNO</v>
      </c>
      <c r="AD294" s="1" t="str">
        <f aca="false">$X297&amp;"  "&amp;$Y297</f>
        <v>IT3120060  FORRA DI S. GIUSTINA</v>
      </c>
      <c r="AE294" s="1" t="str">
        <f aca="false">$X298&amp;"  "&amp;$Y298</f>
        <v>IT3120159  BRENTA</v>
      </c>
    </row>
    <row r="295" customFormat="false" ht="14.25" hidden="false" customHeight="false" outlineLevel="0" collapsed="false">
      <c r="X295" s="16" t="s">
        <v>192</v>
      </c>
      <c r="Y295" s="16" t="s">
        <v>193</v>
      </c>
      <c r="Z295" s="24"/>
    </row>
    <row r="296" customFormat="false" ht="14.25" hidden="false" customHeight="false" outlineLevel="0" collapsed="false">
      <c r="X296" s="16" t="s">
        <v>282</v>
      </c>
      <c r="Y296" s="16" t="s">
        <v>283</v>
      </c>
      <c r="Z296" s="24"/>
    </row>
    <row r="297" customFormat="false" ht="14.25" hidden="false" customHeight="false" outlineLevel="0" collapsed="false">
      <c r="X297" s="16" t="s">
        <v>548</v>
      </c>
      <c r="Y297" s="16" t="s">
        <v>549</v>
      </c>
      <c r="Z297" s="24"/>
    </row>
    <row r="298" customFormat="false" ht="14.25" hidden="false" customHeight="false" outlineLevel="0" collapsed="false">
      <c r="X298" s="16" t="s">
        <v>56</v>
      </c>
      <c r="Y298" s="16" t="s">
        <v>57</v>
      </c>
      <c r="Z298" s="24"/>
    </row>
    <row r="299" customFormat="false" ht="14.25" hidden="false" customHeight="false" outlineLevel="0" collapsed="false">
      <c r="X299" s="16" t="s">
        <v>204</v>
      </c>
      <c r="Y299" s="16" t="s">
        <v>205</v>
      </c>
      <c r="Z299" s="24" t="s">
        <v>550</v>
      </c>
      <c r="AA299" s="1" t="str">
        <f aca="false">$X299&amp;"  "&amp;$Y299</f>
        <v>IT3120097  CATENA DI LAGORAI</v>
      </c>
      <c r="AB299" s="1" t="str">
        <f aca="false">$X300&amp;"  "&amp;$Y300</f>
        <v>IT3120142  VAL CAMPELLE</v>
      </c>
      <c r="AC299" s="1" t="str">
        <f aca="false">$X301&amp;"  "&amp;$Y301</f>
        <v>IT3120160  LAGORAI</v>
      </c>
    </row>
    <row r="300" customFormat="false" ht="14.25" hidden="false" customHeight="false" outlineLevel="0" collapsed="false">
      <c r="X300" s="16" t="s">
        <v>538</v>
      </c>
      <c r="Y300" s="16" t="s">
        <v>539</v>
      </c>
      <c r="Z300" s="24"/>
    </row>
    <row r="301" customFormat="false" ht="14.25" hidden="false" customHeight="false" outlineLevel="0" collapsed="false">
      <c r="X301" s="16" t="s">
        <v>108</v>
      </c>
      <c r="Y301" s="16" t="s">
        <v>109</v>
      </c>
      <c r="Z301" s="24"/>
    </row>
    <row r="302" customFormat="false" ht="14.25" hidden="false" customHeight="false" outlineLevel="0" collapsed="false">
      <c r="X302" s="16" t="s">
        <v>108</v>
      </c>
      <c r="Y302" s="16" t="s">
        <v>109</v>
      </c>
      <c r="Z302" s="24" t="s">
        <v>435</v>
      </c>
      <c r="AA302" s="1" t="str">
        <f aca="false">$X302&amp;"  "&amp;$Y302</f>
        <v>IT3120160  LAGORAI</v>
      </c>
    </row>
    <row r="303" customFormat="false" ht="14.25" hidden="false" customHeight="false" outlineLevel="0" collapsed="false">
      <c r="X303" s="16" t="s">
        <v>492</v>
      </c>
      <c r="Y303" s="16" t="s">
        <v>493</v>
      </c>
      <c r="Z303" s="24" t="s">
        <v>437</v>
      </c>
      <c r="AA303" s="1" t="str">
        <f aca="false">$X303&amp;"  "&amp;$Y303</f>
        <v>IT3120043  PIZE'</v>
      </c>
      <c r="AB303" s="1" t="str">
        <f aca="false">$X304&amp;"  "&amp;$Y304</f>
        <v>IT3120091  ALBERE' DI TENNA</v>
      </c>
    </row>
    <row r="304" customFormat="false" ht="14.25" hidden="false" customHeight="false" outlineLevel="0" collapsed="false">
      <c r="X304" s="16" t="s">
        <v>551</v>
      </c>
      <c r="Y304" s="16" t="s">
        <v>552</v>
      </c>
      <c r="Z304" s="24"/>
    </row>
    <row r="305" customFormat="false" ht="14.25" hidden="false" customHeight="false" outlineLevel="0" collapsed="false">
      <c r="X305" s="16" t="s">
        <v>287</v>
      </c>
      <c r="Y305" s="16" t="s">
        <v>288</v>
      </c>
      <c r="Z305" s="24" t="s">
        <v>438</v>
      </c>
      <c r="AA305" s="1" t="str">
        <f aca="false">$X305&amp;"  "&amp;$Y305</f>
        <v>IT3120093  CRINALE PICHEA - ROCCHETTA</v>
      </c>
    </row>
    <row r="306" customFormat="false" ht="14.25" hidden="false" customHeight="false" outlineLevel="0" collapsed="false">
      <c r="X306" s="16" t="s">
        <v>386</v>
      </c>
      <c r="Y306" s="16" t="s">
        <v>387</v>
      </c>
      <c r="Z306" s="24" t="s">
        <v>441</v>
      </c>
      <c r="AA306" s="1" t="str">
        <f aca="false">$X306&amp;"  "&amp;$Y306</f>
        <v>IT3120053  FOCI DELL'AVISIO</v>
      </c>
      <c r="AB306" s="1" t="str">
        <f aca="false">$X307&amp;"  "&amp;$Y307</f>
        <v>IT3120087  LAGHI E ABISSO LAMAR</v>
      </c>
      <c r="AC306" s="1" t="str">
        <f aca="false">$X308&amp;"  "&amp;$Y308</f>
        <v>IT3120110  TERLAGO</v>
      </c>
    </row>
    <row r="307" customFormat="false" ht="14.25" hidden="false" customHeight="false" outlineLevel="0" collapsed="false">
      <c r="X307" s="16" t="s">
        <v>553</v>
      </c>
      <c r="Y307" s="16" t="s">
        <v>554</v>
      </c>
      <c r="Z307" s="24"/>
    </row>
    <row r="308" customFormat="false" ht="14.25" hidden="false" customHeight="false" outlineLevel="0" collapsed="false">
      <c r="X308" s="16" t="s">
        <v>555</v>
      </c>
      <c r="Y308" s="16" t="s">
        <v>441</v>
      </c>
      <c r="Z308" s="24"/>
    </row>
    <row r="309" customFormat="false" ht="14.25" hidden="false" customHeight="false" outlineLevel="0" collapsed="false">
      <c r="X309" s="16" t="s">
        <v>556</v>
      </c>
      <c r="Y309" s="16" t="s">
        <v>557</v>
      </c>
      <c r="Z309" s="24" t="s">
        <v>442</v>
      </c>
      <c r="AA309" s="1" t="str">
        <f aca="false">$X309&amp;"  "&amp;$Y309</f>
        <v>IT3120100  PASUBIO</v>
      </c>
    </row>
    <row r="310" customFormat="false" ht="14.25" hidden="false" customHeight="false" outlineLevel="0" collapsed="false">
      <c r="X310" s="16" t="s">
        <v>192</v>
      </c>
      <c r="Y310" s="16" t="s">
        <v>193</v>
      </c>
      <c r="Z310" s="24" t="s">
        <v>445</v>
      </c>
      <c r="AA310" s="1" t="str">
        <f aca="false">$X310&amp;"  "&amp;$Y310</f>
        <v>IT3120008  VAL DI TOVEL</v>
      </c>
      <c r="AB310" s="1" t="str">
        <f aca="false">$X311&amp;"  "&amp;$Y311</f>
        <v>IT3120009  DOLOMITI DI BRENTA</v>
      </c>
      <c r="AC310" s="1" t="str">
        <f aca="false">$X312&amp;"  "&amp;$Y312</f>
        <v>IT3120159  BRENTA</v>
      </c>
    </row>
    <row r="311" customFormat="false" ht="14.25" hidden="false" customHeight="false" outlineLevel="0" collapsed="false">
      <c r="X311" s="16" t="s">
        <v>52</v>
      </c>
      <c r="Y311" s="16" t="s">
        <v>53</v>
      </c>
      <c r="Z311" s="24"/>
    </row>
    <row r="312" customFormat="false" ht="14.25" hidden="false" customHeight="false" outlineLevel="0" collapsed="false">
      <c r="X312" s="16" t="s">
        <v>56</v>
      </c>
      <c r="Y312" s="16" t="s">
        <v>57</v>
      </c>
      <c r="Z312" s="24"/>
    </row>
    <row r="313" customFormat="false" ht="14.25" hidden="false" customHeight="false" outlineLevel="0" collapsed="false">
      <c r="X313" s="16" t="s">
        <v>204</v>
      </c>
      <c r="Y313" s="16" t="s">
        <v>205</v>
      </c>
      <c r="Z313" s="24" t="s">
        <v>447</v>
      </c>
      <c r="AA313" s="1" t="str">
        <f aca="false">$X313&amp;"  "&amp;$Y313</f>
        <v>IT3120097  CATENA DI LAGORAI</v>
      </c>
      <c r="AB313" s="1" t="str">
        <f aca="false">$X314&amp;"  "&amp;$Y314</f>
        <v>IT3120118  LAGO (VAL DI FIEMME)</v>
      </c>
      <c r="AC313" s="1" t="str">
        <f aca="false">$X315&amp;"  "&amp;$Y315</f>
        <v>IT3120128  ALTA VAL STAVA</v>
      </c>
      <c r="AD313" s="1" t="str">
        <f aca="false">$X316&amp;"  "&amp;$Y316</f>
        <v>IT3120160  LAGORAI</v>
      </c>
    </row>
    <row r="314" customFormat="false" ht="14.25" hidden="false" customHeight="false" outlineLevel="0" collapsed="false">
      <c r="X314" s="16" t="s">
        <v>461</v>
      </c>
      <c r="Y314" s="16" t="s">
        <v>462</v>
      </c>
      <c r="Z314" s="24"/>
    </row>
    <row r="315" customFormat="false" ht="14.25" hidden="false" customHeight="false" outlineLevel="0" collapsed="false">
      <c r="X315" s="16" t="s">
        <v>464</v>
      </c>
      <c r="Y315" s="16" t="s">
        <v>465</v>
      </c>
      <c r="Z315" s="24"/>
    </row>
    <row r="316" customFormat="false" ht="14.25" hidden="false" customHeight="false" outlineLevel="0" collapsed="false">
      <c r="X316" s="16" t="s">
        <v>108</v>
      </c>
      <c r="Y316" s="16" t="s">
        <v>109</v>
      </c>
      <c r="Z316" s="24"/>
    </row>
    <row r="317" customFormat="false" ht="14.25" hidden="false" customHeight="false" outlineLevel="0" collapsed="false">
      <c r="X317" s="16" t="s">
        <v>558</v>
      </c>
      <c r="Y317" s="16" t="s">
        <v>559</v>
      </c>
      <c r="Z317" s="24" t="s">
        <v>448</v>
      </c>
      <c r="AA317" s="1" t="str">
        <f aca="false">$X317&amp;"  "&amp;$Y317</f>
        <v>IT3120076  LAGO D'AMPOLA</v>
      </c>
      <c r="AB317" s="1" t="str">
        <f aca="false">$X318&amp;"  "&amp;$Y318</f>
        <v>IT3120096  BOCCA DI CASET</v>
      </c>
      <c r="AC317" s="1" t="str">
        <f aca="false">$X319&amp;"  "&amp;$Y319</f>
        <v>IT3120127  MONTI TREMALZO E TOMBEA</v>
      </c>
    </row>
    <row r="318" customFormat="false" ht="14.25" hidden="false" customHeight="false" outlineLevel="0" collapsed="false">
      <c r="X318" s="16" t="s">
        <v>427</v>
      </c>
      <c r="Y318" s="16" t="s">
        <v>428</v>
      </c>
      <c r="Z318" s="24"/>
    </row>
    <row r="319" customFormat="false" ht="14.25" hidden="false" customHeight="false" outlineLevel="0" collapsed="false">
      <c r="X319" s="16" t="s">
        <v>102</v>
      </c>
      <c r="Y319" s="16" t="s">
        <v>103</v>
      </c>
      <c r="Z319" s="24"/>
    </row>
    <row r="320" customFormat="false" ht="14.25" hidden="false" customHeight="false" outlineLevel="0" collapsed="false">
      <c r="X320" s="16" t="s">
        <v>102</v>
      </c>
      <c r="Y320" s="16" t="s">
        <v>103</v>
      </c>
      <c r="Z320" s="24" t="s">
        <v>449</v>
      </c>
      <c r="AA320" s="1" t="str">
        <f aca="false">$X320&amp;"  "&amp;$Y320</f>
        <v>IT3120127  MONTI TREMALZO E TOMBEA</v>
      </c>
    </row>
    <row r="321" customFormat="false" ht="14.25" hidden="false" customHeight="false" outlineLevel="0" collapsed="false">
      <c r="X321" s="16" t="s">
        <v>123</v>
      </c>
      <c r="Y321" s="16" t="s">
        <v>124</v>
      </c>
      <c r="Z321" s="24" t="s">
        <v>451</v>
      </c>
      <c r="AA321" s="1" t="str">
        <f aca="false">$X321&amp;"  "&amp;$Y321</f>
        <v>IT3120005  ADAMELLO</v>
      </c>
      <c r="AB321" s="1" t="str">
        <f aca="false">$X322&amp;"  "&amp;$Y322</f>
        <v>IT3120152  TIONE-VILLA RENDENA</v>
      </c>
      <c r="AC321" s="1" t="str">
        <f aca="false">$X323&amp;"  "&amp;$Y323</f>
        <v>IT3120154  LE SOLE</v>
      </c>
      <c r="AD321" s="1" t="str">
        <f aca="false">$X324&amp;"  "&amp;$Y324</f>
        <v>IT3120158  ADAMELLO PRESANELLA</v>
      </c>
    </row>
    <row r="322" customFormat="false" ht="14.25" hidden="false" customHeight="false" outlineLevel="0" collapsed="false">
      <c r="X322" s="16" t="s">
        <v>560</v>
      </c>
      <c r="Y322" s="16" t="s">
        <v>561</v>
      </c>
      <c r="Z322" s="24"/>
    </row>
    <row r="323" customFormat="false" ht="14.25" hidden="false" customHeight="false" outlineLevel="0" collapsed="false">
      <c r="X323" s="16" t="s">
        <v>562</v>
      </c>
      <c r="Y323" s="16" t="s">
        <v>563</v>
      </c>
      <c r="Z323" s="24"/>
    </row>
    <row r="324" customFormat="false" ht="14.25" hidden="false" customHeight="false" outlineLevel="0" collapsed="false">
      <c r="X324" s="16" t="s">
        <v>151</v>
      </c>
      <c r="Y324" s="16" t="s">
        <v>152</v>
      </c>
      <c r="Z324" s="24"/>
    </row>
    <row r="325" customFormat="false" ht="14.25" hidden="false" customHeight="false" outlineLevel="0" collapsed="false">
      <c r="X325" s="16" t="s">
        <v>196</v>
      </c>
      <c r="Y325" s="16" t="s">
        <v>197</v>
      </c>
      <c r="Z325" s="24" t="s">
        <v>454</v>
      </c>
      <c r="AA325" s="1" t="str">
        <f aca="false">$X325&amp;"  "&amp;$Y325</f>
        <v>IT3120061  LA ROCCHETTA</v>
      </c>
      <c r="AB325" s="1" t="str">
        <f aca="false">$X326&amp;"  "&amp;$Y326</f>
        <v>IT3120116  MONTE MALACHIN</v>
      </c>
    </row>
    <row r="326" customFormat="false" ht="14.25" hidden="false" customHeight="false" outlineLevel="0" collapsed="false">
      <c r="X326" s="16" t="s">
        <v>564</v>
      </c>
      <c r="Y326" s="16" t="s">
        <v>565</v>
      </c>
      <c r="Z326" s="24"/>
    </row>
    <row r="327" customFormat="false" ht="14.25" hidden="false" customHeight="false" outlineLevel="0" collapsed="false">
      <c r="X327" s="16" t="s">
        <v>533</v>
      </c>
      <c r="Y327" s="16" t="s">
        <v>534</v>
      </c>
      <c r="Z327" s="24" t="s">
        <v>457</v>
      </c>
      <c r="AA327" s="1" t="str">
        <f aca="false">$X327&amp;"  "&amp;$Y327</f>
        <v>IT3120010  PALE DI SAN MARTINO</v>
      </c>
      <c r="AB327" s="1" t="str">
        <f aca="false">$X328&amp;"  "&amp;$Y328</f>
        <v>IT3120011  VAL VENEGIA</v>
      </c>
      <c r="AC327" s="1" t="str">
        <f aca="false">$X329&amp;"  "&amp;$Y329</f>
        <v>IT3120012  CIMA BOCCHE - LUSIA</v>
      </c>
      <c r="AD327" s="1" t="str">
        <f aca="false">$X330&amp;"  "&amp;$Y330</f>
        <v>IT3120013  FORESTA DI  PANEVEGGIO</v>
      </c>
      <c r="AE327" s="1" t="str">
        <f aca="false">$X331&amp;"  "&amp;$Y331</f>
        <v>IT3120160  LAGORAI</v>
      </c>
    </row>
    <row r="328" customFormat="false" ht="14.25" hidden="false" customHeight="false" outlineLevel="0" collapsed="false">
      <c r="X328" s="16" t="s">
        <v>540</v>
      </c>
      <c r="Y328" s="16" t="s">
        <v>541</v>
      </c>
      <c r="Z328" s="24"/>
    </row>
    <row r="329" customFormat="false" ht="14.25" hidden="false" customHeight="false" outlineLevel="0" collapsed="false">
      <c r="X329" s="16" t="s">
        <v>419</v>
      </c>
      <c r="Y329" s="16" t="s">
        <v>420</v>
      </c>
      <c r="Z329" s="24"/>
    </row>
    <row r="330" customFormat="false" ht="14.25" hidden="false" customHeight="false" outlineLevel="0" collapsed="false">
      <c r="X330" s="16" t="s">
        <v>519</v>
      </c>
      <c r="Y330" s="16" t="s">
        <v>520</v>
      </c>
      <c r="Z330" s="24"/>
    </row>
    <row r="331" customFormat="false" ht="14.25" hidden="false" customHeight="false" outlineLevel="0" collapsed="false">
      <c r="X331" s="16" t="s">
        <v>108</v>
      </c>
      <c r="Y331" s="16" t="s">
        <v>109</v>
      </c>
      <c r="Z331" s="24"/>
    </row>
    <row r="332" customFormat="false" ht="14.25" hidden="false" customHeight="false" outlineLevel="0" collapsed="false">
      <c r="X332" s="16" t="s">
        <v>135</v>
      </c>
      <c r="Y332" s="16" t="s">
        <v>136</v>
      </c>
      <c r="Z332" s="24" t="s">
        <v>136</v>
      </c>
      <c r="AA332" s="1" t="str">
        <f aca="false">$X332&amp;"  "&amp;$Y332</f>
        <v>IT3120124  TORCEGNO</v>
      </c>
    </row>
    <row r="333" customFormat="false" ht="14.25" hidden="false" customHeight="false" outlineLevel="0" collapsed="false">
      <c r="X333" s="16" t="s">
        <v>566</v>
      </c>
      <c r="Y333" s="16" t="s">
        <v>567</v>
      </c>
      <c r="Z333" s="24" t="s">
        <v>458</v>
      </c>
      <c r="AA333" s="1" t="str">
        <f aca="false">$X333&amp;"  "&amp;$Y333</f>
        <v>IT3120083  MUGA BIANCA</v>
      </c>
      <c r="AB333" s="1" t="str">
        <f aca="false">$X334&amp;"  "&amp;$Y334</f>
        <v>IT3120100  PASUBIO</v>
      </c>
      <c r="AC333" s="1" t="str">
        <f aca="false">$X335&amp;"  "&amp;$Y335</f>
        <v>IT3120114  MONTE ZUGNA</v>
      </c>
    </row>
    <row r="334" customFormat="false" ht="14.25" hidden="false" customHeight="false" outlineLevel="0" collapsed="false">
      <c r="X334" s="16" t="s">
        <v>556</v>
      </c>
      <c r="Y334" s="16" t="s">
        <v>557</v>
      </c>
      <c r="Z334" s="24"/>
    </row>
    <row r="335" customFormat="false" ht="14.25" hidden="false" customHeight="false" outlineLevel="0" collapsed="false">
      <c r="X335" s="16" t="s">
        <v>32</v>
      </c>
      <c r="Y335" s="16" t="s">
        <v>33</v>
      </c>
      <c r="Z335" s="24"/>
    </row>
    <row r="336" customFormat="false" ht="14.25" hidden="false" customHeight="false" outlineLevel="0" collapsed="false">
      <c r="X336" s="16" t="s">
        <v>533</v>
      </c>
      <c r="Y336" s="16" t="s">
        <v>534</v>
      </c>
      <c r="Z336" s="24" t="s">
        <v>459</v>
      </c>
      <c r="AA336" s="1" t="str">
        <f aca="false">$X336&amp;"  "&amp;$Y336</f>
        <v>IT3120010  PALE DI SAN MARTINO</v>
      </c>
      <c r="AB336" s="1" t="str">
        <f aca="false">$X337&amp;"  "&amp;$Y337</f>
        <v>IT3120160  LAGORAI</v>
      </c>
    </row>
    <row r="337" customFormat="false" ht="14.25" hidden="false" customHeight="false" outlineLevel="0" collapsed="false">
      <c r="X337" s="16" t="s">
        <v>108</v>
      </c>
      <c r="Y337" s="16" t="s">
        <v>109</v>
      </c>
      <c r="Z337" s="24"/>
    </row>
    <row r="338" customFormat="false" ht="14.25" hidden="false" customHeight="false" outlineLevel="0" collapsed="false">
      <c r="X338" s="16" t="s">
        <v>568</v>
      </c>
      <c r="Y338" s="16" t="s">
        <v>569</v>
      </c>
      <c r="Z338" s="24" t="s">
        <v>460</v>
      </c>
      <c r="AA338" s="1" t="str">
        <f aca="false">$X338&amp;"  "&amp;$Y338</f>
        <v>IT3120015  TRE CIME MONTE BONDONE</v>
      </c>
      <c r="AB338" s="1" t="str">
        <f aca="false">$X339&amp;"  "&amp;$Y339</f>
        <v>IT3120044  MONTE BARCO E MONTE DELLA GALLINA</v>
      </c>
      <c r="AC338" s="1" t="str">
        <f aca="false">$X340&amp;"  "&amp;$Y340</f>
        <v>IT3120050  TORBIERA DELLE VIOTE</v>
      </c>
      <c r="AD338" s="1" t="str">
        <f aca="false">$X341&amp;"  "&amp;$Y341</f>
        <v>IT3120051  STAGNI DELLA VELA - SOPRASSASSO</v>
      </c>
      <c r="AE338" s="1" t="str">
        <f aca="false">$X342&amp;"  "&amp;$Y342</f>
        <v>IT3120052  DOSS TRENTO</v>
      </c>
      <c r="AF338" s="1" t="str">
        <f aca="false">$X343&amp;"  "&amp;$Y343</f>
        <v>IT3120053  FOCI DELL'AVISIO</v>
      </c>
      <c r="AG338" s="1" t="str">
        <f aca="false">$X344&amp;"  "&amp;$Y344</f>
        <v>IT3120105  BURRONE DI RAVINA (VAL GOLA)</v>
      </c>
      <c r="AH338" s="1" t="str">
        <f aca="false">$X345&amp;"  "&amp;$Y345</f>
        <v>IT3120122  GOCCIADORO</v>
      </c>
    </row>
    <row r="339" customFormat="false" ht="14.25" hidden="false" customHeight="false" outlineLevel="0" collapsed="false">
      <c r="X339" s="16" t="s">
        <v>46</v>
      </c>
      <c r="Y339" s="16" t="s">
        <v>47</v>
      </c>
      <c r="Z339" s="24"/>
    </row>
    <row r="340" customFormat="false" ht="14.25" hidden="false" customHeight="false" outlineLevel="0" collapsed="false">
      <c r="X340" s="16" t="s">
        <v>570</v>
      </c>
      <c r="Y340" s="16" t="s">
        <v>571</v>
      </c>
      <c r="Z340" s="24"/>
    </row>
    <row r="341" customFormat="false" ht="14.25" hidden="false" customHeight="false" outlineLevel="0" collapsed="false">
      <c r="X341" s="16" t="s">
        <v>572</v>
      </c>
      <c r="Y341" s="16" t="s">
        <v>573</v>
      </c>
      <c r="Z341" s="24"/>
    </row>
    <row r="342" customFormat="false" ht="14.25" hidden="false" customHeight="false" outlineLevel="0" collapsed="false">
      <c r="X342" s="16" t="s">
        <v>574</v>
      </c>
      <c r="Y342" s="16" t="s">
        <v>575</v>
      </c>
      <c r="Z342" s="24"/>
    </row>
    <row r="343" customFormat="false" ht="14.25" hidden="false" customHeight="false" outlineLevel="0" collapsed="false">
      <c r="X343" s="16" t="s">
        <v>386</v>
      </c>
      <c r="Y343" s="16" t="s">
        <v>387</v>
      </c>
      <c r="Z343" s="24"/>
    </row>
    <row r="344" customFormat="false" ht="14.25" hidden="false" customHeight="false" outlineLevel="0" collapsed="false">
      <c r="X344" s="16" t="s">
        <v>349</v>
      </c>
      <c r="Y344" s="16" t="s">
        <v>350</v>
      </c>
      <c r="Z344" s="24"/>
    </row>
    <row r="345" customFormat="false" ht="14.25" hidden="false" customHeight="false" outlineLevel="0" collapsed="false">
      <c r="X345" s="16" t="s">
        <v>576</v>
      </c>
      <c r="Y345" s="16" t="s">
        <v>577</v>
      </c>
      <c r="Z345" s="24"/>
    </row>
    <row r="346" customFormat="false" ht="14.25" hidden="false" customHeight="false" outlineLevel="0" collapsed="false">
      <c r="X346" s="16" t="s">
        <v>279</v>
      </c>
      <c r="Y346" s="16" t="s">
        <v>280</v>
      </c>
      <c r="Z346" s="24" t="s">
        <v>466</v>
      </c>
      <c r="AA346" s="1" t="str">
        <f aca="false">$X346&amp;"  "&amp;$Y346</f>
        <v>IT3120007  MONTE SADRON</v>
      </c>
      <c r="AB346" s="1" t="str">
        <f aca="false">$X347&amp;"  "&amp;$Y347</f>
        <v>IT3120008  VAL DI TOVEL</v>
      </c>
      <c r="AC346" s="1" t="str">
        <f aca="false">$X348&amp;"  "&amp;$Y348</f>
        <v>IT3120009  DOLOMITI DI BRENTA</v>
      </c>
      <c r="AD346" s="1" t="str">
        <f aca="false">$X349&amp;"  "&amp;$Y349</f>
        <v>IT3120059  PALU' DI TUENNO</v>
      </c>
      <c r="AE346" s="1" t="str">
        <f aca="false">$X350&amp;"  "&amp;$Y350</f>
        <v>IT3120062  MALGA FLAVONA</v>
      </c>
      <c r="AF346" s="1" t="str">
        <f aca="false">$X351&amp;"  "&amp;$Y351</f>
        <v>IT3120063  LAGO DI TOVEL</v>
      </c>
      <c r="AG346" s="1" t="str">
        <f aca="false">$X352&amp;"  "&amp;$Y352</f>
        <v>IT3120159  BRENTA</v>
      </c>
    </row>
    <row r="347" customFormat="false" ht="14.25" hidden="false" customHeight="false" outlineLevel="0" collapsed="false">
      <c r="X347" s="16" t="s">
        <v>192</v>
      </c>
      <c r="Y347" s="16" t="s">
        <v>193</v>
      </c>
      <c r="Z347" s="24"/>
    </row>
    <row r="348" customFormat="false" ht="14.25" hidden="false" customHeight="false" outlineLevel="0" collapsed="false">
      <c r="X348" s="16" t="s">
        <v>52</v>
      </c>
      <c r="Y348" s="16" t="s">
        <v>53</v>
      </c>
      <c r="Z348" s="24"/>
    </row>
    <row r="349" customFormat="false" ht="14.25" hidden="false" customHeight="false" outlineLevel="0" collapsed="false">
      <c r="X349" s="16" t="s">
        <v>282</v>
      </c>
      <c r="Y349" s="16" t="s">
        <v>283</v>
      </c>
      <c r="Z349" s="24"/>
    </row>
    <row r="350" customFormat="false" ht="14.25" hidden="false" customHeight="false" outlineLevel="0" collapsed="false">
      <c r="X350" s="16" t="s">
        <v>578</v>
      </c>
      <c r="Y350" s="16" t="s">
        <v>579</v>
      </c>
      <c r="Z350" s="24"/>
    </row>
    <row r="351" customFormat="false" ht="14.25" hidden="false" customHeight="false" outlineLevel="0" collapsed="false">
      <c r="X351" s="16" t="s">
        <v>580</v>
      </c>
      <c r="Y351" s="16" t="s">
        <v>581</v>
      </c>
      <c r="Z351" s="24"/>
    </row>
    <row r="352" customFormat="false" ht="14.25" hidden="false" customHeight="false" outlineLevel="0" collapsed="false">
      <c r="X352" s="16" t="s">
        <v>56</v>
      </c>
      <c r="Y352" s="16" t="s">
        <v>57</v>
      </c>
      <c r="Z352" s="24"/>
    </row>
    <row r="353" customFormat="false" ht="14.25" hidden="false" customHeight="false" outlineLevel="0" collapsed="false">
      <c r="X353" s="16" t="s">
        <v>331</v>
      </c>
      <c r="Y353" s="16" t="s">
        <v>332</v>
      </c>
      <c r="Z353" s="24" t="s">
        <v>467</v>
      </c>
      <c r="AA353" s="1" t="str">
        <f aca="false">$X353&amp;"  "&amp;$Y353</f>
        <v>IT3120046  PRATI DI MONTE</v>
      </c>
    </row>
    <row r="354" customFormat="false" ht="14.25" hidden="false" customHeight="false" outlineLevel="0" collapsed="false">
      <c r="X354" s="16" t="s">
        <v>582</v>
      </c>
      <c r="Y354" s="16" t="s">
        <v>583</v>
      </c>
      <c r="Z354" s="24" t="s">
        <v>470</v>
      </c>
      <c r="AA354" s="1" t="str">
        <f aca="false">$X354&amp;"  "&amp;$Y354</f>
        <v>IT3120024  ZONA UMIDA VALFLORIANA</v>
      </c>
      <c r="AB354" s="1" t="str">
        <f aca="false">$X355&amp;"  "&amp;$Y355</f>
        <v>IT3120107  VAL CADINO</v>
      </c>
      <c r="AC354" s="1" t="str">
        <f aca="false">$X356&amp;"  "&amp;$Y356</f>
        <v>IT3120160  LAGORAI</v>
      </c>
    </row>
    <row r="355" customFormat="false" ht="14.25" hidden="false" customHeight="false" outlineLevel="0" collapsed="false">
      <c r="X355" s="16" t="s">
        <v>584</v>
      </c>
      <c r="Y355" s="16" t="s">
        <v>585</v>
      </c>
      <c r="Z355" s="24"/>
    </row>
    <row r="356" customFormat="false" ht="14.25" hidden="false" customHeight="false" outlineLevel="0" collapsed="false">
      <c r="X356" s="16" t="s">
        <v>108</v>
      </c>
      <c r="Y356" s="16" t="s">
        <v>109</v>
      </c>
      <c r="Z356" s="24"/>
    </row>
    <row r="357" customFormat="false" ht="14.25" hidden="false" customHeight="false" outlineLevel="0" collapsed="false">
      <c r="X357" s="16" t="s">
        <v>28</v>
      </c>
      <c r="Y357" s="16" t="s">
        <v>29</v>
      </c>
      <c r="Z357" s="24" t="s">
        <v>473</v>
      </c>
      <c r="AA357" s="1" t="str">
        <f aca="false">$X357&amp;"  "&amp;$Y357</f>
        <v>IT3120099  PICCOLE DOLOMITI</v>
      </c>
    </row>
    <row r="358" customFormat="false" ht="14.25" hidden="false" customHeight="false" outlineLevel="0" collapsed="false">
      <c r="X358" s="16" t="s">
        <v>586</v>
      </c>
      <c r="Y358" s="16" t="s">
        <v>587</v>
      </c>
      <c r="Z358" s="24" t="s">
        <v>477</v>
      </c>
      <c r="AA358" s="1" t="str">
        <f aca="false">$X358&amp;"  "&amp;$Y358</f>
        <v>IT3120025  SELVA DI EGA (TORBIERE DEL LAVAZE')</v>
      </c>
      <c r="AB358" s="1" t="str">
        <f aca="false">$X359&amp;"  "&amp;$Y359</f>
        <v>IT3120026  BECCO DELLA PALUA (TORBIERE DEL LAVAZE')</v>
      </c>
    </row>
    <row r="359" customFormat="false" ht="14.25" hidden="false" customHeight="false" outlineLevel="0" collapsed="false">
      <c r="X359" s="16" t="s">
        <v>588</v>
      </c>
      <c r="Y359" s="16" t="s">
        <v>589</v>
      </c>
      <c r="Z359" s="24"/>
    </row>
    <row r="360" customFormat="false" ht="14.25" hidden="false" customHeight="false" outlineLevel="0" collapsed="false">
      <c r="X360" s="16" t="s">
        <v>225</v>
      </c>
      <c r="Y360" s="16" t="s">
        <v>226</v>
      </c>
      <c r="Z360" s="24" t="s">
        <v>479</v>
      </c>
      <c r="AA360" s="1" t="str">
        <f aca="false">$X360&amp;"  "&amp;$Y360</f>
        <v>IT3120006  PRESANELLA</v>
      </c>
      <c r="AB360" s="1" t="str">
        <f aca="false">$X361&amp;"  "&amp;$Y361</f>
        <v>IT3120064  TORBIERA DEL TONALE</v>
      </c>
      <c r="AC360" s="1" t="str">
        <f aca="false">$X362&amp;"  "&amp;$Y362</f>
        <v>IT3120158  ADAMELLO PRESANELLA</v>
      </c>
    </row>
    <row r="361" customFormat="false" ht="14.25" hidden="false" customHeight="false" outlineLevel="0" collapsed="false">
      <c r="X361" s="16" t="s">
        <v>590</v>
      </c>
      <c r="Y361" s="16" t="s">
        <v>591</v>
      </c>
      <c r="Z361" s="24"/>
    </row>
    <row r="362" customFormat="false" ht="14.25" hidden="false" customHeight="false" outlineLevel="0" collapsed="false">
      <c r="X362" s="16" t="s">
        <v>151</v>
      </c>
      <c r="Y362" s="16" t="s">
        <v>152</v>
      </c>
      <c r="Z362" s="24"/>
    </row>
    <row r="363" customFormat="false" ht="14.25" hidden="false" customHeight="false" outlineLevel="0" collapsed="false">
      <c r="X363" s="16" t="s">
        <v>185</v>
      </c>
      <c r="Y363" s="16" t="s">
        <v>186</v>
      </c>
      <c r="Z363" s="24" t="s">
        <v>481</v>
      </c>
      <c r="AA363" s="1" t="str">
        <f aca="false">$X363&amp;"  "&amp;$Y363</f>
        <v>IT3120055  LAGO DI TOBLINO</v>
      </c>
    </row>
    <row r="364" customFormat="false" ht="14.25" hidden="false" customHeight="false" outlineLevel="0" collapsed="false">
      <c r="X364" s="16" t="s">
        <v>498</v>
      </c>
      <c r="Y364" s="16" t="s">
        <v>499</v>
      </c>
      <c r="Z364" s="24" t="s">
        <v>482</v>
      </c>
      <c r="AA364" s="1" t="str">
        <f aca="false">$X364&amp;"  "&amp;$Y364</f>
        <v>IT3120123  ASSIZZI - VIGNOLA</v>
      </c>
    </row>
    <row r="365" customFormat="false" ht="14.25" hidden="false" customHeight="false" outlineLevel="0" collapsed="false">
      <c r="X365" s="16" t="s">
        <v>592</v>
      </c>
      <c r="Y365" s="16" t="s">
        <v>593</v>
      </c>
      <c r="Z365" s="24" t="s">
        <v>485</v>
      </c>
      <c r="AA365" s="1" t="str">
        <f aca="false">$X365&amp;"  "&amp;$Y365</f>
        <v>IT3120084  RONCON</v>
      </c>
      <c r="AB365" s="1" t="str">
        <f aca="false">$X366&amp;"  "&amp;$Y366</f>
        <v>IT3120106  NODO DI LATEMAR</v>
      </c>
    </row>
    <row r="366" customFormat="false" ht="14.25" hidden="false" customHeight="false" outlineLevel="0" collapsed="false">
      <c r="X366" s="16" t="s">
        <v>422</v>
      </c>
      <c r="Y366" s="16" t="s">
        <v>423</v>
      </c>
      <c r="Z366" s="24"/>
    </row>
    <row r="367" customFormat="false" ht="14.25" hidden="false" customHeight="false" outlineLevel="0" collapsed="false">
      <c r="X367" s="16" t="s">
        <v>594</v>
      </c>
      <c r="Y367" s="16" t="s">
        <v>595</v>
      </c>
      <c r="Z367" s="24" t="s">
        <v>497</v>
      </c>
      <c r="AA367" s="1" t="str">
        <f aca="false">$X367&amp;"  "&amp;$Y367</f>
        <v>IT3120081  PRA DALL'ALBI - CEI</v>
      </c>
    </row>
    <row r="368" customFormat="false" ht="14.25" hidden="false" customHeight="false" outlineLevel="0" collapsed="false">
      <c r="X368" s="16" t="s">
        <v>123</v>
      </c>
      <c r="Y368" s="16" t="s">
        <v>124</v>
      </c>
      <c r="Z368" s="24" t="s">
        <v>500</v>
      </c>
      <c r="AA368" s="1" t="str">
        <f aca="false">$X368&amp;"  "&amp;$Y368</f>
        <v>IT3120005  ADAMELLO</v>
      </c>
      <c r="AB368" s="1" t="str">
        <f aca="false">$X369&amp;"  "&amp;$Y369</f>
        <v>IT3120152  TIONE-VILLA RENDENA</v>
      </c>
      <c r="AC368" s="1" t="str">
        <f aca="false">$X370&amp;"  "&amp;$Y370</f>
        <v>IT3120158  ADAMELLO PRESANELLA</v>
      </c>
    </row>
    <row r="369" customFormat="false" ht="14.25" hidden="false" customHeight="false" outlineLevel="0" collapsed="false">
      <c r="X369" s="16" t="s">
        <v>560</v>
      </c>
      <c r="Y369" s="16" t="s">
        <v>561</v>
      </c>
      <c r="Z369" s="24"/>
    </row>
    <row r="370" customFormat="false" ht="14.25" hidden="false" customHeight="false" outlineLevel="0" collapsed="false">
      <c r="X370" s="16" t="s">
        <v>151</v>
      </c>
      <c r="Y370" s="16" t="s">
        <v>152</v>
      </c>
      <c r="Z370" s="24"/>
    </row>
    <row r="371" customFormat="false" ht="14.25" hidden="false" customHeight="false" outlineLevel="0" collapsed="false">
      <c r="X371" s="16" t="s">
        <v>450</v>
      </c>
      <c r="Y371" s="16" t="s">
        <v>433</v>
      </c>
      <c r="Z371" s="24" t="s">
        <v>501</v>
      </c>
      <c r="AA371" s="1" t="str">
        <f aca="false">$X371&amp;"  "&amp;$Y371</f>
        <v>IT3120082  TAIO</v>
      </c>
      <c r="AB371" s="1" t="str">
        <f aca="false">$X372&amp;"  "&amp;$Y372</f>
        <v>IT3120149  MONTE GHELLO</v>
      </c>
    </row>
    <row r="372" customFormat="false" ht="14.25" hidden="false" customHeight="false" outlineLevel="0" collapsed="false">
      <c r="X372" s="16" t="s">
        <v>531</v>
      </c>
      <c r="Y372" s="16" t="s">
        <v>532</v>
      </c>
      <c r="Z372" s="24"/>
      <c r="AH372" s="1" t="str">
        <f aca="false">$X379&amp;"  "&amp;$Y379</f>
        <v>  </v>
      </c>
    </row>
    <row r="373" customFormat="false" ht="14.25" hidden="false" customHeight="false" outlineLevel="0" collapsed="false">
      <c r="X373" s="16" t="s">
        <v>386</v>
      </c>
      <c r="Y373" s="16" t="s">
        <v>387</v>
      </c>
      <c r="Z373" s="24" t="s">
        <v>502</v>
      </c>
      <c r="AA373" s="1" t="str">
        <f aca="false">$X373&amp;"  "&amp;$Y373</f>
        <v>IT3120053  FOCI DELL'AVISIO</v>
      </c>
      <c r="AB373" s="1" t="str">
        <f aca="false">$X374&amp;"  "&amp;$Y374</f>
        <v>IT3120138  GROTTA CESARE BATTISTI</v>
      </c>
      <c r="AG373" s="1" t="str">
        <f aca="false">$X379&amp;"  "&amp;$Y379</f>
        <v>  </v>
      </c>
      <c r="AH373" s="1" t="str">
        <f aca="false">$X380&amp;"  "&amp;$Y380</f>
        <v>  </v>
      </c>
    </row>
    <row r="374" customFormat="false" ht="14.25" hidden="false" customHeight="false" outlineLevel="0" collapsed="false">
      <c r="X374" s="16" t="s">
        <v>328</v>
      </c>
      <c r="Y374" s="16" t="s">
        <v>329</v>
      </c>
      <c r="Z374" s="24"/>
      <c r="AG374" s="1" t="str">
        <f aca="false">$X380&amp;"  "&amp;$Y380</f>
        <v>  </v>
      </c>
      <c r="AH374" s="1" t="str">
        <f aca="false">$X381&amp;"  "&amp;$Y381</f>
        <v>  </v>
      </c>
    </row>
    <row r="375" customFormat="false" ht="14.25" hidden="false" customHeight="false" outlineLevel="0" collapsed="false">
      <c r="X375" s="16" t="s">
        <v>596</v>
      </c>
      <c r="Y375" s="16" t="s">
        <v>597</v>
      </c>
      <c r="Z375" s="24" t="s">
        <v>505</v>
      </c>
      <c r="AA375" s="1" t="str">
        <f aca="false">$X375&amp;"  "&amp;$Y375</f>
        <v>IT3120027  CANZENAGOL</v>
      </c>
      <c r="AB375" s="1" t="str">
        <f aca="false">$X376&amp;"  "&amp;$Y376</f>
        <v>IT3120097  CATENA DI LAGORAI</v>
      </c>
      <c r="AC375" s="1" t="str">
        <f aca="false">$X377&amp;"  "&amp;$Y377</f>
        <v>IT3120128  ALTA VAL STAVA</v>
      </c>
      <c r="AD375" s="1" t="str">
        <f aca="false">$X378&amp;"  "&amp;$Y378</f>
        <v>IT3120160  LAGORAI</v>
      </c>
      <c r="AE375" s="1" t="str">
        <f aca="false">$X379&amp;"  "&amp;$Y379</f>
        <v>  </v>
      </c>
      <c r="AF375" s="1" t="str">
        <f aca="false">$X380&amp;"  "&amp;$Y380</f>
        <v>  </v>
      </c>
      <c r="AG375" s="1" t="str">
        <f aca="false">$X381&amp;"  "&amp;$Y381</f>
        <v>  </v>
      </c>
      <c r="AH375" s="1" t="str">
        <f aca="false">$X382&amp;"  "&amp;$Y382</f>
        <v>  </v>
      </c>
    </row>
    <row r="376" customFormat="false" ht="14.25" hidden="false" customHeight="false" outlineLevel="0" collapsed="false">
      <c r="X376" s="16" t="s">
        <v>204</v>
      </c>
      <c r="Y376" s="16" t="s">
        <v>205</v>
      </c>
      <c r="Z376" s="24"/>
      <c r="AD376" s="1" t="str">
        <f aca="false">$X379&amp;"  "&amp;$Y379</f>
        <v>  </v>
      </c>
      <c r="AE376" s="1" t="str">
        <f aca="false">$X380&amp;"  "&amp;$Y380</f>
        <v>  </v>
      </c>
      <c r="AF376" s="1" t="str">
        <f aca="false">$X381&amp;"  "&amp;$Y381</f>
        <v>  </v>
      </c>
      <c r="AG376" s="1" t="str">
        <f aca="false">$X382&amp;"  "&amp;$Y382</f>
        <v>  </v>
      </c>
      <c r="AH376" s="1" t="str">
        <f aca="false">$X383&amp;"  "&amp;$Y383</f>
        <v>  </v>
      </c>
    </row>
    <row r="377" customFormat="false" ht="14.25" hidden="false" customHeight="false" outlineLevel="0" collapsed="false">
      <c r="X377" s="16" t="s">
        <v>464</v>
      </c>
      <c r="Y377" s="16" t="s">
        <v>465</v>
      </c>
      <c r="Z377" s="24"/>
      <c r="AD377" s="1" t="str">
        <f aca="false">$X380&amp;"  "&amp;$Y380</f>
        <v>  </v>
      </c>
      <c r="AE377" s="1" t="str">
        <f aca="false">$X381&amp;"  "&amp;$Y381</f>
        <v>  </v>
      </c>
      <c r="AF377" s="1" t="str">
        <f aca="false">$X382&amp;"  "&amp;$Y382</f>
        <v>  </v>
      </c>
      <c r="AG377" s="1" t="str">
        <f aca="false">$X383&amp;"  "&amp;$Y383</f>
        <v>  </v>
      </c>
      <c r="AH377" s="1" t="str">
        <f aca="false">$X384&amp;"  "&amp;$Y384</f>
        <v>  </v>
      </c>
    </row>
    <row r="378" customFormat="false" ht="14.25" hidden="false" customHeight="false" outlineLevel="0" collapsed="false">
      <c r="X378" s="16" t="s">
        <v>108</v>
      </c>
      <c r="Y378" s="16" t="s">
        <v>109</v>
      </c>
      <c r="Z378" s="24"/>
      <c r="AD378" s="1" t="str">
        <f aca="false">$X381&amp;"  "&amp;$Y381</f>
        <v>  </v>
      </c>
      <c r="AE378" s="1" t="str">
        <f aca="false">$X382&amp;"  "&amp;$Y382</f>
        <v>  </v>
      </c>
      <c r="AF378" s="1" t="str">
        <f aca="false">$X383&amp;"  "&amp;$Y383</f>
        <v>  </v>
      </c>
      <c r="AG378" s="1" t="str">
        <f aca="false">$X384&amp;"  "&amp;$Y384</f>
        <v>  </v>
      </c>
      <c r="AH378" s="1" t="str">
        <f aca="false">$X385&amp;"  "&amp;$Y385</f>
        <v>  </v>
      </c>
    </row>
  </sheetData>
  <sheetProtection sheet="true" password="b41b" objects="true" scenarios="true" selectLockedCells="true" selectUnlockedCells="true"/>
  <mergeCells count="46">
    <mergeCell ref="B1:J1"/>
    <mergeCell ref="B2:J2"/>
    <mergeCell ref="B3:J3"/>
    <mergeCell ref="B5:J5"/>
    <mergeCell ref="B6:E6"/>
    <mergeCell ref="D8:J8"/>
    <mergeCell ref="B12:J12"/>
    <mergeCell ref="C14:J14"/>
    <mergeCell ref="C16:J16"/>
    <mergeCell ref="B19:C19"/>
    <mergeCell ref="D19:F19"/>
    <mergeCell ref="I19:J19"/>
    <mergeCell ref="B20:C20"/>
    <mergeCell ref="D20:F20"/>
    <mergeCell ref="I20:J20"/>
    <mergeCell ref="B25:D25"/>
    <mergeCell ref="E25:G25"/>
    <mergeCell ref="I25:J25"/>
    <mergeCell ref="B26:D26"/>
    <mergeCell ref="E26:G26"/>
    <mergeCell ref="I26:J26"/>
    <mergeCell ref="B28:J28"/>
    <mergeCell ref="B29:D29"/>
    <mergeCell ref="E29:G29"/>
    <mergeCell ref="A30:A34"/>
    <mergeCell ref="B30:D34"/>
    <mergeCell ref="E30:G30"/>
    <mergeCell ref="E31:G31"/>
    <mergeCell ref="E32:G32"/>
    <mergeCell ref="E33:G33"/>
    <mergeCell ref="E34:G34"/>
    <mergeCell ref="B35:D35"/>
    <mergeCell ref="E35:J35"/>
    <mergeCell ref="A36:A37"/>
    <mergeCell ref="B36:D37"/>
    <mergeCell ref="E36:G36"/>
    <mergeCell ref="H36:I36"/>
    <mergeCell ref="E37:G37"/>
    <mergeCell ref="H37:I37"/>
    <mergeCell ref="I39:J39"/>
    <mergeCell ref="I40:J40"/>
    <mergeCell ref="I42:J42"/>
    <mergeCell ref="I43:J43"/>
    <mergeCell ref="I45:J45"/>
    <mergeCell ref="D47:H48"/>
    <mergeCell ref="D50:H51"/>
  </mergeCells>
  <dataValidations count="12">
    <dataValidation allowBlank="true" error="la data deve essere compresa fra 01/05/2007 e 31/01/2008" errorStyle="stop" errorTitle="controlla la data" operator="between" showDropDown="false" showErrorMessage="true" showInputMessage="false" sqref="B48" type="none">
      <formula1>0</formula1>
      <formula2>0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D20:D23 K20:K23 E24:G24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P11:P12 C24:D24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J16" type="none">
      <formula1>0</formula1>
      <formula2>0</formula2>
    </dataValidation>
    <dataValidation allowBlank="true" error="inserire correttamente l'anno dell'evento" errorStyle="information" operator="between" showDropDown="false" showErrorMessage="true" showInputMessage="false" sqref="H26" type="whole">
      <formula1>1950</formula1>
      <formula2>2050</formula2>
    </dataValidation>
    <dataValidation allowBlank="true" error="inserire solamente le cifre relative alla superficie" errorStyle="stop" operator="greaterThan" showDropDown="false" showErrorMessage="true" showInputMessage="false" sqref="G20" type="decimal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H20" type="list">
      <formula1>$T$1:$T$3</formula1>
      <formula2>0</formula2>
    </dataValidation>
    <dataValidation allowBlank="true" errorStyle="stop" operator="between" showDropDown="false" showErrorMessage="true" showInputMessage="false" sqref="I26:J26" type="list">
      <formula1>$S$1:$S$3</formula1>
      <formula2>0</formula2>
    </dataValidation>
    <dataValidation allowBlank="true" errorStyle="stop" operator="between" showDropDown="false" showErrorMessage="true" showInputMessage="false" sqref="E26:G26" type="list">
      <formula1>$R$1:$R$3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H30:H34" type="list">
      <formula1>$Q$1:$Q$2</formula1>
      <formula2>0</formula2>
    </dataValidation>
    <dataValidation allowBlank="true" error="VERIFICARE IL TESTO INSERITO. Se corretto selezionare  Sì" errorStyle="warning" operator="between" showDropDown="false" showErrorMessage="true" showInputMessage="false" sqref="B20:C20" type="list">
      <formula1>$V$1:$V$216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I20:J20" type="list">
      <formula1>$AJ$7:$AR$7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28T08:44:48Z</cp:lastPrinted>
  <dcterms:modified xsi:type="dcterms:W3CDTF">2008-04-28T08:50:29Z</dcterms:modified>
  <cp:revision>0</cp:revision>
  <dc:subject/>
  <dc:title/>
</cp:coreProperties>
</file>