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esempio scheda" sheetId="2" state="visible" r:id="rId3"/>
  </sheets>
  <definedNames>
    <definedName function="false" hidden="false" localSheetId="1" name="_xlnm.Print_Area" vbProcedure="false">'esempio scheda'!$A$1:$M$44</definedName>
    <definedName function="false" hidden="false" localSheetId="0" name="_xlnm.Print_Area" vbProcedure="false">SCHEDA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</rPr>
          <t xml:space="preserve">PER SPOSTARSI DA UN CAMPO INSERIMENTO DATI ALL'ALTRO E' POSSIBILE UTILIZZARE IL TASTO "Ta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12</xdr:rowOff>
              </xdr:from>
              <xdr:to>
                <xdr:col>58</xdr:col>
                <xdr:colOff>66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3" uniqueCount="599">
  <si>
    <t xml:space="preserve">PROVINCIA AUTONOMA DI TRENTO - SERVIZIO FORESTE E FAUNA</t>
  </si>
  <si>
    <t xml:space="preserve">recupero legname di popolamenti forestali distrutti da uragani</t>
  </si>
  <si>
    <t xml:space="preserve">CONCENTRATO</t>
  </si>
  <si>
    <t xml:space="preserve">VERRICELLO FORWARDER</t>
  </si>
  <si>
    <t xml:space="preserve">BASSO</t>
  </si>
  <si>
    <t xml:space="preserve">INTERAMENTE</t>
  </si>
  <si>
    <t xml:space="preserve">ALA</t>
  </si>
  <si>
    <t xml:space="preserve">CODICE</t>
  </si>
  <si>
    <t xml:space="preserve">DESCRIZIONE</t>
  </si>
  <si>
    <t xml:space="preserve">COMUNE</t>
  </si>
  <si>
    <t xml:space="preserve">domande di contributo sul Piano di sviluppo rurale 2007-2013</t>
  </si>
  <si>
    <t xml:space="preserve">recupero legname di popolamenti forestali distrutti da incendi</t>
  </si>
  <si>
    <t xml:space="preserve">DIFFUSO</t>
  </si>
  <si>
    <t xml:space="preserve">GRU A CAVO</t>
  </si>
  <si>
    <t xml:space="preserve">ELEVATO</t>
  </si>
  <si>
    <t xml:space="preserve">PARZIALMENTE</t>
  </si>
  <si>
    <t xml:space="preserve">ALBIANO</t>
  </si>
  <si>
    <t xml:space="preserve">IT3120017</t>
  </si>
  <si>
    <t xml:space="preserve">CAMPOBRUN</t>
  </si>
  <si>
    <t xml:space="preserve">* la presente documentazione, da compilare ed allegare alla domanda di contributo, si compone di n.1 foglio denominato "SCHEDA"</t>
  </si>
  <si>
    <t xml:space="preserve">recupero legname di popolamenti forestali distrutti da inondazioni</t>
  </si>
  <si>
    <t xml:space="preserve">NO</t>
  </si>
  <si>
    <t xml:space="preserve">ALDENO</t>
  </si>
  <si>
    <t xml:space="preserve">IT3120098</t>
  </si>
  <si>
    <t xml:space="preserve">MONTI LESSINI NORD</t>
  </si>
  <si>
    <t xml:space="preserve">AMBLAR</t>
  </si>
  <si>
    <t xml:space="preserve">IT3120099</t>
  </si>
  <si>
    <t xml:space="preserve">PICCOLE DOLOMITI</t>
  </si>
  <si>
    <t xml:space="preserve">SCHEDA TECNICO-INFORMATIVA</t>
  </si>
  <si>
    <t xml:space="preserve">ANDALO</t>
  </si>
  <si>
    <t xml:space="preserve">IT3120114</t>
  </si>
  <si>
    <t xml:space="preserve">MONTE ZUGNA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VALIDO PER IL BANDO ANNO 2008</t>
  </si>
  <si>
    <t xml:space="preserve">ARCO</t>
  </si>
  <si>
    <t xml:space="preserve">IT3120150</t>
  </si>
  <si>
    <t xml:space="preserve">TALPINA-BRENTONICO</t>
  </si>
  <si>
    <t xml:space="preserve">AVIO</t>
  </si>
  <si>
    <t xml:space="preserve">IT3120156</t>
  </si>
  <si>
    <t xml:space="preserve">ADIGE</t>
  </si>
  <si>
    <t xml:space="preserve">NON INTERFERISCE CON HABITAT NATURA 2000</t>
  </si>
  <si>
    <t xml:space="preserve">MISURA    226</t>
  </si>
  <si>
    <t xml:space="preserve">a</t>
  </si>
  <si>
    <t xml:space="preserve">interventi di recupero dei popolamenti forestali distrutti da uragani, incendi o inondazioni</t>
  </si>
  <si>
    <t xml:space="preserve">BASELGA DI PINÈ</t>
  </si>
  <si>
    <t xml:space="preserve">IT3120044</t>
  </si>
  <si>
    <t xml:space="preserve">MONTE BARCO E MONTE DELLA GALLINA</t>
  </si>
  <si>
    <t xml:space="preserve">BEDOLLO</t>
  </si>
  <si>
    <t xml:space="preserve">IT3120102</t>
  </si>
  <si>
    <t xml:space="preserve">LAGO DI SANTA COLOMBA</t>
  </si>
  <si>
    <t xml:space="preserve">nome, cognome, o ragione sociale, indirizzo del richiedente:</t>
  </si>
  <si>
    <t xml:space="preserve">BERSONE</t>
  </si>
  <si>
    <t xml:space="preserve">IT3120009</t>
  </si>
  <si>
    <t xml:space="preserve">DOLOMITI DI BRENTA</t>
  </si>
  <si>
    <t xml:space="preserve">BESENELLO</t>
  </si>
  <si>
    <t xml:space="preserve">IT3120159</t>
  </si>
  <si>
    <t xml:space="preserve">BRENTA</t>
  </si>
  <si>
    <t xml:space="preserve">BEZZECCA</t>
  </si>
  <si>
    <t xml:space="preserve">IT3120075</t>
  </si>
  <si>
    <t xml:space="preserve">MONTE BRIONE</t>
  </si>
  <si>
    <t xml:space="preserve">(selezionare dal menù a tendina)</t>
  </si>
  <si>
    <t xml:space="preserve">BIENO</t>
  </si>
  <si>
    <t xml:space="preserve">IT3120137</t>
  </si>
  <si>
    <t xml:space="preserve">BUS DEL DIAOL</t>
  </si>
  <si>
    <t xml:space="preserve">tipologia:</t>
  </si>
  <si>
    <t xml:space="preserve">BLEGGIO INFERIORE</t>
  </si>
  <si>
    <t xml:space="preserve">IT3120077</t>
  </si>
  <si>
    <t xml:space="preserve">PALU' DI BORGHETTO</t>
  </si>
  <si>
    <t xml:space="preserve">(localizzazione-descrizione dell'intervento)</t>
  </si>
  <si>
    <t xml:space="preserve">BLEGGIO SUPERIORE</t>
  </si>
  <si>
    <t xml:space="preserve">IT3120095</t>
  </si>
  <si>
    <t xml:space="preserve">BOCCA D'ARDOLE - CORNO DELLA PAURA</t>
  </si>
  <si>
    <t xml:space="preserve">intervento:</t>
  </si>
  <si>
    <t xml:space="preserve">BOCENAGO</t>
  </si>
  <si>
    <t xml:space="preserve">IT3120104</t>
  </si>
  <si>
    <t xml:space="preserve">MONTE BALDO - CIMA VALDRITTA</t>
  </si>
  <si>
    <t xml:space="preserve">BOLBENO</t>
  </si>
  <si>
    <t xml:space="preserve">IT3120147</t>
  </si>
  <si>
    <t xml:space="preserve">MONTI LESSINI OVEST</t>
  </si>
  <si>
    <t xml:space="preserve">(dati riferiti alla localizzazione e alle caratteristiche dell'evento)</t>
  </si>
  <si>
    <t xml:space="preserve">BONDO</t>
  </si>
  <si>
    <t xml:space="preserve">comune/i amministrativo/i interessati dall'intervento</t>
  </si>
  <si>
    <t xml:space="preserve">comune catastale</t>
  </si>
  <si>
    <t xml:space="preserve">superficie complessiva (ha)</t>
  </si>
  <si>
    <t xml:space="preserve">l'intervento rientra in SIC o ZPS  (Natura 2000) </t>
  </si>
  <si>
    <t xml:space="preserve">codice Habitat Natura 2000</t>
  </si>
  <si>
    <t xml:space="preserve">BONDONE</t>
  </si>
  <si>
    <t xml:space="preserve">IT3120034</t>
  </si>
  <si>
    <t xml:space="preserve">PALUDI DI STERNIGO</t>
  </si>
  <si>
    <t xml:space="preserve">BORGO VALSUGANA</t>
  </si>
  <si>
    <t xml:space="preserve">IT3120035</t>
  </si>
  <si>
    <t xml:space="preserve">LAGHESTEL DI PINE'</t>
  </si>
  <si>
    <t xml:space="preserve">BOSENTINO</t>
  </si>
  <si>
    <t xml:space="preserve">IT3120049</t>
  </si>
  <si>
    <t xml:space="preserve">LONA LASES</t>
  </si>
  <si>
    <t xml:space="preserve">anno 2007</t>
  </si>
  <si>
    <t xml:space="preserve">BREGUZZO</t>
  </si>
  <si>
    <t xml:space="preserve">IT3120036</t>
  </si>
  <si>
    <t xml:space="preserve">REDEBUS</t>
  </si>
  <si>
    <t xml:space="preserve">anno 2008</t>
  </si>
  <si>
    <t xml:space="preserve">BRENTONICO</t>
  </si>
  <si>
    <t xml:space="preserve">IT3120018</t>
  </si>
  <si>
    <t xml:space="preserve">SCANUPPIA</t>
  </si>
  <si>
    <t xml:space="preserve">ELENCO DEI LOTTI INTERESSATI DALL'EVENTO</t>
  </si>
  <si>
    <t xml:space="preserve">BRESIMO</t>
  </si>
  <si>
    <t xml:space="preserve">IT3120127</t>
  </si>
  <si>
    <t xml:space="preserve">MONTI TREMALZO E TOMBEA</t>
  </si>
  <si>
    <t xml:space="preserve">NOME DEL LOTTO</t>
  </si>
  <si>
    <t xml:space="preserve">estremi verbale</t>
  </si>
  <si>
    <t xml:space="preserve">superficie percorsa (ha)</t>
  </si>
  <si>
    <t xml:space="preserve">metri cubi netti</t>
  </si>
  <si>
    <t xml:space="preserve">anno dell'evento</t>
  </si>
  <si>
    <t xml:space="preserve">estensione del danno</t>
  </si>
  <si>
    <t xml:space="preserve">modalità di esbosco</t>
  </si>
  <si>
    <t xml:space="preserve">grado di danneggiamento del materiale</t>
  </si>
  <si>
    <t xml:space="preserve">costo ammissibile</t>
  </si>
  <si>
    <t xml:space="preserve">BREZ</t>
  </si>
  <si>
    <t xml:space="preserve">IT3120160</t>
  </si>
  <si>
    <t xml:space="preserve">LAGORAI</t>
  </si>
  <si>
    <t xml:space="preserve">BRIONE</t>
  </si>
  <si>
    <t xml:space="preserve">CADERZONE</t>
  </si>
  <si>
    <t xml:space="preserve">CAGNÒ</t>
  </si>
  <si>
    <t xml:space="preserve">CALAVINO</t>
  </si>
  <si>
    <t xml:space="preserve">CALCERANICA AL LAGO</t>
  </si>
  <si>
    <t xml:space="preserve">IT3120005</t>
  </si>
  <si>
    <t xml:space="preserve">ADAMELLO</t>
  </si>
  <si>
    <t xml:space="preserve">CALDES</t>
  </si>
  <si>
    <t xml:space="preserve">IT3120065</t>
  </si>
  <si>
    <t xml:space="preserve">LAGO D'IDRO</t>
  </si>
  <si>
    <t xml:space="preserve">CALDONAZZO</t>
  </si>
  <si>
    <t xml:space="preserve">IT3120094</t>
  </si>
  <si>
    <t xml:space="preserve">ALPE DI STORO E BONDONE</t>
  </si>
  <si>
    <t xml:space="preserve">CALLIANO</t>
  </si>
  <si>
    <t xml:space="preserve">IT3120085</t>
  </si>
  <si>
    <t xml:space="preserve">IL LAGHETTO</t>
  </si>
  <si>
    <t xml:space="preserve">CAMPITELLO DI FASSA</t>
  </si>
  <si>
    <t xml:space="preserve">IT3120124</t>
  </si>
  <si>
    <t xml:space="preserve">TORCEGNO</t>
  </si>
  <si>
    <t xml:space="preserve">CASTELNUOVO</t>
  </si>
  <si>
    <t xml:space="preserve">IT3120125</t>
  </si>
  <si>
    <t xml:space="preserve">ZACCON</t>
  </si>
  <si>
    <t xml:space="preserve">CAVALESE</t>
  </si>
  <si>
    <t xml:space="preserve">IT3120139</t>
  </si>
  <si>
    <t xml:space="preserve">GROTTA DI COSTALTA</t>
  </si>
  <si>
    <t xml:space="preserve">CAVARENO</t>
  </si>
  <si>
    <t xml:space="preserve">CAVEDAGO</t>
  </si>
  <si>
    <t xml:space="preserve">IT3120158</t>
  </si>
  <si>
    <t xml:space="preserve">ADAMELLO PRESANELLA</t>
  </si>
  <si>
    <t xml:space="preserve">CAVEDINE</t>
  </si>
  <si>
    <t xml:space="preserve">IT3120016</t>
  </si>
  <si>
    <t xml:space="preserve">CORNA PIANA</t>
  </si>
  <si>
    <t xml:space="preserve">maggiore spesa prevista per il recupero del legname</t>
  </si>
  <si>
    <t xml:space="preserve">CAVIZZANA</t>
  </si>
  <si>
    <t xml:space="preserve">CEMBRA</t>
  </si>
  <si>
    <t xml:space="preserve">IT3120103</t>
  </si>
  <si>
    <t xml:space="preserve">MONTE BALDO DI BRENTONICO</t>
  </si>
  <si>
    <t xml:space="preserve">data</t>
  </si>
  <si>
    <t xml:space="preserve">firma del richiedente</t>
  </si>
  <si>
    <t xml:space="preserve">CENTA SAN NICOLÒ</t>
  </si>
  <si>
    <t xml:space="preserve">CIMEGO</t>
  </si>
  <si>
    <t xml:space="preserve">IT3120056</t>
  </si>
  <si>
    <t xml:space="preserve">PALU' LONGIA</t>
  </si>
  <si>
    <t xml:space="preserve">CIMONE</t>
  </si>
  <si>
    <t xml:space="preserve">IT3120057</t>
  </si>
  <si>
    <t xml:space="preserve">PALU' TREMOLE</t>
  </si>
  <si>
    <t xml:space="preserve">CINTE TESINO</t>
  </si>
  <si>
    <t xml:space="preserve">IT3120058</t>
  </si>
  <si>
    <t xml:space="preserve">TORBIERE DI MONTE SOUS</t>
  </si>
  <si>
    <t xml:space="preserve">* QUALORA LA VISUALIZZAZIONE A SCHERMO NON SIA OTTIMALE, E' POSSIBILE MODIFICARLA DAL MENU'  "VISUALIZZA" IN "ZOOM…" E SELEZIONARE L'INGRANDIMENTO DESIDERATO.</t>
  </si>
  <si>
    <t xml:space="preserve">CIS</t>
  </si>
  <si>
    <t xml:space="preserve">IT3120101</t>
  </si>
  <si>
    <t xml:space="preserve">CONDINO</t>
  </si>
  <si>
    <t xml:space="preserve">CIVEZZANO</t>
  </si>
  <si>
    <t xml:space="preserve">IT3120004</t>
  </si>
  <si>
    <t xml:space="preserve">VAL GENOVA</t>
  </si>
  <si>
    <t xml:space="preserve">CLES</t>
  </si>
  <si>
    <t xml:space="preserve">CLOZ</t>
  </si>
  <si>
    <t xml:space="preserve">IT3120055</t>
  </si>
  <si>
    <t xml:space="preserve">LAGO DI TOBLINO</t>
  </si>
  <si>
    <t xml:space="preserve">COMMEZZADURA</t>
  </si>
  <si>
    <t xml:space="preserve">IT3120119</t>
  </si>
  <si>
    <t xml:space="preserve">VAL DURON</t>
  </si>
  <si>
    <t xml:space="preserve">CONCEI</t>
  </si>
  <si>
    <t xml:space="preserve">IT3120008</t>
  </si>
  <si>
    <t xml:space="preserve">VAL DI TOVEL</t>
  </si>
  <si>
    <t xml:space="preserve">CAMPODENNO</t>
  </si>
  <si>
    <t xml:space="preserve">COREDO</t>
  </si>
  <si>
    <t xml:space="preserve">IT3120061</t>
  </si>
  <si>
    <t xml:space="preserve">LA ROCCHETTA</t>
  </si>
  <si>
    <t xml:space="preserve">CROVIANA</t>
  </si>
  <si>
    <t xml:space="preserve">CUNEVO</t>
  </si>
  <si>
    <t xml:space="preserve">IT3120014</t>
  </si>
  <si>
    <t xml:space="preserve">LAGORAI ORIENTALE</t>
  </si>
  <si>
    <t xml:space="preserve">CANAL SAN BOVO</t>
  </si>
  <si>
    <t xml:space="preserve">DAIANO</t>
  </si>
  <si>
    <t xml:space="preserve">IT3120097</t>
  </si>
  <si>
    <t xml:space="preserve">CATENA DI LAGORAI</t>
  </si>
  <si>
    <t xml:space="preserve">DAMBEL</t>
  </si>
  <si>
    <t xml:space="preserve">IT3120143</t>
  </si>
  <si>
    <t xml:space="preserve">VALLE DEL VANOI</t>
  </si>
  <si>
    <t xml:space="preserve">DAONE</t>
  </si>
  <si>
    <t xml:space="preserve">DARÈ</t>
  </si>
  <si>
    <t xml:space="preserve">IT3120129</t>
  </si>
  <si>
    <t xml:space="preserve">GHIACCIAIO MARMOLADA</t>
  </si>
  <si>
    <t xml:space="preserve">CANAZEI</t>
  </si>
  <si>
    <t xml:space="preserve">DENNO</t>
  </si>
  <si>
    <t xml:space="preserve">IT3120019</t>
  </si>
  <si>
    <t xml:space="preserve">LAGO NERO</t>
  </si>
  <si>
    <t xml:space="preserve">CAPRIANA</t>
  </si>
  <si>
    <t xml:space="preserve">DIMARO</t>
  </si>
  <si>
    <t xml:space="preserve">IT3120020</t>
  </si>
  <si>
    <t xml:space="preserve">PALU' LONGA</t>
  </si>
  <si>
    <t xml:space="preserve">CARANO</t>
  </si>
  <si>
    <t xml:space="preserve">DON</t>
  </si>
  <si>
    <t xml:space="preserve">CARISOLO</t>
  </si>
  <si>
    <t xml:space="preserve">DORSINO</t>
  </si>
  <si>
    <t xml:space="preserve">IT3120006</t>
  </si>
  <si>
    <t xml:space="preserve">PRESANELLA</t>
  </si>
  <si>
    <t xml:space="preserve">DRENA</t>
  </si>
  <si>
    <t xml:space="preserve">DRO</t>
  </si>
  <si>
    <t xml:space="preserve">IT3120066</t>
  </si>
  <si>
    <t xml:space="preserve">PALU' DI BONIPRATI</t>
  </si>
  <si>
    <t xml:space="preserve">CASTEL CONDINO</t>
  </si>
  <si>
    <t xml:space="preserve">FAEDO</t>
  </si>
  <si>
    <t xml:space="preserve">IT3120067</t>
  </si>
  <si>
    <t xml:space="preserve">PALUDI DI MALGA CLEVET</t>
  </si>
  <si>
    <t xml:space="preserve">FAI DELLA PAGANELLA</t>
  </si>
  <si>
    <t xml:space="preserve">FAVER</t>
  </si>
  <si>
    <t xml:space="preserve">CASTELFONDO</t>
  </si>
  <si>
    <t xml:space="preserve">FIAVÈ</t>
  </si>
  <si>
    <t xml:space="preserve">IT3120146</t>
  </si>
  <si>
    <t xml:space="preserve">LAGHETTO DELLE REGOLE</t>
  </si>
  <si>
    <t xml:space="preserve">FIERA DI PRIMIERO</t>
  </si>
  <si>
    <t xml:space="preserve">IT3120092</t>
  </si>
  <si>
    <t xml:space="preserve">PASSO DEL BROCCON</t>
  </si>
  <si>
    <t xml:space="preserve">CASTELLO TESINO</t>
  </si>
  <si>
    <t xml:space="preserve">FIEROZZO</t>
  </si>
  <si>
    <t xml:space="preserve">IT3120131</t>
  </si>
  <si>
    <t xml:space="preserve">GROTTA UVADA</t>
  </si>
  <si>
    <t xml:space="preserve">FLAVON</t>
  </si>
  <si>
    <t xml:space="preserve">FOLGARIA</t>
  </si>
  <si>
    <t xml:space="preserve">FONDO</t>
  </si>
  <si>
    <t xml:space="preserve">IT3120021</t>
  </si>
  <si>
    <t xml:space="preserve">LAGO DELLE BUSE</t>
  </si>
  <si>
    <t xml:space="preserve">CASTELLO-MOLINA DI FIEMME</t>
  </si>
  <si>
    <t xml:space="preserve">FORNACE</t>
  </si>
  <si>
    <t xml:space="preserve">FRASSILONGO</t>
  </si>
  <si>
    <t xml:space="preserve">IT3120113</t>
  </si>
  <si>
    <t xml:space="preserve">MOLINA - CASTELLO</t>
  </si>
  <si>
    <t xml:space="preserve">GARNIGA TERME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T3120074</t>
  </si>
  <si>
    <t xml:space="preserve">MAROCCHE DI DRO</t>
  </si>
  <si>
    <t xml:space="preserve">ISERA</t>
  </si>
  <si>
    <t xml:space="preserve">IT3120045</t>
  </si>
  <si>
    <t xml:space="preserve">LAGABRUN</t>
  </si>
  <si>
    <t xml:space="preserve">IVANO-FRACENA</t>
  </si>
  <si>
    <t xml:space="preserve">LARDARO</t>
  </si>
  <si>
    <t xml:space="preserve">LASINO</t>
  </si>
  <si>
    <t xml:space="preserve">LASTEBASSE</t>
  </si>
  <si>
    <t xml:space="preserve">IT3120037</t>
  </si>
  <si>
    <t xml:space="preserve">LE GRAVE</t>
  </si>
  <si>
    <t xml:space="preserve">LAVARONE</t>
  </si>
  <si>
    <t xml:space="preserve">LAVIS</t>
  </si>
  <si>
    <t xml:space="preserve">LEVICO TERME</t>
  </si>
  <si>
    <t xml:space="preserve">IT3120007</t>
  </si>
  <si>
    <t xml:space="preserve">MONTE SADRON</t>
  </si>
  <si>
    <t xml:space="preserve">LISIGNAGO</t>
  </si>
  <si>
    <t xml:space="preserve">IT3120059</t>
  </si>
  <si>
    <t xml:space="preserve">PALU' DI TUENNO</t>
  </si>
  <si>
    <t xml:space="preserve">LIVO</t>
  </si>
  <si>
    <t xml:space="preserve">LOMASO</t>
  </si>
  <si>
    <t xml:space="preserve">LONA-LASES</t>
  </si>
  <si>
    <t xml:space="preserve">IT3120093</t>
  </si>
  <si>
    <t xml:space="preserve">CRINALE PICHEA - ROCCHETTA</t>
  </si>
  <si>
    <t xml:space="preserve">LUSERNA</t>
  </si>
  <si>
    <t xml:space="preserve">MAGASA</t>
  </si>
  <si>
    <t xml:space="preserve">IT3120145</t>
  </si>
  <si>
    <t xml:space="preserve">MONTE REMA'</t>
  </si>
  <si>
    <t xml:space="preserve">MALÈ</t>
  </si>
  <si>
    <t xml:space="preserve">IT3120144</t>
  </si>
  <si>
    <t xml:space="preserve">VALLE DEL VERDES</t>
  </si>
  <si>
    <t xml:space="preserve">MALOSCO</t>
  </si>
  <si>
    <t xml:space="preserve">MASSIMENO</t>
  </si>
  <si>
    <t xml:space="preserve">IT3120117</t>
  </si>
  <si>
    <t xml:space="preserve">ONTANETA DI CROVIANA</t>
  </si>
  <si>
    <t xml:space="preserve">MAZZIN</t>
  </si>
  <si>
    <t xml:space="preserve">MEZZANA</t>
  </si>
  <si>
    <t xml:space="preserve">MEZZANO</t>
  </si>
  <si>
    <t xml:space="preserve">MEZZOCORONA</t>
  </si>
  <si>
    <t xml:space="preserve">MEZZOLOMBARDO</t>
  </si>
  <si>
    <t xml:space="preserve">MOENA</t>
  </si>
  <si>
    <t xml:space="preserve">MOLINA DI LEDRO</t>
  </si>
  <si>
    <t xml:space="preserve">MOLVENO</t>
  </si>
  <si>
    <t xml:space="preserve">MONCLASSICO</t>
  </si>
  <si>
    <t xml:space="preserve">MONTAGNE</t>
  </si>
  <si>
    <t xml:space="preserve">MORI</t>
  </si>
  <si>
    <t xml:space="preserve">NAGO-TORBOLE</t>
  </si>
  <si>
    <t xml:space="preserve">NANNO</t>
  </si>
  <si>
    <t xml:space="preserve">NAVE SAN ROCCO</t>
  </si>
  <si>
    <t xml:space="preserve">NOGAREDO</t>
  </si>
  <si>
    <t xml:space="preserve">IT3120073</t>
  </si>
  <si>
    <t xml:space="preserve">PALUDI DI DARE'</t>
  </si>
  <si>
    <t xml:space="preserve">NOMI</t>
  </si>
  <si>
    <t xml:space="preserve">NOVALEDO</t>
  </si>
  <si>
    <t xml:space="preserve">OSPEDALETTO</t>
  </si>
  <si>
    <t xml:space="preserve">IT3120133</t>
  </si>
  <si>
    <t xml:space="preserve">GROTTA DI COLLALTO</t>
  </si>
  <si>
    <t xml:space="preserve">OSSANA</t>
  </si>
  <si>
    <t xml:space="preserve">PADERGNONE</t>
  </si>
  <si>
    <t xml:space="preserve">PALU' DEL FERSINA</t>
  </si>
  <si>
    <t xml:space="preserve">IT3120115</t>
  </si>
  <si>
    <t xml:space="preserve">MONTE BRENTO</t>
  </si>
  <si>
    <t xml:space="preserve">PANCHIÀ</t>
  </si>
  <si>
    <t xml:space="preserve">IT3120138</t>
  </si>
  <si>
    <t xml:space="preserve">GROTTA CESARE BATTISTI</t>
  </si>
  <si>
    <t xml:space="preserve">PEDEMONTE</t>
  </si>
  <si>
    <t xml:space="preserve">IT3120046</t>
  </si>
  <si>
    <t xml:space="preserve">PRATI DI MONTE</t>
  </si>
  <si>
    <t xml:space="preserve">PEJO</t>
  </si>
  <si>
    <t xml:space="preserve">IT3120068</t>
  </si>
  <si>
    <t xml:space="preserve">FIAVE'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IT3120078</t>
  </si>
  <si>
    <t xml:space="preserve">TORBIERA ECHEN</t>
  </si>
  <si>
    <t xml:space="preserve">PIEVE DI LEDRO</t>
  </si>
  <si>
    <t xml:space="preserve">IT3120121</t>
  </si>
  <si>
    <t xml:space="preserve">CARBONARE</t>
  </si>
  <si>
    <t xml:space="preserve">PIEVE TESINO</t>
  </si>
  <si>
    <t xml:space="preserve">IT3120089</t>
  </si>
  <si>
    <t xml:space="preserve">MONTE PIANO - PALU' DI FORNACE</t>
  </si>
  <si>
    <t xml:space="preserve">PINZOLO</t>
  </si>
  <si>
    <t xml:space="preserve">IT3120105</t>
  </si>
  <si>
    <t xml:space="preserve">BURRONE DI RAVINA (VAL GOLA)</t>
  </si>
  <si>
    <t xml:space="preserve">POMAROLO</t>
  </si>
  <si>
    <t xml:space="preserve">POZZA DI FASSA</t>
  </si>
  <si>
    <t xml:space="preserve">PRASO</t>
  </si>
  <si>
    <t xml:space="preserve">PREDAZZO</t>
  </si>
  <si>
    <t xml:space="preserve">IT3120109</t>
  </si>
  <si>
    <t xml:space="preserve">VALLE FLANGINECH</t>
  </si>
  <si>
    <t xml:space="preserve">PREORE</t>
  </si>
  <si>
    <t xml:space="preserve">PREZZO</t>
  </si>
  <si>
    <t xml:space="preserve">IT3120029</t>
  </si>
  <si>
    <t xml:space="preserve">SORGENTE RESENZUOLA</t>
  </si>
  <si>
    <t xml:space="preserve">RABBI</t>
  </si>
  <si>
    <t xml:space="preserve">IT3120030</t>
  </si>
  <si>
    <t xml:space="preserve">FONTANAZZO</t>
  </si>
  <si>
    <t xml:space="preserve">RAGOLI</t>
  </si>
  <si>
    <t xml:space="preserve">IT3120132</t>
  </si>
  <si>
    <t xml:space="preserve">GROTTA DI ERNESTO</t>
  </si>
  <si>
    <t xml:space="preserve">REVÒ</t>
  </si>
  <si>
    <t xml:space="preserve">IT3120134</t>
  </si>
  <si>
    <t xml:space="preserve">GROTTA DEL CALGERON</t>
  </si>
  <si>
    <t xml:space="preserve">RIVA DEL GARDA</t>
  </si>
  <si>
    <t xml:space="preserve">IT3120047</t>
  </si>
  <si>
    <t xml:space="preserve">PALUDA LA LOT</t>
  </si>
  <si>
    <t xml:space="preserve">ROMALLO</t>
  </si>
  <si>
    <t xml:space="preserve">IT3120048</t>
  </si>
  <si>
    <t xml:space="preserve">LAGHETTO DI VEDES</t>
  </si>
  <si>
    <t xml:space="preserve">ROMENO</t>
  </si>
  <si>
    <t xml:space="preserve">RONCEGNO</t>
  </si>
  <si>
    <t xml:space="preserve">IT3120126</t>
  </si>
  <si>
    <t xml:space="preserve">VAL NOANA</t>
  </si>
  <si>
    <t xml:space="preserve">RONCHI VALSUGANA</t>
  </si>
  <si>
    <t xml:space="preserve">RONCONE</t>
  </si>
  <si>
    <t xml:space="preserve">RONZO-CHIENIS</t>
  </si>
  <si>
    <t xml:space="preserve">IT3120088</t>
  </si>
  <si>
    <t xml:space="preserve">PALU' DI MONTE ROVERE</t>
  </si>
  <si>
    <t xml:space="preserve">RONZONE</t>
  </si>
  <si>
    <t xml:space="preserve">IT3120053</t>
  </si>
  <si>
    <t xml:space="preserve">FOCI DELL'AVISIO</t>
  </si>
  <si>
    <t xml:space="preserve">ROVERÈ DELLA LUNA</t>
  </si>
  <si>
    <t xml:space="preserve">IT3120038</t>
  </si>
  <si>
    <t xml:space="preserve">INGHIAIE</t>
  </si>
  <si>
    <t xml:space="preserve">ROVERETO</t>
  </si>
  <si>
    <t xml:space="preserve">IT3120039</t>
  </si>
  <si>
    <t xml:space="preserve">CANNETO DI LEVICO</t>
  </si>
  <si>
    <t xml:space="preserve">RUFFRÈ-MENDOLA</t>
  </si>
  <si>
    <t xml:space="preserve">IT3120069</t>
  </si>
  <si>
    <t xml:space="preserve">LOMASONA</t>
  </si>
  <si>
    <t xml:space="preserve">RUMO</t>
  </si>
  <si>
    <t xml:space="preserve">SAGRON MIS</t>
  </si>
  <si>
    <t xml:space="preserve">MALE'</t>
  </si>
  <si>
    <t xml:space="preserve">SAMONE</t>
  </si>
  <si>
    <t xml:space="preserve">IT3120112</t>
  </si>
  <si>
    <t xml:space="preserve">ARNAGO</t>
  </si>
  <si>
    <t xml:space="preserve">SAN LORENO IN BANALE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MARANO</t>
  </si>
  <si>
    <t xml:space="preserve">IT3120054</t>
  </si>
  <si>
    <t xml:space="preserve">LA RUPE</t>
  </si>
  <si>
    <t xml:space="preserve">SORAGA</t>
  </si>
  <si>
    <t xml:space="preserve">IT3120141</t>
  </si>
  <si>
    <t xml:space="preserve">GROTTA DELLA LOVARA</t>
  </si>
  <si>
    <t xml:space="preserve">SOVER</t>
  </si>
  <si>
    <t xml:space="preserve">IT3120012</t>
  </si>
  <si>
    <t xml:space="preserve">CIMA BOCCHE - LUSIA</t>
  </si>
  <si>
    <t xml:space="preserve">SPERA</t>
  </si>
  <si>
    <t xml:space="preserve">IT3120106</t>
  </si>
  <si>
    <t xml:space="preserve">NODO DI LATEMAR</t>
  </si>
  <si>
    <t xml:space="preserve">SPIAZZO</t>
  </si>
  <si>
    <t xml:space="preserve">SPORMAGGIORE</t>
  </si>
  <si>
    <t xml:space="preserve">SPORMINORE</t>
  </si>
  <si>
    <t xml:space="preserve">IT3120096</t>
  </si>
  <si>
    <t xml:space="preserve">BOCCA DI CASET</t>
  </si>
  <si>
    <t xml:space="preserve">STENICO</t>
  </si>
  <si>
    <t xml:space="preserve">STORO</t>
  </si>
  <si>
    <t xml:space="preserve">STREMBO</t>
  </si>
  <si>
    <t xml:space="preserve">STRIGNO</t>
  </si>
  <si>
    <t xml:space="preserve">TAIO</t>
  </si>
  <si>
    <t xml:space="preserve">TASSULLO</t>
  </si>
  <si>
    <t xml:space="preserve">TELVE DI SOPRA</t>
  </si>
  <si>
    <t xml:space="preserve">TELVE </t>
  </si>
  <si>
    <t xml:space="preserve">TENNA</t>
  </si>
  <si>
    <t xml:space="preserve">TENNO</t>
  </si>
  <si>
    <t xml:space="preserve">IT3120079</t>
  </si>
  <si>
    <t xml:space="preserve">LAGO DI LOPPIO</t>
  </si>
  <si>
    <t xml:space="preserve">TERLAGO</t>
  </si>
  <si>
    <t xml:space="preserve">TERRAGNOLO</t>
  </si>
  <si>
    <t xml:space="preserve">IT3120111</t>
  </si>
  <si>
    <t xml:space="preserve">MANZANO</t>
  </si>
  <si>
    <t xml:space="preserve">TERRES</t>
  </si>
  <si>
    <t xml:space="preserve">TERZOLAS</t>
  </si>
  <si>
    <t xml:space="preserve">TESERO</t>
  </si>
  <si>
    <t xml:space="preserve">TIARNO DI SOPRA</t>
  </si>
  <si>
    <t xml:space="preserve">TIARNO DI SOTTO</t>
  </si>
  <si>
    <t xml:space="preserve">IT3120082</t>
  </si>
  <si>
    <t xml:space="preserve">TIONE DI TRENTO</t>
  </si>
  <si>
    <t xml:space="preserve">IT3120086</t>
  </si>
  <si>
    <t xml:space="preserve">SERVIS</t>
  </si>
  <si>
    <t xml:space="preserve">TON</t>
  </si>
  <si>
    <t xml:space="preserve">IT3120135</t>
  </si>
  <si>
    <t xml:space="preserve">GROTTA DELLA BIGONDA</t>
  </si>
  <si>
    <t xml:space="preserve">TONADICO</t>
  </si>
  <si>
    <t xml:space="preserve">TRAMBILENO</t>
  </si>
  <si>
    <t xml:space="preserve">TRANSACQUA</t>
  </si>
  <si>
    <t xml:space="preserve">TRENTO</t>
  </si>
  <si>
    <t xml:space="preserve">IT3120118</t>
  </si>
  <si>
    <t xml:space="preserve">LAGO (VAL DI FIEMME)</t>
  </si>
  <si>
    <t xml:space="preserve">TRES</t>
  </si>
  <si>
    <t xml:space="preserve">IT3120128</t>
  </si>
  <si>
    <t xml:space="preserve">ALTA VAL STAVA</t>
  </si>
  <si>
    <t xml:space="preserve">TUENNO</t>
  </si>
  <si>
    <t xml:space="preserve">VALDA</t>
  </si>
  <si>
    <t xml:space="preserve">IT3120002</t>
  </si>
  <si>
    <t xml:space="preserve">ALTA VAL LA MARE</t>
  </si>
  <si>
    <t xml:space="preserve">VALFLORIANA</t>
  </si>
  <si>
    <t xml:space="preserve">IT3120003</t>
  </si>
  <si>
    <t xml:space="preserve">ALTA VAL DEL MONTE</t>
  </si>
  <si>
    <t xml:space="preserve">VALLARSA</t>
  </si>
  <si>
    <t xml:space="preserve">IT3120157</t>
  </si>
  <si>
    <t xml:space="preserve">STELVIO</t>
  </si>
  <si>
    <t xml:space="preserve">VALVESTINO</t>
  </si>
  <si>
    <t xml:space="preserve">VARENA</t>
  </si>
  <si>
    <t xml:space="preserve">VATTARO</t>
  </si>
  <si>
    <t xml:space="preserve">VERMIGLIO</t>
  </si>
  <si>
    <t xml:space="preserve">VERVÒ</t>
  </si>
  <si>
    <t xml:space="preserve">VEZZANO</t>
  </si>
  <si>
    <t xml:space="preserve">VIGNOLA-FALESINA</t>
  </si>
  <si>
    <t xml:space="preserve">IT3120040</t>
  </si>
  <si>
    <t xml:space="preserve">LAGO PUDRO</t>
  </si>
  <si>
    <t xml:space="preserve">VIGO DI FASSA</t>
  </si>
  <si>
    <t xml:space="preserve">IT3120041</t>
  </si>
  <si>
    <t xml:space="preserve">LAGO COSTA</t>
  </si>
  <si>
    <t xml:space="preserve">VIGO RENDENA</t>
  </si>
  <si>
    <t xml:space="preserve">IT3120042</t>
  </si>
  <si>
    <t xml:space="preserve">CANNETI DI SAN CRISTOFORO</t>
  </si>
  <si>
    <t xml:space="preserve">VIGOLO VATTARO</t>
  </si>
  <si>
    <t xml:space="preserve">IT3120043</t>
  </si>
  <si>
    <t xml:space="preserve">PIZE'</t>
  </si>
  <si>
    <t xml:space="preserve">VILLA AGNEDO</t>
  </si>
  <si>
    <t xml:space="preserve">IT3120090</t>
  </si>
  <si>
    <t xml:space="preserve">MONTE CALVO</t>
  </si>
  <si>
    <t xml:space="preserve">VILLA LAGARINA</t>
  </si>
  <si>
    <t xml:space="preserve">IT3120123</t>
  </si>
  <si>
    <t xml:space="preserve">ASSIZZI - VIGNOLA</t>
  </si>
  <si>
    <t xml:space="preserve">VILLA RENDENA</t>
  </si>
  <si>
    <t xml:space="preserve">VOLANO</t>
  </si>
  <si>
    <t xml:space="preserve">ZAMBANA</t>
  </si>
  <si>
    <t xml:space="preserve">IT3120031</t>
  </si>
  <si>
    <t xml:space="preserve">MASI CARRETTA</t>
  </si>
  <si>
    <t xml:space="preserve">ZIANO DI FIEMME</t>
  </si>
  <si>
    <t xml:space="preserve">IT3120032</t>
  </si>
  <si>
    <t xml:space="preserve">I MUGHI</t>
  </si>
  <si>
    <t xml:space="preserve">ZUCLO</t>
  </si>
  <si>
    <t xml:space="preserve">IT3120130</t>
  </si>
  <si>
    <t xml:space="preserve">IL COLO</t>
  </si>
  <si>
    <t xml:space="preserve">IT3120070</t>
  </si>
  <si>
    <t xml:space="preserve">PIAN DEGLI UCCELLI</t>
  </si>
  <si>
    <t xml:space="preserve">IT3120071</t>
  </si>
  <si>
    <t xml:space="preserve">PALUDI DEL DOSSON</t>
  </si>
  <si>
    <t xml:space="preserve">IT3120072</t>
  </si>
  <si>
    <t xml:space="preserve">PALUDI DI BOCENAGO</t>
  </si>
  <si>
    <t xml:space="preserve">IT3120108</t>
  </si>
  <si>
    <t xml:space="preserve">VAL SAN NICOLO'</t>
  </si>
  <si>
    <t xml:space="preserve">IT3120013</t>
  </si>
  <si>
    <t xml:space="preserve">FORESTA DI  PANEVEGGIO</t>
  </si>
  <si>
    <t xml:space="preserve">IT3120022</t>
  </si>
  <si>
    <t xml:space="preserve">PALU' DEI MUGHERI</t>
  </si>
  <si>
    <t xml:space="preserve">IT3120023</t>
  </si>
  <si>
    <t xml:space="preserve">SORTE DI BELLAMONTE</t>
  </si>
  <si>
    <t xml:space="preserve">IT3120001</t>
  </si>
  <si>
    <t xml:space="preserve">ALTA VAL DI RABBI</t>
  </si>
  <si>
    <t xml:space="preserve">IT3120033</t>
  </si>
  <si>
    <t xml:space="preserve">PALUDE DI RONCEGNO</t>
  </si>
  <si>
    <t xml:space="preserve">IT3120080</t>
  </si>
  <si>
    <t xml:space="preserve">LAGHETTI  DI MARCO</t>
  </si>
  <si>
    <t xml:space="preserve">IT3120149</t>
  </si>
  <si>
    <t xml:space="preserve">MONTE GHELLO</t>
  </si>
  <si>
    <t xml:space="preserve">IT3120010</t>
  </si>
  <si>
    <t xml:space="preserve">PALE DI SAN MARTINO</t>
  </si>
  <si>
    <t xml:space="preserve">SAN LORENZO IN BANALE</t>
  </si>
  <si>
    <t xml:space="preserve">IT3120140</t>
  </si>
  <si>
    <t xml:space="preserve">GROTTA DEL VALLON</t>
  </si>
  <si>
    <t xml:space="preserve">IT3120142</t>
  </si>
  <si>
    <t xml:space="preserve">VAL CAMPELLE</t>
  </si>
  <si>
    <t xml:space="preserve">IT3120011</t>
  </si>
  <si>
    <t xml:space="preserve">VAL VENEGIA</t>
  </si>
  <si>
    <t xml:space="preserve">IT3120028</t>
  </si>
  <si>
    <t xml:space="preserve">PRA' DELLE NASSE</t>
  </si>
  <si>
    <t xml:space="preserve">IT3120136</t>
  </si>
  <si>
    <t xml:space="preserve">BUS DELLA SPIA</t>
  </si>
  <si>
    <t xml:space="preserve">IT3120120</t>
  </si>
  <si>
    <t xml:space="preserve">BASSA VALLE DEL CHIESE</t>
  </si>
  <si>
    <t xml:space="preserve">IT3120060</t>
  </si>
  <si>
    <t xml:space="preserve">FORRA DI S. GIUSTINA</t>
  </si>
  <si>
    <t xml:space="preserve">TELVE</t>
  </si>
  <si>
    <t xml:space="preserve">IT3120091</t>
  </si>
  <si>
    <t xml:space="preserve">ALBERE' DI TENNA</t>
  </si>
  <si>
    <t xml:space="preserve">IT3120087</t>
  </si>
  <si>
    <t xml:space="preserve">LAGHI E ABISSO LAMAR</t>
  </si>
  <si>
    <t xml:space="preserve">IT3120110</t>
  </si>
  <si>
    <t xml:space="preserve">IT3120100</t>
  </si>
  <si>
    <t xml:space="preserve">PASUBIO</t>
  </si>
  <si>
    <t xml:space="preserve">IT3120076</t>
  </si>
  <si>
    <t xml:space="preserve">LAGO D'AMPOLA</t>
  </si>
  <si>
    <t xml:space="preserve">IT3120152</t>
  </si>
  <si>
    <t xml:space="preserve">TIONE-VILLA RENDENA</t>
  </si>
  <si>
    <t xml:space="preserve">IT3120154</t>
  </si>
  <si>
    <t xml:space="preserve">LE SOLE</t>
  </si>
  <si>
    <t xml:space="preserve">IT3120116</t>
  </si>
  <si>
    <t xml:space="preserve">MONTE MALACHIN</t>
  </si>
  <si>
    <t xml:space="preserve">IT3120083</t>
  </si>
  <si>
    <t xml:space="preserve">MUGA BIANCA</t>
  </si>
  <si>
    <t xml:space="preserve">IT3120015</t>
  </si>
  <si>
    <t xml:space="preserve">TRE CIME MONTE BONDONE</t>
  </si>
  <si>
    <t xml:space="preserve">IT3120050</t>
  </si>
  <si>
    <t xml:space="preserve">TORBIERA DELLE VIOTE</t>
  </si>
  <si>
    <t xml:space="preserve">IT3120051</t>
  </si>
  <si>
    <t xml:space="preserve">STAGNI DELLA VELA - SOPRASSASSO</t>
  </si>
  <si>
    <t xml:space="preserve">IT3120052</t>
  </si>
  <si>
    <t xml:space="preserve">DOSS TRENTO</t>
  </si>
  <si>
    <t xml:space="preserve">IT3120122</t>
  </si>
  <si>
    <t xml:space="preserve">GOCCIADORO</t>
  </si>
  <si>
    <t xml:space="preserve">IT3120062</t>
  </si>
  <si>
    <t xml:space="preserve">MALGA FLAVONA</t>
  </si>
  <si>
    <t xml:space="preserve">IT3120063</t>
  </si>
  <si>
    <t xml:space="preserve">LAGO DI TOVEL</t>
  </si>
  <si>
    <t xml:space="preserve">IT3120024</t>
  </si>
  <si>
    <t xml:space="preserve">ZONA UMIDA VALFLORIANA</t>
  </si>
  <si>
    <t xml:space="preserve">IT3120107</t>
  </si>
  <si>
    <t xml:space="preserve">VAL CADINO</t>
  </si>
  <si>
    <t xml:space="preserve">IT3120025</t>
  </si>
  <si>
    <t xml:space="preserve">SELVA DI EGA (TORBIERE DEL LAVAZE')</t>
  </si>
  <si>
    <t xml:space="preserve">IT3120026</t>
  </si>
  <si>
    <t xml:space="preserve">BECCO DELLA PALUA (TORBIERE DEL LAVAZE')</t>
  </si>
  <si>
    <t xml:space="preserve">IT3120064</t>
  </si>
  <si>
    <t xml:space="preserve">TORBIERA DEL TONALE</t>
  </si>
  <si>
    <t xml:space="preserve">IT3120084</t>
  </si>
  <si>
    <t xml:space="preserve">RONCON</t>
  </si>
  <si>
    <t xml:space="preserve">IT3120081</t>
  </si>
  <si>
    <t xml:space="preserve">PRA DALL'ALBI - CEI</t>
  </si>
  <si>
    <t xml:space="preserve">IT3120027</t>
  </si>
  <si>
    <t xml:space="preserve">CANZENAGOL</t>
  </si>
  <si>
    <t xml:space="preserve">VALIDO PER EVENTI RELATIVI ALL'ANNO 2008</t>
  </si>
  <si>
    <t xml:space="preserve">PINCO PALLINO - via del Cardellino - BALLINO</t>
  </si>
  <si>
    <t xml:space="preserve">loc. ballino</t>
  </si>
  <si>
    <t xml:space="preserve">comune amministrativo</t>
  </si>
  <si>
    <t xml:space="preserve">PINCO</t>
  </si>
  <si>
    <t xml:space="preserve">PINCO, PANCO</t>
  </si>
  <si>
    <t xml:space="preserve">PINCO PALLINO</t>
  </si>
  <si>
    <t xml:space="preserve">2/07</t>
  </si>
  <si>
    <t xml:space="preserve">PINCO PANCO</t>
  </si>
  <si>
    <t xml:space="preserve">4/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0.00&quot; ha&quot;"/>
    <numFmt numFmtId="168" formatCode="&quot;€ &quot;#,##0.00"/>
    <numFmt numFmtId="169" formatCode="_-* #,##0.00_-;\-* #,##0.00_-;_-* \-??_-;_-@_-"/>
    <numFmt numFmtId="170" formatCode="@"/>
    <numFmt numFmtId="171" formatCode="0&quot; mc&quot;"/>
    <numFmt numFmtId="172" formatCode="0.00&quot; m3&quot;"/>
    <numFmt numFmtId="173" formatCode="&quot;€ &quot;#,##0.00;&quot;-€ &quot;#,##0.00"/>
    <numFmt numFmtId="174" formatCode="0.00%"/>
    <numFmt numFmtId="175" formatCode="_-* #,##0_-;\-* #,##0_-;_-* \-_-;_-@_-"/>
    <numFmt numFmtId="176" formatCode="[$-410]d\ mmmm\ yy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b val="true"/>
      <i val="true"/>
      <sz val="11"/>
      <name val="Arial"/>
      <family val="2"/>
    </font>
    <font>
      <b val="true"/>
      <sz val="13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sz val="11"/>
      <color rgb="FF808080"/>
      <name val="Arial"/>
      <family val="2"/>
    </font>
    <font>
      <b val="true"/>
      <sz val="15"/>
      <name val="Wingdings 3"/>
      <family val="1"/>
      <charset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808080"/>
      <name val="Wingdings 3"/>
      <family val="1"/>
      <charset val="2"/>
    </font>
    <font>
      <sz val="9"/>
      <name val="Arial"/>
      <family val="2"/>
    </font>
    <font>
      <sz val="9"/>
      <name val="Arial Narrow"/>
      <family val="2"/>
    </font>
    <font>
      <sz val="11"/>
      <name val="Arial"/>
      <family val="0"/>
    </font>
    <font>
      <sz val="13"/>
      <name val="Arial"/>
      <family val="2"/>
    </font>
    <font>
      <sz val="8"/>
      <color rgb="FF000000"/>
      <name val="Tahoma"/>
      <family val="0"/>
    </font>
    <font>
      <sz val="11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uble">
        <color rgb="FFFFCC00"/>
      </left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>
        <color rgb="FFFFCC00"/>
      </left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3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120</xdr:colOff>
      <xdr:row>24</xdr:row>
      <xdr:rowOff>66600</xdr:rowOff>
    </xdr:from>
    <xdr:to>
      <xdr:col>11</xdr:col>
      <xdr:colOff>875880</xdr:colOff>
      <xdr:row>30</xdr:row>
      <xdr:rowOff>28800</xdr:rowOff>
    </xdr:to>
    <xdr:sp>
      <xdr:nvSpPr>
        <xdr:cNvPr id="0" name="AutoShape 1"/>
        <xdr:cNvSpPr txBox="1"/>
      </xdr:nvSpPr>
      <xdr:spPr>
        <a:xfrm rot="2286600">
          <a:off x="593280" y="6343200"/>
          <a:ext cx="8994600" cy="254340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E3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20" activeCellId="0" sqref="B20:C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41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3.56"/>
    <col collapsed="false" customWidth="true" hidden="false" outlineLevel="0" max="10" min="10" style="2" width="13.7"/>
    <col collapsed="false" customWidth="true" hidden="false" outlineLevel="0" max="11" min="11" style="1" width="16.84"/>
    <col collapsed="false" customWidth="true" hidden="false" outlineLevel="0" max="12" min="12" style="3" width="14.99"/>
    <col collapsed="false" customWidth="true" hidden="false" outlineLevel="0" max="13" min="13" style="4" width="2.28"/>
    <col collapsed="false" customWidth="true" hidden="false" outlineLevel="0" max="14" min="14" style="3" width="9.28"/>
    <col collapsed="false" customWidth="true" hidden="true" outlineLevel="0" max="16" min="15" style="5" width="9.28"/>
    <col collapsed="false" customWidth="true" hidden="true" outlineLevel="0" max="17" min="17" style="6" width="9.28"/>
    <col collapsed="false" customWidth="true" hidden="true" outlineLevel="0" max="18" min="18" style="7" width="9.28"/>
    <col collapsed="false" customWidth="true" hidden="true" outlineLevel="0" max="19" min="19" style="8" width="9.28"/>
    <col collapsed="false" customWidth="true" hidden="true" outlineLevel="0" max="21" min="20" style="9" width="9.28"/>
    <col collapsed="false" customWidth="true" hidden="true" outlineLevel="0" max="22" min="22" style="10" width="9.28"/>
    <col collapsed="false" customWidth="true" hidden="true" outlineLevel="0" max="58" min="23" style="1" width="9.28"/>
    <col collapsed="false" customWidth="true" hidden="false" outlineLevel="0" max="60" min="59" style="1" width="9.28"/>
    <col collapsed="false" customWidth="false" hidden="false" outlineLevel="0" max="257" min="61" style="1" width="9.14"/>
  </cols>
  <sheetData>
    <row r="1" customFormat="false" ht="15" hidden="false" customHeight="true" outlineLevel="0" collapsed="false">
      <c r="A1" s="11"/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  <c r="N1" s="14"/>
      <c r="O1" s="15" t="s">
        <v>1</v>
      </c>
      <c r="P1" s="16" t="n">
        <v>1</v>
      </c>
      <c r="Q1" s="17" t="n">
        <v>2007</v>
      </c>
      <c r="R1" s="16" t="n">
        <v>2</v>
      </c>
      <c r="S1" s="17" t="s">
        <v>2</v>
      </c>
      <c r="T1" s="17" t="s">
        <v>3</v>
      </c>
      <c r="U1" s="18" t="s">
        <v>4</v>
      </c>
      <c r="V1" s="19"/>
      <c r="W1" s="5" t="s">
        <v>5</v>
      </c>
      <c r="AI1" s="20" t="s">
        <v>6</v>
      </c>
      <c r="AK1" s="21" t="s">
        <v>7</v>
      </c>
      <c r="AL1" s="21" t="s">
        <v>8</v>
      </c>
      <c r="AM1" s="21" t="s">
        <v>9</v>
      </c>
      <c r="AN1" s="22" t="n">
        <v>1</v>
      </c>
      <c r="AO1" s="22" t="n">
        <v>2</v>
      </c>
      <c r="AP1" s="22" t="n">
        <v>3</v>
      </c>
      <c r="AQ1" s="22" t="n">
        <v>4</v>
      </c>
      <c r="AR1" s="22" t="n">
        <v>5</v>
      </c>
      <c r="AS1" s="22" t="n">
        <v>6</v>
      </c>
      <c r="AT1" s="22" t="n">
        <v>7</v>
      </c>
      <c r="AU1" s="22" t="n">
        <v>8</v>
      </c>
    </row>
    <row r="2" customFormat="false" ht="15" hidden="false" customHeight="true" outlineLevel="0" collapsed="false">
      <c r="A2" s="23"/>
      <c r="B2" s="24" t="s">
        <v>1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5"/>
      <c r="N2" s="26"/>
      <c r="O2" s="15" t="s">
        <v>11</v>
      </c>
      <c r="P2" s="16" t="n">
        <v>2</v>
      </c>
      <c r="Q2" s="17" t="n">
        <v>2008</v>
      </c>
      <c r="R2" s="7" t="n">
        <v>2</v>
      </c>
      <c r="S2" s="27" t="s">
        <v>12</v>
      </c>
      <c r="T2" s="18" t="s">
        <v>13</v>
      </c>
      <c r="U2" s="18" t="s">
        <v>14</v>
      </c>
      <c r="V2" s="19"/>
      <c r="W2" s="5" t="s">
        <v>15</v>
      </c>
      <c r="AI2" s="20" t="s">
        <v>16</v>
      </c>
      <c r="AK2" s="21" t="s">
        <v>17</v>
      </c>
      <c r="AL2" s="21" t="s">
        <v>18</v>
      </c>
      <c r="AM2" s="28" t="s">
        <v>6</v>
      </c>
      <c r="AN2" s="1" t="str">
        <f aca="false">$AK2&amp;"  "&amp;$AL2</f>
        <v>IT3120017  CAMPOBRUN</v>
      </c>
      <c r="AO2" s="1" t="str">
        <f aca="false">$AK3&amp;"  "&amp;$AL3</f>
        <v>IT3120098  MONTI LESSINI NORD</v>
      </c>
      <c r="AP2" s="1" t="str">
        <f aca="false">$AK4&amp;"  "&amp;$AL4</f>
        <v>IT3120099  PICCOLE DOLOMITI</v>
      </c>
      <c r="AQ2" s="1" t="str">
        <f aca="false">$AK5&amp;"  "&amp;$AL5</f>
        <v>IT3120114  MONTE ZUGNA</v>
      </c>
      <c r="AR2" s="1" t="str">
        <f aca="false">$AK6&amp;"  "&amp;$AL6</f>
        <v>IT3120150  TALPINA-BRENTONICO</v>
      </c>
      <c r="AS2" s="1" t="str">
        <f aca="false">$AK7&amp;"  "&amp;$AL7</f>
        <v>IT3120156  ADIGE</v>
      </c>
    </row>
    <row r="3" customFormat="false" ht="15" hidden="false" customHeight="true" outlineLevel="0" collapsed="false">
      <c r="A3" s="23"/>
      <c r="B3" s="29" t="s">
        <v>19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5"/>
      <c r="N3" s="30"/>
      <c r="O3" s="15" t="s">
        <v>20</v>
      </c>
      <c r="P3" s="16"/>
      <c r="R3" s="7" t="n">
        <v>2</v>
      </c>
      <c r="S3" s="31"/>
      <c r="T3" s="18"/>
      <c r="U3" s="18"/>
      <c r="V3" s="19"/>
      <c r="W3" s="5" t="s">
        <v>21</v>
      </c>
      <c r="AI3" s="20" t="s">
        <v>22</v>
      </c>
      <c r="AK3" s="21" t="s">
        <v>23</v>
      </c>
      <c r="AL3" s="21" t="s">
        <v>24</v>
      </c>
      <c r="AM3" s="28"/>
    </row>
    <row r="4" customFormat="false" ht="15" hidden="false" customHeight="true" outlineLevel="0" collapsed="false">
      <c r="A4" s="23"/>
      <c r="B4" s="32"/>
      <c r="C4" s="32"/>
      <c r="D4" s="32"/>
      <c r="E4" s="32"/>
      <c r="F4" s="32"/>
      <c r="G4" s="32"/>
      <c r="H4" s="32"/>
      <c r="I4" s="32"/>
      <c r="J4" s="33"/>
      <c r="K4" s="32"/>
      <c r="L4" s="34"/>
      <c r="M4" s="35"/>
      <c r="N4" s="36"/>
      <c r="O4" s="15"/>
      <c r="P4" s="16"/>
      <c r="R4" s="7" t="n">
        <v>2</v>
      </c>
      <c r="S4" s="31"/>
      <c r="T4" s="18"/>
      <c r="U4" s="18"/>
      <c r="V4" s="19"/>
      <c r="AI4" s="20" t="s">
        <v>25</v>
      </c>
      <c r="AK4" s="21" t="s">
        <v>26</v>
      </c>
      <c r="AL4" s="21" t="s">
        <v>27</v>
      </c>
      <c r="AM4" s="28"/>
      <c r="AX4" s="1" t="e">
        <f aca="false">VLOOKUP($B$20,$AM$2:$AU$378,2)</f>
        <v>#N/A</v>
      </c>
      <c r="AY4" s="1" t="e">
        <f aca="false">VLOOKUP($B$20,$AM$2:$AU$378,3)</f>
        <v>#N/A</v>
      </c>
      <c r="AZ4" s="1" t="e">
        <f aca="false">VLOOKUP($B$20,$AM$2:$AU$378,4)</f>
        <v>#N/A</v>
      </c>
      <c r="BA4" s="1" t="e">
        <f aca="false">VLOOKUP($B$20,$AM$2:$AU$378,5)</f>
        <v>#N/A</v>
      </c>
      <c r="BB4" s="1" t="e">
        <f aca="false">VLOOKUP($B$20,$AM$2:$AU$378,6)</f>
        <v>#N/A</v>
      </c>
      <c r="BC4" s="1" t="e">
        <f aca="false">VLOOKUP($B$20,$AM$2:$AU$378,7)</f>
        <v>#N/A</v>
      </c>
      <c r="BD4" s="1" t="e">
        <f aca="false">VLOOKUP($B$20,$AM$2:$AU$378,8)</f>
        <v>#N/A</v>
      </c>
      <c r="BE4" s="1" t="e">
        <f aca="false">VLOOKUP($B$20,$AM$2:$AU$378,9)</f>
        <v>#N/A</v>
      </c>
    </row>
    <row r="5" customFormat="false" ht="18.75" hidden="false" customHeight="true" outlineLevel="0" collapsed="false">
      <c r="A5" s="23"/>
      <c r="B5" s="37" t="s">
        <v>28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8"/>
      <c r="N5" s="30"/>
      <c r="O5" s="15"/>
      <c r="P5" s="16"/>
      <c r="S5" s="31"/>
      <c r="T5" s="18"/>
      <c r="U5" s="18"/>
      <c r="V5" s="19"/>
      <c r="AI5" s="20" t="s">
        <v>29</v>
      </c>
      <c r="AK5" s="21" t="s">
        <v>30</v>
      </c>
      <c r="AL5" s="21" t="s">
        <v>31</v>
      </c>
      <c r="AM5" s="28"/>
    </row>
    <row r="6" customFormat="false" ht="21" hidden="false" customHeight="true" outlineLevel="0" collapsed="false">
      <c r="A6" s="23"/>
      <c r="B6" s="39" t="s">
        <v>32</v>
      </c>
      <c r="C6" s="39"/>
      <c r="D6" s="39"/>
      <c r="E6" s="39"/>
      <c r="F6" s="39"/>
      <c r="G6" s="40"/>
      <c r="H6" s="40"/>
      <c r="I6" s="41" t="s">
        <v>33</v>
      </c>
      <c r="J6" s="41"/>
      <c r="K6" s="41"/>
      <c r="L6" s="41"/>
      <c r="M6" s="35"/>
      <c r="N6" s="30"/>
      <c r="O6" s="15"/>
      <c r="P6" s="15"/>
      <c r="Q6" s="17"/>
      <c r="R6" s="16"/>
      <c r="S6" s="31"/>
      <c r="T6" s="18"/>
      <c r="U6" s="18"/>
      <c r="V6" s="19"/>
      <c r="AI6" s="20" t="s">
        <v>34</v>
      </c>
      <c r="AK6" s="21" t="s">
        <v>35</v>
      </c>
      <c r="AL6" s="21" t="s">
        <v>36</v>
      </c>
      <c r="AM6" s="28"/>
    </row>
    <row r="7" customFormat="false" ht="18.75" hidden="false" customHeight="true" outlineLevel="0" collapsed="false">
      <c r="A7" s="23"/>
      <c r="B7" s="32"/>
      <c r="C7" s="32"/>
      <c r="D7" s="32"/>
      <c r="E7" s="32"/>
      <c r="F7" s="32"/>
      <c r="G7" s="32"/>
      <c r="H7" s="32"/>
      <c r="I7" s="32"/>
      <c r="J7" s="33"/>
      <c r="K7" s="32"/>
      <c r="L7" s="34"/>
      <c r="M7" s="35"/>
      <c r="N7" s="42"/>
      <c r="O7" s="15"/>
      <c r="P7" s="15"/>
      <c r="Q7" s="17"/>
      <c r="R7" s="16"/>
      <c r="S7" s="31"/>
      <c r="T7" s="18"/>
      <c r="U7" s="18"/>
      <c r="V7" s="19"/>
      <c r="AI7" s="20" t="s">
        <v>37</v>
      </c>
      <c r="AK7" s="21" t="s">
        <v>38</v>
      </c>
      <c r="AL7" s="21" t="s">
        <v>39</v>
      </c>
      <c r="AM7" s="28"/>
      <c r="AW7" s="1" t="s">
        <v>40</v>
      </c>
      <c r="AX7" s="1" t="e">
        <f aca="false">IF(AX4=0,"",AX4)</f>
        <v>#N/A</v>
      </c>
      <c r="AY7" s="1" t="e">
        <f aca="false">IF(AY4=0,"",AY4)</f>
        <v>#N/A</v>
      </c>
      <c r="AZ7" s="1" t="e">
        <f aca="false">IF(AZ4=0,"",AZ4)</f>
        <v>#N/A</v>
      </c>
      <c r="BA7" s="1" t="e">
        <f aca="false">IF(BA4=0,"",BA4)</f>
        <v>#N/A</v>
      </c>
      <c r="BB7" s="1" t="e">
        <f aca="false">IF(BB4=0,"",BB4)</f>
        <v>#N/A</v>
      </c>
      <c r="BC7" s="1" t="e">
        <f aca="false">IF(BC4=0,"",BC4)</f>
        <v>#N/A</v>
      </c>
      <c r="BD7" s="1" t="e">
        <f aca="false">IF(BD4=0,"",BD4)</f>
        <v>#N/A</v>
      </c>
      <c r="BE7" s="1" t="e">
        <f aca="false">IF(BE4=0,"",BE4)</f>
        <v>#N/A</v>
      </c>
    </row>
    <row r="8" customFormat="false" ht="22.5" hidden="false" customHeight="true" outlineLevel="0" collapsed="false">
      <c r="A8" s="23"/>
      <c r="B8" s="43" t="s">
        <v>41</v>
      </c>
      <c r="C8" s="43" t="s">
        <v>42</v>
      </c>
      <c r="D8" s="44" t="s">
        <v>43</v>
      </c>
      <c r="E8" s="44"/>
      <c r="F8" s="44"/>
      <c r="G8" s="44"/>
      <c r="H8" s="44"/>
      <c r="I8" s="44"/>
      <c r="J8" s="44"/>
      <c r="K8" s="44"/>
      <c r="L8" s="44"/>
      <c r="M8" s="45"/>
      <c r="N8" s="30"/>
      <c r="O8" s="15"/>
      <c r="P8" s="15"/>
      <c r="Q8" s="17"/>
      <c r="R8" s="16"/>
      <c r="S8" s="31"/>
      <c r="T8" s="18"/>
      <c r="U8" s="18"/>
      <c r="V8" s="19"/>
      <c r="AI8" s="20" t="s">
        <v>44</v>
      </c>
      <c r="AK8" s="21" t="s">
        <v>45</v>
      </c>
      <c r="AL8" s="21" t="s">
        <v>46</v>
      </c>
      <c r="AM8" s="28" t="s">
        <v>16</v>
      </c>
      <c r="AN8" s="1" t="str">
        <f aca="false">$AK8&amp;"  "&amp;$AL8</f>
        <v>IT3120044  MONTE BARCO E MONTE DELLA GALLINA</v>
      </c>
      <c r="AO8" s="1" t="str">
        <f aca="false">$AK9&amp;"  "&amp;$AL9</f>
        <v>IT3120102  LAGO DI SANTA COLOMBA</v>
      </c>
    </row>
    <row r="9" customFormat="false" ht="14.25" hidden="false" customHeight="true" outlineLevel="0" collapsed="false">
      <c r="A9" s="23"/>
      <c r="B9" s="32"/>
      <c r="C9" s="32"/>
      <c r="D9" s="32"/>
      <c r="E9" s="32"/>
      <c r="F9" s="32"/>
      <c r="G9" s="32"/>
      <c r="H9" s="32"/>
      <c r="I9" s="32"/>
      <c r="J9" s="33"/>
      <c r="K9" s="32"/>
      <c r="L9" s="34"/>
      <c r="M9" s="35"/>
      <c r="N9" s="30"/>
      <c r="O9" s="15"/>
      <c r="P9" s="15"/>
      <c r="Q9" s="17"/>
      <c r="R9" s="16"/>
      <c r="S9" s="31"/>
      <c r="T9" s="18"/>
      <c r="U9" s="18"/>
      <c r="V9" s="19"/>
      <c r="AI9" s="20" t="s">
        <v>47</v>
      </c>
      <c r="AK9" s="21" t="s">
        <v>48</v>
      </c>
      <c r="AL9" s="21" t="s">
        <v>49</v>
      </c>
      <c r="AM9" s="28"/>
    </row>
    <row r="10" customFormat="false" ht="16.5" hidden="false" customHeight="true" outlineLevel="0" collapsed="false">
      <c r="A10" s="23"/>
      <c r="B10" s="32" t="s">
        <v>50</v>
      </c>
      <c r="C10" s="32"/>
      <c r="D10" s="32"/>
      <c r="E10" s="32"/>
      <c r="F10" s="32"/>
      <c r="G10" s="32"/>
      <c r="H10" s="32"/>
      <c r="I10" s="32"/>
      <c r="J10" s="33"/>
      <c r="K10" s="32"/>
      <c r="L10" s="34"/>
      <c r="M10" s="35"/>
      <c r="N10" s="30"/>
      <c r="O10" s="15"/>
      <c r="P10" s="15"/>
      <c r="Q10" s="17"/>
      <c r="R10" s="16"/>
      <c r="S10" s="31"/>
      <c r="T10" s="18"/>
      <c r="U10" s="18"/>
      <c r="V10" s="19"/>
      <c r="AI10" s="20" t="s">
        <v>51</v>
      </c>
      <c r="AJ10" s="5"/>
      <c r="AK10" s="21" t="s">
        <v>52</v>
      </c>
      <c r="AL10" s="21" t="s">
        <v>53</v>
      </c>
      <c r="AM10" s="28" t="s">
        <v>29</v>
      </c>
      <c r="AN10" s="1" t="str">
        <f aca="false">$AK10&amp;"  "&amp;$AL10</f>
        <v>IT3120009  DOLOMITI DI BRENTA</v>
      </c>
      <c r="AO10" s="1" t="str">
        <f aca="false">$AK11&amp;"  "&amp;$AL11</f>
        <v>IT3120159  BRENTA</v>
      </c>
    </row>
    <row r="11" s="5" customFormat="true" ht="16.5" hidden="false" customHeight="tru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38"/>
      <c r="N11" s="30"/>
      <c r="O11" s="15"/>
      <c r="P11" s="15"/>
      <c r="Q11" s="48"/>
      <c r="R11" s="16"/>
      <c r="S11" s="31"/>
      <c r="T11" s="18"/>
      <c r="U11" s="18"/>
      <c r="V11" s="19"/>
      <c r="AI11" s="20" t="s">
        <v>54</v>
      </c>
      <c r="AJ11" s="1"/>
      <c r="AK11" s="21" t="s">
        <v>55</v>
      </c>
      <c r="AL11" s="21" t="s">
        <v>56</v>
      </c>
      <c r="AM11" s="28"/>
      <c r="AN11" s="1"/>
      <c r="AO11" s="1"/>
      <c r="AP11" s="1"/>
      <c r="AQ11" s="1"/>
      <c r="AR11" s="1"/>
      <c r="AS11" s="1"/>
      <c r="AT11" s="1"/>
      <c r="AU11" s="1"/>
    </row>
    <row r="12" customFormat="false" ht="14.25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17"/>
      <c r="J12" s="31"/>
      <c r="K12" s="17"/>
      <c r="L12" s="34"/>
      <c r="M12" s="35"/>
      <c r="N12" s="30"/>
      <c r="O12" s="15"/>
      <c r="P12" s="15"/>
      <c r="Q12" s="49"/>
      <c r="R12" s="16"/>
      <c r="S12" s="31"/>
      <c r="T12" s="18"/>
      <c r="U12" s="18"/>
      <c r="V12" s="19"/>
      <c r="AI12" s="20" t="s">
        <v>57</v>
      </c>
      <c r="AK12" s="21" t="s">
        <v>58</v>
      </c>
      <c r="AL12" s="21" t="s">
        <v>59</v>
      </c>
      <c r="AM12" s="28" t="s">
        <v>34</v>
      </c>
      <c r="AN12" s="1" t="str">
        <f aca="false">$AK12&amp;"  "&amp;$AL12</f>
        <v>IT3120075  MONTE BRIONE</v>
      </c>
      <c r="AO12" s="1" t="str">
        <f aca="false">$AK13&amp;"  "&amp;$AL13</f>
        <v>IT3120137  BUS DEL DIAOL</v>
      </c>
    </row>
    <row r="13" customFormat="false" ht="14.25" hidden="false" customHeight="true" outlineLevel="0" collapsed="false">
      <c r="A13" s="23"/>
      <c r="B13" s="17"/>
      <c r="C13" s="50" t="s">
        <v>60</v>
      </c>
      <c r="D13" s="17"/>
      <c r="E13" s="17"/>
      <c r="F13" s="17"/>
      <c r="G13" s="17"/>
      <c r="H13" s="17"/>
      <c r="I13" s="17"/>
      <c r="J13" s="31"/>
      <c r="K13" s="17"/>
      <c r="L13" s="34"/>
      <c r="M13" s="35"/>
      <c r="N13" s="30"/>
      <c r="O13" s="15"/>
      <c r="P13" s="15"/>
      <c r="Q13" s="17"/>
      <c r="R13" s="16"/>
      <c r="S13" s="31"/>
      <c r="T13" s="18"/>
      <c r="U13" s="18"/>
      <c r="V13" s="19"/>
      <c r="AI13" s="20" t="s">
        <v>61</v>
      </c>
      <c r="AK13" s="21" t="s">
        <v>62</v>
      </c>
      <c r="AL13" s="21" t="s">
        <v>63</v>
      </c>
      <c r="AM13" s="28"/>
    </row>
    <row r="14" customFormat="false" ht="15.75" hidden="false" customHeight="true" outlineLevel="0" collapsed="false">
      <c r="A14" s="23"/>
      <c r="B14" s="51" t="s">
        <v>64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3"/>
      <c r="N14" s="30"/>
      <c r="O14" s="16" t="str">
        <f aca="false">IF($C$14="","",IF($C$14=$O$2,0.5,0.2))</f>
        <v/>
      </c>
      <c r="P14" s="16"/>
      <c r="Q14" s="17" t="e">
        <f aca="false">VLOOKUP($O$14,$P$1:$T$5,2)</f>
        <v>#N/A</v>
      </c>
      <c r="R14" s="16" t="e">
        <f aca="false">IF(Q14=0,"",Q14)</f>
        <v>#N/A</v>
      </c>
      <c r="S14" s="31"/>
      <c r="T14" s="18"/>
      <c r="U14" s="18"/>
      <c r="V14" s="54"/>
      <c r="AI14" s="20" t="s">
        <v>65</v>
      </c>
      <c r="AJ14" s="55"/>
      <c r="AK14" s="21" t="s">
        <v>66</v>
      </c>
      <c r="AL14" s="21" t="s">
        <v>67</v>
      </c>
      <c r="AM14" s="28" t="s">
        <v>37</v>
      </c>
      <c r="AN14" s="1" t="str">
        <f aca="false">$AK14&amp;"  "&amp;$AL14</f>
        <v>IT3120077  PALU' DI BORGHETTO</v>
      </c>
      <c r="AO14" s="1" t="str">
        <f aca="false">$AK15&amp;"  "&amp;$AL15</f>
        <v>IT3120095  BOCCA D'ARDOLE - CORNO DELLA PAURA</v>
      </c>
      <c r="AP14" s="1" t="str">
        <f aca="false">$AK16&amp;"  "&amp;$AL16</f>
        <v>IT3120104  MONTE BALDO - CIMA VALDRITTA</v>
      </c>
      <c r="AQ14" s="1" t="str">
        <f aca="false">$AK17&amp;"  "&amp;$AL17</f>
        <v>IT3120147  MONTI LESSINI OVEST</v>
      </c>
      <c r="AR14" s="1" t="str">
        <f aca="false">$AK18&amp;"  "&amp;$AL18</f>
        <v>IT3120156  ADIGE</v>
      </c>
    </row>
    <row r="15" s="55" customFormat="true" ht="21.75" hidden="false" customHeight="true" outlineLevel="0" collapsed="false">
      <c r="A15" s="56"/>
      <c r="C15" s="57" t="s">
        <v>68</v>
      </c>
      <c r="D15" s="17"/>
      <c r="E15" s="17"/>
      <c r="F15" s="17"/>
      <c r="G15" s="17"/>
      <c r="H15" s="17"/>
      <c r="I15" s="17"/>
      <c r="J15" s="31"/>
      <c r="K15" s="17"/>
      <c r="L15" s="34"/>
      <c r="M15" s="35"/>
      <c r="N15" s="30"/>
      <c r="O15" s="16"/>
      <c r="P15" s="15"/>
      <c r="Q15" s="17" t="e">
        <f aca="false">VLOOKUP($O$14,$P$1:$T$5,3)</f>
        <v>#N/A</v>
      </c>
      <c r="R15" s="16" t="e">
        <f aca="false">IF(Q15=0,"",Q15)</f>
        <v>#N/A</v>
      </c>
      <c r="S15" s="31"/>
      <c r="T15" s="18"/>
      <c r="U15" s="18"/>
      <c r="V15" s="54"/>
      <c r="AI15" s="20" t="s">
        <v>69</v>
      </c>
      <c r="AK15" s="21" t="s">
        <v>70</v>
      </c>
      <c r="AL15" s="21" t="s">
        <v>71</v>
      </c>
      <c r="AM15" s="28"/>
      <c r="AN15" s="1"/>
      <c r="AO15" s="1"/>
      <c r="AP15" s="1"/>
      <c r="AQ15" s="1"/>
      <c r="AR15" s="1"/>
      <c r="AS15" s="1"/>
      <c r="AT15" s="1"/>
      <c r="AU15" s="1"/>
    </row>
    <row r="16" s="55" customFormat="true" ht="15.75" hidden="false" customHeight="true" outlineLevel="0" collapsed="false">
      <c r="A16" s="56"/>
      <c r="B16" s="58" t="s">
        <v>72</v>
      </c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60"/>
      <c r="N16" s="30"/>
      <c r="O16" s="15"/>
      <c r="P16" s="15"/>
      <c r="Q16" s="17" t="e">
        <f aca="false">VLOOKUP($O$14,$P$1:$T$5,4)</f>
        <v>#N/A</v>
      </c>
      <c r="R16" s="16" t="e">
        <f aca="false">IF(Q16=0,"",Q16)</f>
        <v>#N/A</v>
      </c>
      <c r="S16" s="31"/>
      <c r="T16" s="18"/>
      <c r="U16" s="18"/>
      <c r="V16" s="19"/>
      <c r="AI16" s="20" t="s">
        <v>73</v>
      </c>
      <c r="AJ16" s="1"/>
      <c r="AK16" s="21" t="s">
        <v>74</v>
      </c>
      <c r="AL16" s="21" t="s">
        <v>75</v>
      </c>
      <c r="AM16" s="28"/>
      <c r="AN16" s="1"/>
      <c r="AO16" s="1"/>
      <c r="AP16" s="1"/>
      <c r="AQ16" s="1"/>
      <c r="AR16" s="1"/>
      <c r="AS16" s="1"/>
      <c r="AT16" s="1"/>
      <c r="AU16" s="1"/>
    </row>
    <row r="17" customFormat="false" ht="26.25" hidden="false" customHeight="false" outlineLevel="0" collapsed="false">
      <c r="A17" s="56"/>
      <c r="C17" s="50"/>
      <c r="D17" s="17"/>
      <c r="E17" s="17"/>
      <c r="F17" s="17"/>
      <c r="G17" s="17"/>
      <c r="H17" s="17"/>
      <c r="I17" s="17"/>
      <c r="J17" s="31"/>
      <c r="K17" s="17"/>
      <c r="L17" s="34"/>
      <c r="M17" s="35"/>
      <c r="N17" s="30"/>
      <c r="O17" s="15"/>
      <c r="P17" s="15"/>
      <c r="Q17" s="17" t="e">
        <f aca="false">VLOOKUP($O$14,$P$1:$T$5,5)</f>
        <v>#N/A</v>
      </c>
      <c r="R17" s="16" t="e">
        <f aca="false">IF(Q17=0,"",Q17)</f>
        <v>#N/A</v>
      </c>
      <c r="S17" s="31"/>
      <c r="T17" s="18"/>
      <c r="U17" s="18"/>
      <c r="V17" s="19"/>
      <c r="AI17" s="20" t="s">
        <v>76</v>
      </c>
      <c r="AK17" s="21" t="s">
        <v>77</v>
      </c>
      <c r="AL17" s="21" t="s">
        <v>78</v>
      </c>
      <c r="AM17" s="28"/>
    </row>
    <row r="18" customFormat="false" ht="15" hidden="false" customHeight="false" outlineLevel="0" collapsed="false">
      <c r="A18" s="56"/>
      <c r="B18" s="57" t="s">
        <v>79</v>
      </c>
      <c r="C18" s="32"/>
      <c r="D18" s="32"/>
      <c r="E18" s="32"/>
      <c r="F18" s="32"/>
      <c r="G18" s="32"/>
      <c r="H18" s="32"/>
      <c r="I18" s="32"/>
      <c r="J18" s="33"/>
      <c r="K18" s="32"/>
      <c r="L18" s="34"/>
      <c r="M18" s="35"/>
      <c r="N18" s="30"/>
      <c r="O18" s="15"/>
      <c r="P18" s="15"/>
      <c r="Q18" s="17"/>
      <c r="R18" s="16"/>
      <c r="S18" s="31"/>
      <c r="T18" s="18"/>
      <c r="U18" s="18"/>
      <c r="V18" s="61"/>
      <c r="AI18" s="20" t="s">
        <v>80</v>
      </c>
      <c r="AJ18" s="62"/>
      <c r="AK18" s="21" t="s">
        <v>38</v>
      </c>
      <c r="AL18" s="21" t="s">
        <v>39</v>
      </c>
      <c r="AM18" s="28"/>
    </row>
    <row r="19" s="62" customFormat="true" ht="49.5" hidden="false" customHeight="true" outlineLevel="0" collapsed="false">
      <c r="A19" s="56"/>
      <c r="B19" s="63" t="s">
        <v>81</v>
      </c>
      <c r="C19" s="63"/>
      <c r="D19" s="63" t="s">
        <v>82</v>
      </c>
      <c r="E19" s="63"/>
      <c r="F19" s="63"/>
      <c r="G19" s="63" t="s">
        <v>83</v>
      </c>
      <c r="H19" s="63"/>
      <c r="I19" s="63" t="s">
        <v>84</v>
      </c>
      <c r="J19" s="63"/>
      <c r="K19" s="63" t="s">
        <v>85</v>
      </c>
      <c r="L19" s="63"/>
      <c r="M19" s="64"/>
      <c r="N19" s="65"/>
      <c r="O19" s="15"/>
      <c r="P19" s="15"/>
      <c r="Q19" s="17"/>
      <c r="R19" s="16"/>
      <c r="S19" s="31"/>
      <c r="T19" s="18"/>
      <c r="U19" s="18"/>
      <c r="V19" s="66"/>
      <c r="AI19" s="20" t="s">
        <v>86</v>
      </c>
      <c r="AJ19" s="1"/>
      <c r="AK19" s="21" t="s">
        <v>87</v>
      </c>
      <c r="AL19" s="21" t="s">
        <v>88</v>
      </c>
      <c r="AM19" s="28" t="s">
        <v>44</v>
      </c>
      <c r="AN19" s="1" t="str">
        <f aca="false">$AK19&amp;"  "&amp;$AL19</f>
        <v>IT3120034  PALUDI DI STERNIGO</v>
      </c>
      <c r="AO19" s="1" t="str">
        <f aca="false">$AK20&amp;"  "&amp;$AL20</f>
        <v>IT3120035  LAGHESTEL DI PINE'</v>
      </c>
      <c r="AP19" s="1" t="str">
        <f aca="false">$AK21&amp;"  "&amp;$AL21</f>
        <v>IT3120049  LONA LASES</v>
      </c>
      <c r="AQ19" s="1"/>
      <c r="AR19" s="1"/>
      <c r="AS19" s="1"/>
      <c r="AT19" s="1"/>
      <c r="AU19" s="1"/>
    </row>
    <row r="20" customFormat="false" ht="63.75" hidden="false" customHeight="true" outlineLevel="0" collapsed="false">
      <c r="A20" s="56"/>
      <c r="B20" s="67"/>
      <c r="C20" s="67"/>
      <c r="D20" s="67"/>
      <c r="E20" s="67"/>
      <c r="F20" s="67"/>
      <c r="G20" s="68" t="str">
        <f aca="false">F38</f>
        <v/>
      </c>
      <c r="H20" s="68"/>
      <c r="I20" s="69"/>
      <c r="J20" s="69"/>
      <c r="K20" s="69"/>
      <c r="L20" s="69"/>
      <c r="M20" s="70"/>
      <c r="N20" s="65"/>
      <c r="O20" s="15"/>
      <c r="P20" s="15"/>
      <c r="Q20" s="17"/>
      <c r="R20" s="16"/>
      <c r="S20" s="31"/>
      <c r="T20" s="18"/>
      <c r="U20" s="18"/>
      <c r="V20" s="66"/>
      <c r="AI20" s="20" t="s">
        <v>89</v>
      </c>
      <c r="AK20" s="21" t="s">
        <v>90</v>
      </c>
      <c r="AL20" s="21" t="s">
        <v>91</v>
      </c>
      <c r="AM20" s="28"/>
    </row>
    <row r="21" customFormat="false" ht="17.25" hidden="false" customHeight="true" outlineLevel="0" collapsed="false">
      <c r="A21" s="56"/>
      <c r="B21" s="71"/>
      <c r="C21" s="71"/>
      <c r="D21" s="71"/>
      <c r="E21" s="71"/>
      <c r="F21" s="71"/>
      <c r="G21" s="72"/>
      <c r="H21" s="72"/>
      <c r="I21" s="73"/>
      <c r="J21" s="73"/>
      <c r="K21" s="72"/>
      <c r="L21" s="72"/>
      <c r="M21" s="70"/>
      <c r="N21" s="65"/>
      <c r="O21" s="15"/>
      <c r="P21" s="15"/>
      <c r="Q21" s="17"/>
      <c r="R21" s="16"/>
      <c r="S21" s="31"/>
      <c r="T21" s="18"/>
      <c r="U21" s="18"/>
      <c r="V21" s="66"/>
      <c r="AI21" s="20" t="s">
        <v>92</v>
      </c>
      <c r="AK21" s="21" t="s">
        <v>93</v>
      </c>
      <c r="AL21" s="21" t="s">
        <v>94</v>
      </c>
      <c r="AM21" s="28"/>
    </row>
    <row r="22" customFormat="false" ht="15" hidden="false" customHeight="true" outlineLevel="0" collapsed="false">
      <c r="A22" s="65"/>
      <c r="B22" s="71"/>
      <c r="C22" s="71"/>
      <c r="D22" s="71"/>
      <c r="E22" s="71"/>
      <c r="F22" s="71"/>
      <c r="G22" s="72"/>
      <c r="H22" s="72"/>
      <c r="I22" s="72"/>
      <c r="J22" s="74"/>
      <c r="K22" s="72"/>
      <c r="L22" s="72"/>
      <c r="M22" s="70"/>
      <c r="N22" s="30"/>
      <c r="O22" s="15"/>
      <c r="P22" s="15"/>
      <c r="Q22" s="75"/>
      <c r="R22" s="76"/>
      <c r="S22" s="77" t="s">
        <v>95</v>
      </c>
      <c r="T22" s="78" t="n">
        <v>35</v>
      </c>
      <c r="U22" s="18"/>
      <c r="V22" s="66"/>
      <c r="AI22" s="20" t="s">
        <v>96</v>
      </c>
      <c r="AK22" s="21" t="s">
        <v>97</v>
      </c>
      <c r="AL22" s="21" t="s">
        <v>98</v>
      </c>
      <c r="AM22" s="28" t="s">
        <v>47</v>
      </c>
      <c r="AN22" s="1" t="str">
        <f aca="false">$AK22&amp;"  "&amp;$AL22</f>
        <v>IT3120036  REDEBUS</v>
      </c>
    </row>
    <row r="23" customFormat="false" ht="15" hidden="false" customHeight="true" outlineLevel="0" collapsed="false">
      <c r="A23" s="65"/>
      <c r="B23" s="71"/>
      <c r="C23" s="71"/>
      <c r="D23" s="71"/>
      <c r="E23" s="71"/>
      <c r="F23" s="71"/>
      <c r="G23" s="72"/>
      <c r="H23" s="72"/>
      <c r="I23" s="72"/>
      <c r="J23" s="79"/>
      <c r="K23" s="72"/>
      <c r="L23" s="72"/>
      <c r="M23" s="70"/>
      <c r="N23" s="80"/>
      <c r="O23" s="81"/>
      <c r="P23" s="81"/>
      <c r="Q23" s="82"/>
      <c r="R23" s="81"/>
      <c r="S23" s="83" t="s">
        <v>99</v>
      </c>
      <c r="T23" s="84" t="n">
        <v>32</v>
      </c>
      <c r="U23" s="85"/>
      <c r="V23" s="66"/>
      <c r="AI23" s="20" t="s">
        <v>100</v>
      </c>
      <c r="AK23" s="21" t="s">
        <v>101</v>
      </c>
      <c r="AL23" s="21" t="s">
        <v>102</v>
      </c>
      <c r="AM23" s="28" t="s">
        <v>54</v>
      </c>
      <c r="AN23" s="1" t="str">
        <f aca="false">$AK23&amp;"  "&amp;$AL23</f>
        <v>IT3120018  SCANUPPIA</v>
      </c>
    </row>
    <row r="24" customFormat="false" ht="33.75" hidden="false" customHeight="true" outlineLevel="0" collapsed="false">
      <c r="A24" s="56"/>
      <c r="B24" s="86" t="s">
        <v>103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35"/>
      <c r="N24" s="87"/>
      <c r="O24" s="88"/>
      <c r="P24" s="88"/>
      <c r="Q24" s="89"/>
      <c r="R24" s="90"/>
      <c r="S24" s="91"/>
      <c r="T24" s="92"/>
      <c r="U24" s="93"/>
      <c r="V24" s="66"/>
      <c r="AI24" s="20" t="s">
        <v>104</v>
      </c>
      <c r="AK24" s="21" t="s">
        <v>105</v>
      </c>
      <c r="AL24" s="21" t="s">
        <v>106</v>
      </c>
      <c r="AM24" s="28" t="s">
        <v>57</v>
      </c>
      <c r="AN24" s="1" t="str">
        <f aca="false">$AK24&amp;"  "&amp;$AL24</f>
        <v>IT3120127  MONTI TREMALZO E TOMBEA</v>
      </c>
    </row>
    <row r="25" customFormat="false" ht="60.75" hidden="false" customHeight="true" outlineLevel="0" collapsed="false">
      <c r="A25" s="23"/>
      <c r="B25" s="63" t="s">
        <v>107</v>
      </c>
      <c r="C25" s="63"/>
      <c r="D25" s="63"/>
      <c r="E25" s="94" t="s">
        <v>108</v>
      </c>
      <c r="F25" s="94" t="s">
        <v>109</v>
      </c>
      <c r="G25" s="94" t="s">
        <v>110</v>
      </c>
      <c r="H25" s="94" t="s">
        <v>111</v>
      </c>
      <c r="I25" s="94" t="s">
        <v>112</v>
      </c>
      <c r="J25" s="94" t="s">
        <v>113</v>
      </c>
      <c r="K25" s="94" t="s">
        <v>114</v>
      </c>
      <c r="L25" s="95" t="s">
        <v>115</v>
      </c>
      <c r="M25" s="96"/>
      <c r="N25" s="87"/>
      <c r="O25" s="88"/>
      <c r="P25" s="88"/>
      <c r="Q25" s="89"/>
      <c r="R25" s="90"/>
      <c r="S25" s="91"/>
      <c r="T25" s="92"/>
      <c r="U25" s="93"/>
      <c r="V25" s="66"/>
      <c r="AI25" s="20" t="s">
        <v>116</v>
      </c>
      <c r="AK25" s="21" t="s">
        <v>117</v>
      </c>
      <c r="AL25" s="21" t="s">
        <v>118</v>
      </c>
      <c r="AM25" s="28" t="s">
        <v>61</v>
      </c>
      <c r="AN25" s="1" t="str">
        <f aca="false">$AK25&amp;"  "&amp;$AL25</f>
        <v>IT3120160  LAGORAI</v>
      </c>
    </row>
    <row r="26" customFormat="false" ht="28.5" hidden="false" customHeight="true" outlineLevel="0" collapsed="false">
      <c r="A26" s="97" t="n">
        <v>1</v>
      </c>
      <c r="B26" s="67"/>
      <c r="C26" s="67"/>
      <c r="D26" s="67"/>
      <c r="E26" s="98"/>
      <c r="F26" s="99"/>
      <c r="G26" s="100"/>
      <c r="H26" s="101"/>
      <c r="I26" s="102"/>
      <c r="J26" s="103"/>
      <c r="K26" s="104"/>
      <c r="L26" s="105" t="str">
        <f aca="false">IF(K26="","",G26*O26*P26*Q26*R26*S26)</f>
        <v/>
      </c>
      <c r="M26" s="106"/>
      <c r="N26" s="87"/>
      <c r="O26" s="16" t="n">
        <f aca="false">IF(H26="",0,IF($C$14=$O$2,0.5,0.2))</f>
        <v>0</v>
      </c>
      <c r="P26" s="16" t="n">
        <f aca="false">IF(I26="",0,IF($O26=0.2,IF($S2=I26,1.3,1),1))</f>
        <v>0</v>
      </c>
      <c r="Q26" s="16" t="n">
        <f aca="false">IF(J26="",0,IF($O26=0.2,IF($T$2=J26,1.3,1),IF($T$2=J26,1.3,1)))</f>
        <v>0</v>
      </c>
      <c r="R26" s="16" t="n">
        <f aca="false">IF(K26="",0,IF($O26=0.2,IF($U$2=K26,1.2,1),IF($U$2=K26,2,1)))</f>
        <v>0</v>
      </c>
      <c r="S26" s="91" t="n">
        <f aca="false">IF(H26="",0,IF(H26=2007,35,32))</f>
        <v>0</v>
      </c>
      <c r="T26" s="92"/>
      <c r="U26" s="93"/>
      <c r="V26" s="66"/>
      <c r="AI26" s="20" t="s">
        <v>119</v>
      </c>
      <c r="AK26" s="21" t="s">
        <v>52</v>
      </c>
      <c r="AL26" s="21" t="s">
        <v>53</v>
      </c>
      <c r="AM26" s="28" t="s">
        <v>65</v>
      </c>
      <c r="AN26" s="1" t="str">
        <f aca="false">$AK26&amp;"  "&amp;$AL26</f>
        <v>IT3120009  DOLOMITI DI BRENTA</v>
      </c>
      <c r="AO26" s="1" t="str">
        <f aca="false">$AK27&amp;"  "&amp;$AL27</f>
        <v>IT3120159  BRENTA</v>
      </c>
    </row>
    <row r="27" customFormat="false" ht="28.5" hidden="false" customHeight="true" outlineLevel="0" collapsed="false">
      <c r="A27" s="97" t="n">
        <v>2</v>
      </c>
      <c r="B27" s="67"/>
      <c r="C27" s="67"/>
      <c r="D27" s="67"/>
      <c r="E27" s="98"/>
      <c r="F27" s="107"/>
      <c r="G27" s="100"/>
      <c r="H27" s="101"/>
      <c r="I27" s="102"/>
      <c r="J27" s="103"/>
      <c r="K27" s="104"/>
      <c r="L27" s="105" t="str">
        <f aca="false">IF(G27="","",IF(G27*O27*P27*Q27*R27*S27=0,"inserire tutti i dati necessari",G27*O27*P27*Q27*R27*S27))</f>
        <v/>
      </c>
      <c r="M27" s="106"/>
      <c r="N27" s="87"/>
      <c r="O27" s="16" t="n">
        <f aca="false">IF(H27="",0,IF($C$14=$O$2,0.5,0.2))</f>
        <v>0</v>
      </c>
      <c r="P27" s="16" t="n">
        <f aca="false">IF(I27="",0,IF($O27=0.2,IF($S3=I27,1.3,1),1))</f>
        <v>0</v>
      </c>
      <c r="Q27" s="16" t="n">
        <f aca="false">IF(J27="",0,IF($O27=0.2,IF($T$2=J27,1.3,1),IF($T$2=J27,1.3,1)))</f>
        <v>0</v>
      </c>
      <c r="R27" s="16" t="n">
        <f aca="false">IF(K27="",0,IF($O27=0.2,IF($U$2=K27,1.2,1),IF($U$2=K27,2,1)))</f>
        <v>0</v>
      </c>
      <c r="S27" s="91" t="n">
        <f aca="false">IF(H27="",0,IF(H27=2007,35,32))</f>
        <v>0</v>
      </c>
      <c r="T27" s="92"/>
      <c r="U27" s="93"/>
      <c r="V27" s="66"/>
      <c r="AI27" s="20" t="s">
        <v>120</v>
      </c>
      <c r="AK27" s="21" t="s">
        <v>55</v>
      </c>
      <c r="AL27" s="21" t="s">
        <v>56</v>
      </c>
      <c r="AM27" s="28"/>
    </row>
    <row r="28" customFormat="false" ht="28.5" hidden="false" customHeight="true" outlineLevel="0" collapsed="false">
      <c r="A28" s="97" t="n">
        <v>3</v>
      </c>
      <c r="B28" s="67"/>
      <c r="C28" s="67"/>
      <c r="D28" s="67"/>
      <c r="E28" s="98"/>
      <c r="F28" s="107"/>
      <c r="G28" s="100"/>
      <c r="H28" s="101"/>
      <c r="I28" s="102"/>
      <c r="J28" s="103"/>
      <c r="K28" s="104"/>
      <c r="L28" s="105" t="str">
        <f aca="false">IF(G28="","",IF(G28*O28*P28*Q28*R28*S28=0,"inserire tutti i dati necessari",G28*O28*P28*Q28*R28*S28))</f>
        <v/>
      </c>
      <c r="M28" s="106"/>
      <c r="N28" s="87"/>
      <c r="O28" s="16" t="n">
        <f aca="false">IF(H28="",0,IF($C$14=$O$2,0.5,0.2))</f>
        <v>0</v>
      </c>
      <c r="P28" s="16" t="n">
        <f aca="false">IF(I28="",0,IF($O28=0.2,IF($S4=I28,1.3,1),1))</f>
        <v>0</v>
      </c>
      <c r="Q28" s="16" t="n">
        <f aca="false">IF(J28="",0,IF($O28=0.2,IF($T$2=J28,1.3,1),IF($T$2=J28,1.3,1)))</f>
        <v>0</v>
      </c>
      <c r="R28" s="16" t="n">
        <f aca="false">IF(K28="",0,IF($O28=0.2,IF($U$2=K28,1.2,1),IF($U$2=K28,2,1)))</f>
        <v>0</v>
      </c>
      <c r="S28" s="91" t="n">
        <f aca="false">IF(H28="",0,IF(H28=2007,35,32))</f>
        <v>0</v>
      </c>
      <c r="T28" s="92"/>
      <c r="U28" s="93"/>
      <c r="V28" s="66"/>
      <c r="AI28" s="20" t="s">
        <v>121</v>
      </c>
      <c r="AK28" s="21" t="s">
        <v>52</v>
      </c>
      <c r="AL28" s="21" t="s">
        <v>53</v>
      </c>
      <c r="AM28" s="28" t="s">
        <v>73</v>
      </c>
      <c r="AN28" s="1" t="str">
        <f aca="false">$AK28&amp;"  "&amp;$AL28</f>
        <v>IT3120009  DOLOMITI DI BRENTA</v>
      </c>
      <c r="AO28" s="1" t="str">
        <f aca="false">$AK29&amp;"  "&amp;$AL29</f>
        <v>IT3120159  BRENTA</v>
      </c>
    </row>
    <row r="29" customFormat="false" ht="28.5" hidden="false" customHeight="true" outlineLevel="0" collapsed="false">
      <c r="A29" s="97" t="n">
        <v>4</v>
      </c>
      <c r="B29" s="67"/>
      <c r="C29" s="67"/>
      <c r="D29" s="67"/>
      <c r="E29" s="98"/>
      <c r="F29" s="107"/>
      <c r="G29" s="100"/>
      <c r="H29" s="101"/>
      <c r="I29" s="102"/>
      <c r="J29" s="103"/>
      <c r="K29" s="104"/>
      <c r="L29" s="105" t="str">
        <f aca="false">IF(G29="","",IF(G29*O29*P29*Q29*R29*S29=0,"inserire tutti i dati necessari",G29*O29*P29*Q29*R29*S29))</f>
        <v/>
      </c>
      <c r="M29" s="106"/>
      <c r="N29" s="87"/>
      <c r="O29" s="16" t="n">
        <f aca="false">IF(H29="",0,IF($C$14=$O$2,0.5,0.2))</f>
        <v>0</v>
      </c>
      <c r="P29" s="16" t="n">
        <f aca="false">IF(I29="",0,IF($O29=0.2,IF($S5=I29,1.3,1),1))</f>
        <v>0</v>
      </c>
      <c r="Q29" s="16" t="n">
        <f aca="false">IF(J29="",0,IF($O29=0.2,IF($T$2=J29,1.3,1),IF($T$2=J29,1.3,1)))</f>
        <v>0</v>
      </c>
      <c r="R29" s="16" t="n">
        <f aca="false">IF(K29="",0,IF($O29=0.2,IF($U$2=K29,1.2,1),IF($U$2=K29,2,1)))</f>
        <v>0</v>
      </c>
      <c r="S29" s="91" t="n">
        <f aca="false">IF(H29="",0,IF(H29=2007,35,32))</f>
        <v>0</v>
      </c>
      <c r="T29" s="92"/>
      <c r="U29" s="93"/>
      <c r="V29" s="66"/>
      <c r="AI29" s="20" t="s">
        <v>122</v>
      </c>
      <c r="AK29" s="21" t="s">
        <v>55</v>
      </c>
      <c r="AL29" s="21" t="s">
        <v>56</v>
      </c>
      <c r="AM29" s="28"/>
    </row>
    <row r="30" customFormat="false" ht="28.5" hidden="false" customHeight="true" outlineLevel="0" collapsed="false">
      <c r="A30" s="97" t="n">
        <v>5</v>
      </c>
      <c r="B30" s="67"/>
      <c r="C30" s="67"/>
      <c r="D30" s="67"/>
      <c r="E30" s="98"/>
      <c r="F30" s="107"/>
      <c r="G30" s="100"/>
      <c r="H30" s="101"/>
      <c r="I30" s="102"/>
      <c r="J30" s="103"/>
      <c r="K30" s="104"/>
      <c r="L30" s="105" t="str">
        <f aca="false">IF(G30="","",IF(G30*O30*P30*Q30*R30*S30=0,"inserire tutti i dati necessari",G30*O30*P30*Q30*R30*S30))</f>
        <v/>
      </c>
      <c r="M30" s="106"/>
      <c r="N30" s="87"/>
      <c r="O30" s="16" t="n">
        <f aca="false">IF(H30="",0,IF($C$14=$O$2,0.5,0.2))</f>
        <v>0</v>
      </c>
      <c r="P30" s="16" t="n">
        <f aca="false">IF(I30="",0,IF($O30=0.2,IF($S6=I30,1.3,1),1))</f>
        <v>0</v>
      </c>
      <c r="Q30" s="16" t="n">
        <f aca="false">IF(J30="",0,IF($O30=0.2,IF($T$2=J30,1.3,1),IF($T$2=J30,1.3,1)))</f>
        <v>0</v>
      </c>
      <c r="R30" s="16" t="n">
        <f aca="false">IF(K30="",0,IF($O30=0.2,IF($U$2=K30,1.2,1),IF($U$2=K30,2,1)))</f>
        <v>0</v>
      </c>
      <c r="S30" s="91" t="n">
        <f aca="false">IF(H30="",0,IF(H30=2007,35,32))</f>
        <v>0</v>
      </c>
      <c r="T30" s="92"/>
      <c r="U30" s="93"/>
      <c r="V30" s="66"/>
      <c r="AI30" s="20" t="s">
        <v>123</v>
      </c>
      <c r="AK30" s="21" t="s">
        <v>124</v>
      </c>
      <c r="AL30" s="21" t="s">
        <v>125</v>
      </c>
      <c r="AM30" s="28" t="s">
        <v>80</v>
      </c>
      <c r="AN30" s="1" t="str">
        <f aca="false">$AK30&amp;"  "&amp;$AL30</f>
        <v>IT3120005  ADAMELLO</v>
      </c>
    </row>
    <row r="31" customFormat="false" ht="28.5" hidden="false" customHeight="true" outlineLevel="0" collapsed="false">
      <c r="A31" s="97" t="n">
        <v>6</v>
      </c>
      <c r="B31" s="67"/>
      <c r="C31" s="67"/>
      <c r="D31" s="67"/>
      <c r="E31" s="98"/>
      <c r="F31" s="107"/>
      <c r="G31" s="100"/>
      <c r="H31" s="101"/>
      <c r="I31" s="102"/>
      <c r="J31" s="103"/>
      <c r="K31" s="104"/>
      <c r="L31" s="105" t="str">
        <f aca="false">IF(G31="","",IF(G31*O31*P31*Q31*R31*S31=0,"inserire tutti i dati necessari",G31*O31*P31*Q31*R31*S31))</f>
        <v/>
      </c>
      <c r="M31" s="106"/>
      <c r="N31" s="87"/>
      <c r="O31" s="16" t="n">
        <f aca="false">IF(H31="",0,IF($C$14=$O$2,0.5,0.2))</f>
        <v>0</v>
      </c>
      <c r="P31" s="16" t="n">
        <f aca="false">IF(I31="",0,IF($O31=0.2,IF($S7=I31,1.3,1),1))</f>
        <v>0</v>
      </c>
      <c r="Q31" s="16" t="n">
        <f aca="false">IF(J31="",0,IF($O31=0.2,IF($T$2=J31,1.3,1),IF($T$2=J31,1.3,1)))</f>
        <v>0</v>
      </c>
      <c r="R31" s="16" t="n">
        <f aca="false">IF(K31="",0,IF($O31=0.2,IF($U$2=K31,1.2,1),IF($U$2=K31,2,1)))</f>
        <v>0</v>
      </c>
      <c r="S31" s="91" t="n">
        <f aca="false">IF(H31="",0,IF(H31=2007,35,32))</f>
        <v>0</v>
      </c>
      <c r="T31" s="92"/>
      <c r="U31" s="93"/>
      <c r="V31" s="66"/>
      <c r="AI31" s="20" t="s">
        <v>126</v>
      </c>
      <c r="AK31" s="21" t="s">
        <v>127</v>
      </c>
      <c r="AL31" s="21" t="s">
        <v>128</v>
      </c>
      <c r="AM31" s="28" t="s">
        <v>86</v>
      </c>
      <c r="AN31" s="1" t="str">
        <f aca="false">$AK31&amp;"  "&amp;$AL31</f>
        <v>IT3120065  LAGO D'IDRO</v>
      </c>
      <c r="AO31" s="1" t="str">
        <f aca="false">$AK32&amp;"  "&amp;$AL32</f>
        <v>IT3120094  ALPE DI STORO E BONDONE</v>
      </c>
    </row>
    <row r="32" customFormat="false" ht="28.5" hidden="false" customHeight="true" outlineLevel="0" collapsed="false">
      <c r="A32" s="97" t="n">
        <v>7</v>
      </c>
      <c r="B32" s="67"/>
      <c r="C32" s="67"/>
      <c r="D32" s="67"/>
      <c r="E32" s="98"/>
      <c r="F32" s="107"/>
      <c r="G32" s="100"/>
      <c r="H32" s="101"/>
      <c r="I32" s="102"/>
      <c r="J32" s="103"/>
      <c r="K32" s="104"/>
      <c r="L32" s="105" t="str">
        <f aca="false">IF(G32="","",IF(G32*O32*P32*Q32*R32*S32=0,"inserire tutti i dati necessari",G32*O32*P32*Q32*R32*S32))</f>
        <v/>
      </c>
      <c r="M32" s="106"/>
      <c r="N32" s="87"/>
      <c r="O32" s="16" t="n">
        <f aca="false">IF(H32="",0,IF($C$14=$O$2,0.5,0.2))</f>
        <v>0</v>
      </c>
      <c r="P32" s="16" t="n">
        <f aca="false">IF(I32="",0,IF($O32=0.2,IF($S8=I32,1.3,1),1))</f>
        <v>0</v>
      </c>
      <c r="Q32" s="16" t="n">
        <f aca="false">IF(J32="",0,IF($O32=0.2,IF($T$2=J32,1.3,1),IF($T$2=J32,1.3,1)))</f>
        <v>0</v>
      </c>
      <c r="R32" s="16" t="n">
        <f aca="false">IF(K32="",0,IF($O32=0.2,IF($U$2=K32,1.2,1),IF($U$2=K32,2,1)))</f>
        <v>0</v>
      </c>
      <c r="S32" s="91" t="n">
        <f aca="false">IF(H32="",0,IF(H32=2007,35,32))</f>
        <v>0</v>
      </c>
      <c r="T32" s="92"/>
      <c r="U32" s="93"/>
      <c r="V32" s="19"/>
      <c r="AI32" s="20" t="s">
        <v>129</v>
      </c>
      <c r="AK32" s="21" t="s">
        <v>130</v>
      </c>
      <c r="AL32" s="21" t="s">
        <v>131</v>
      </c>
      <c r="AM32" s="28"/>
    </row>
    <row r="33" customFormat="false" ht="28.5" hidden="false" customHeight="true" outlineLevel="0" collapsed="false">
      <c r="A33" s="97" t="n">
        <v>8</v>
      </c>
      <c r="B33" s="67"/>
      <c r="C33" s="67"/>
      <c r="D33" s="67"/>
      <c r="E33" s="98"/>
      <c r="F33" s="107"/>
      <c r="G33" s="100"/>
      <c r="H33" s="101"/>
      <c r="I33" s="102"/>
      <c r="J33" s="103"/>
      <c r="K33" s="104"/>
      <c r="L33" s="105" t="str">
        <f aca="false">IF(G33="","",IF(G33*O33*P33*Q33*R33*S33=0,"inserire tutti i dati necessari",G33*O33*P33*Q33*R33*S33))</f>
        <v/>
      </c>
      <c r="M33" s="106"/>
      <c r="N33" s="87"/>
      <c r="O33" s="16" t="n">
        <f aca="false">IF(H33="",0,IF($C$14=$O$2,0.5,0.2))</f>
        <v>0</v>
      </c>
      <c r="P33" s="16" t="n">
        <f aca="false">IF(I33="",0,IF($O33=0.2,IF($S9=I33,1.3,1),1))</f>
        <v>0</v>
      </c>
      <c r="Q33" s="16" t="n">
        <f aca="false">IF(J33="",0,IF($O33=0.2,IF($T$2=J33,1.3,1),IF($T$2=J33,1.3,1)))</f>
        <v>0</v>
      </c>
      <c r="R33" s="16" t="n">
        <f aca="false">IF(K33="",0,IF($O33=0.2,IF($U$2=K33,1.2,1),IF($U$2=K33,2,1)))</f>
        <v>0</v>
      </c>
      <c r="S33" s="91" t="n">
        <f aca="false">IF(H33="",0,IF(H33=2007,35,32))</f>
        <v>0</v>
      </c>
      <c r="T33" s="92"/>
      <c r="U33" s="93"/>
      <c r="V33" s="19"/>
      <c r="AI33" s="20" t="s">
        <v>132</v>
      </c>
      <c r="AK33" s="21" t="s">
        <v>133</v>
      </c>
      <c r="AL33" s="21" t="s">
        <v>134</v>
      </c>
      <c r="AM33" s="28" t="s">
        <v>89</v>
      </c>
      <c r="AN33" s="1" t="str">
        <f aca="false">$AK33&amp;"  "&amp;$AL33</f>
        <v>IT3120085  IL LAGHETTO</v>
      </c>
      <c r="AO33" s="1" t="str">
        <f aca="false">$AK34&amp;"  "&amp;$AL34</f>
        <v>IT3120124  TORCEGNO</v>
      </c>
      <c r="AP33" s="1" t="str">
        <f aca="false">$AK35&amp;"  "&amp;$AL35</f>
        <v>IT3120125  ZACCON</v>
      </c>
      <c r="AQ33" s="1" t="str">
        <f aca="false">$AK36&amp;"  "&amp;$AL36</f>
        <v>IT3120139  GROTTA DI COSTALTA</v>
      </c>
    </row>
    <row r="34" customFormat="false" ht="27.75" hidden="false" customHeight="true" outlineLevel="0" collapsed="false">
      <c r="A34" s="97" t="n">
        <v>9</v>
      </c>
      <c r="B34" s="67"/>
      <c r="C34" s="67"/>
      <c r="D34" s="67"/>
      <c r="E34" s="98"/>
      <c r="F34" s="107"/>
      <c r="G34" s="100"/>
      <c r="H34" s="101"/>
      <c r="I34" s="102"/>
      <c r="J34" s="103"/>
      <c r="K34" s="104"/>
      <c r="L34" s="105" t="str">
        <f aca="false">IF(G34="","",IF(G34*O34*P34*Q34*R34*S34=0,"inserire tutti i dati necessari",G34*O34*P34*Q34*R34*S34))</f>
        <v/>
      </c>
      <c r="M34" s="106"/>
      <c r="N34" s="87"/>
      <c r="O34" s="16" t="n">
        <f aca="false">IF(H34="",0,IF($C$14=$O$2,0.5,0.2))</f>
        <v>0</v>
      </c>
      <c r="P34" s="16" t="n">
        <f aca="false">IF(I34="",0,IF($O34=0.2,IF($S10=I34,1.3,1),1))</f>
        <v>0</v>
      </c>
      <c r="Q34" s="16" t="n">
        <f aca="false">IF(J34="",0,IF($O34=0.2,IF($T$2=J34,1.3,1),IF($T$2=J34,1.3,1)))</f>
        <v>0</v>
      </c>
      <c r="R34" s="16" t="n">
        <f aca="false">IF(K34="",0,IF($O34=0.2,IF($U$2=K34,1.2,1),IF($U$2=K34,2,1)))</f>
        <v>0</v>
      </c>
      <c r="S34" s="91" t="n">
        <f aca="false">IF(H34="",0,IF(H34=2007,35,32))</f>
        <v>0</v>
      </c>
      <c r="T34" s="92"/>
      <c r="U34" s="93"/>
      <c r="V34" s="19"/>
      <c r="AI34" s="20" t="s">
        <v>135</v>
      </c>
      <c r="AK34" s="21" t="s">
        <v>136</v>
      </c>
      <c r="AL34" s="21" t="s">
        <v>137</v>
      </c>
      <c r="AM34" s="28"/>
    </row>
    <row r="35" customFormat="false" ht="27.75" hidden="false" customHeight="true" outlineLevel="0" collapsed="false">
      <c r="A35" s="97" t="n">
        <v>10</v>
      </c>
      <c r="B35" s="67"/>
      <c r="C35" s="67"/>
      <c r="D35" s="67"/>
      <c r="E35" s="98"/>
      <c r="F35" s="107"/>
      <c r="G35" s="100"/>
      <c r="H35" s="101"/>
      <c r="I35" s="102"/>
      <c r="J35" s="103"/>
      <c r="K35" s="104"/>
      <c r="L35" s="105" t="str">
        <f aca="false">IF(G35="","",IF(G35*O35*P35*Q35*R35*S35=0,"inserire tutti i dati necessari",G35*O35*P35*Q35*R35*S35))</f>
        <v/>
      </c>
      <c r="M35" s="106"/>
      <c r="N35" s="87"/>
      <c r="O35" s="16" t="n">
        <f aca="false">IF(H35="",0,IF($C$14=$O$2,0.5,0.2))</f>
        <v>0</v>
      </c>
      <c r="P35" s="16" t="n">
        <f aca="false">IF(I35="",0,IF($O35=0.2,IF($S11=I35,1.3,1),1))</f>
        <v>0</v>
      </c>
      <c r="Q35" s="16" t="n">
        <f aca="false">IF(J35="",0,IF($O35=0.2,IF($T$2=J35,1.3,1),IF($T$2=J35,1.3,1)))</f>
        <v>0</v>
      </c>
      <c r="R35" s="16" t="n">
        <f aca="false">IF(K35="",0,IF($O35=0.2,IF($U$2=K35,1.2,1),IF($U$2=K35,2,1)))</f>
        <v>0</v>
      </c>
      <c r="S35" s="91" t="n">
        <f aca="false">IF(H35="",0,IF(H35=2007,35,32))</f>
        <v>0</v>
      </c>
      <c r="T35" s="92"/>
      <c r="U35" s="93"/>
      <c r="V35" s="19"/>
      <c r="AI35" s="20" t="s">
        <v>138</v>
      </c>
      <c r="AK35" s="21" t="s">
        <v>139</v>
      </c>
      <c r="AL35" s="21" t="s">
        <v>140</v>
      </c>
      <c r="AM35" s="28"/>
    </row>
    <row r="36" customFormat="false" ht="27.75" hidden="false" customHeight="true" outlineLevel="0" collapsed="false">
      <c r="A36" s="97" t="n">
        <v>11</v>
      </c>
      <c r="B36" s="67"/>
      <c r="C36" s="67"/>
      <c r="D36" s="67"/>
      <c r="E36" s="98"/>
      <c r="F36" s="107"/>
      <c r="G36" s="100"/>
      <c r="H36" s="101"/>
      <c r="I36" s="102"/>
      <c r="J36" s="103"/>
      <c r="K36" s="104"/>
      <c r="L36" s="105" t="str">
        <f aca="false">IF(G36="","",IF(G36*O36*P36*Q36*R36*S36=0,"inserire tutti i dati necessari",G36*O36*P36*Q36*R36*S36))</f>
        <v/>
      </c>
      <c r="M36" s="106"/>
      <c r="N36" s="108"/>
      <c r="O36" s="16" t="n">
        <f aca="false">IF(H36="",0,IF($C$14=$O$2,0.5,0.2))</f>
        <v>0</v>
      </c>
      <c r="P36" s="16" t="n">
        <f aca="false">IF(I36="",0,IF($O36=0.2,IF($S12=I36,1.3,1),1))</f>
        <v>0</v>
      </c>
      <c r="Q36" s="16" t="n">
        <f aca="false">IF(J36="",0,IF($O36=0.2,IF($T$2=J36,1.3,1),IF($T$2=J36,1.3,1)))</f>
        <v>0</v>
      </c>
      <c r="R36" s="16" t="n">
        <f aca="false">IF(K36="",0,IF($O36=0.2,IF($U$2=K36,1.2,1),IF($U$2=K36,2,1)))</f>
        <v>0</v>
      </c>
      <c r="S36" s="91" t="n">
        <f aca="false">IF(H36="",0,IF(H36=2007,35,32))</f>
        <v>0</v>
      </c>
      <c r="T36" s="109"/>
      <c r="U36" s="93"/>
      <c r="V36" s="19"/>
      <c r="AI36" s="20" t="s">
        <v>141</v>
      </c>
      <c r="AK36" s="21" t="s">
        <v>142</v>
      </c>
      <c r="AL36" s="21" t="s">
        <v>143</v>
      </c>
      <c r="AM36" s="28"/>
    </row>
    <row r="37" customFormat="false" ht="27.75" hidden="false" customHeight="true" outlineLevel="0" collapsed="false">
      <c r="A37" s="97" t="n">
        <v>12</v>
      </c>
      <c r="B37" s="67"/>
      <c r="C37" s="67"/>
      <c r="D37" s="67"/>
      <c r="E37" s="98"/>
      <c r="F37" s="107"/>
      <c r="G37" s="100"/>
      <c r="H37" s="101"/>
      <c r="I37" s="102"/>
      <c r="J37" s="103"/>
      <c r="K37" s="104"/>
      <c r="L37" s="105" t="str">
        <f aca="false">IF(G37="","",IF(G37*O37*P37*Q37*R37*S37=0,"inserire tutti i dati necessari",G37*O37*P37*Q37*R37*S37))</f>
        <v/>
      </c>
      <c r="M37" s="106"/>
      <c r="N37" s="30"/>
      <c r="O37" s="16" t="n">
        <f aca="false">IF(H37="",0,IF($C$14=$O$2,0.5,0.2))</f>
        <v>0</v>
      </c>
      <c r="P37" s="16" t="n">
        <f aca="false">IF(I37="",0,IF($O37=0.2,IF($S13=I37,1.3,1),1))</f>
        <v>0</v>
      </c>
      <c r="Q37" s="16" t="n">
        <f aca="false">IF(J37="",0,IF($O37=0.2,IF($T$2=J37,1.3,1),IF($T$2=J37,1.3,1)))</f>
        <v>0</v>
      </c>
      <c r="R37" s="16" t="n">
        <f aca="false">IF(K37="",0,IF($O37=0.2,IF($U$2=K37,1.2,1),IF($U$2=K37,2,1)))</f>
        <v>0</v>
      </c>
      <c r="S37" s="91" t="n">
        <f aca="false">IF(H37="",0,IF(H37=2007,35,32))</f>
        <v>0</v>
      </c>
      <c r="T37" s="18"/>
      <c r="U37" s="93"/>
      <c r="V37" s="19"/>
      <c r="AI37" s="20" t="s">
        <v>144</v>
      </c>
      <c r="AK37" s="21" t="s">
        <v>124</v>
      </c>
      <c r="AL37" s="21" t="s">
        <v>125</v>
      </c>
      <c r="AM37" s="28" t="s">
        <v>96</v>
      </c>
      <c r="AN37" s="1" t="str">
        <f aca="false">$AK37&amp;"  "&amp;$AL37</f>
        <v>IT3120005  ADAMELLO</v>
      </c>
      <c r="AO37" s="1" t="str">
        <f aca="false">$AK38&amp;"  "&amp;$AL38</f>
        <v>IT3120158  ADAMELLO PRESANELLA</v>
      </c>
    </row>
    <row r="38" customFormat="false" ht="29.25" hidden="false" customHeight="true" outlineLevel="0" collapsed="false">
      <c r="A38" s="110"/>
      <c r="B38" s="111"/>
      <c r="C38" s="112"/>
      <c r="D38" s="113"/>
      <c r="E38" s="114"/>
      <c r="F38" s="115" t="str">
        <f aca="false">IF(SUM(F26:F37)&gt;0,SUM(F26:F37),"")</f>
        <v/>
      </c>
      <c r="H38" s="116"/>
      <c r="I38" s="116"/>
      <c r="J38" s="117"/>
      <c r="K38" s="118"/>
      <c r="L38" s="119" t="str">
        <f aca="false">IF(SUM(L26:L37)&gt;0,SUM(L26:L37),"")</f>
        <v/>
      </c>
      <c r="M38" s="120"/>
      <c r="N38" s="30"/>
      <c r="O38" s="15"/>
      <c r="P38" s="15"/>
      <c r="Q38" s="75"/>
      <c r="R38" s="76"/>
      <c r="S38" s="91"/>
      <c r="T38" s="18"/>
      <c r="U38" s="93"/>
      <c r="V38" s="19"/>
      <c r="AI38" s="20" t="s">
        <v>145</v>
      </c>
      <c r="AK38" s="21" t="s">
        <v>146</v>
      </c>
      <c r="AL38" s="21" t="s">
        <v>147</v>
      </c>
      <c r="AM38" s="28"/>
    </row>
    <row r="39" customFormat="false" ht="28.5" hidden="false" customHeight="true" outlineLevel="0" collapsed="false">
      <c r="A39" s="23"/>
      <c r="B39" s="114"/>
      <c r="C39" s="112"/>
      <c r="D39" s="113"/>
      <c r="E39" s="114"/>
      <c r="F39" s="114"/>
      <c r="G39" s="121"/>
      <c r="H39" s="121"/>
      <c r="I39" s="121"/>
      <c r="J39" s="33"/>
      <c r="K39" s="122"/>
      <c r="L39" s="123"/>
      <c r="M39" s="35"/>
      <c r="N39" s="30"/>
      <c r="O39" s="15"/>
      <c r="P39" s="15"/>
      <c r="Q39" s="75"/>
      <c r="R39" s="76"/>
      <c r="S39" s="91"/>
      <c r="T39" s="18"/>
      <c r="U39" s="124"/>
      <c r="V39" s="19"/>
      <c r="AI39" s="20" t="s">
        <v>148</v>
      </c>
      <c r="AK39" s="21" t="s">
        <v>149</v>
      </c>
      <c r="AL39" s="21" t="s">
        <v>150</v>
      </c>
      <c r="AM39" s="28" t="s">
        <v>100</v>
      </c>
      <c r="AN39" s="1" t="str">
        <f aca="false">$AK39&amp;"  "&amp;$AL39</f>
        <v>IT3120016  CORNA PIANA</v>
      </c>
      <c r="AO39" s="1" t="str">
        <f aca="false">$AK40&amp;"  "&amp;$AL40</f>
        <v>IT3120095  BOCCA D'ARDOLE - CORNO DELLA PAURA</v>
      </c>
      <c r="AP39" s="1" t="str">
        <f aca="false">$AK41&amp;"  "&amp;$AL41</f>
        <v>IT3120103  MONTE BALDO DI BRENTONICO</v>
      </c>
      <c r="AQ39" s="1" t="str">
        <f aca="false">$AK42&amp;"  "&amp;$AL42</f>
        <v>IT3120150  TALPINA-BRENTONICO</v>
      </c>
    </row>
    <row r="40" customFormat="false" ht="30.75" hidden="false" customHeight="true" outlineLevel="0" collapsed="false">
      <c r="A40" s="23"/>
      <c r="B40" s="122"/>
      <c r="C40" s="122"/>
      <c r="D40" s="122"/>
      <c r="E40" s="122"/>
      <c r="F40" s="122"/>
      <c r="G40" s="122"/>
      <c r="H40" s="122"/>
      <c r="I40" s="122"/>
      <c r="J40" s="125"/>
      <c r="K40" s="126" t="s">
        <v>151</v>
      </c>
      <c r="L40" s="127" t="str">
        <f aca="false">IF(L38&gt;0,L38,"")</f>
        <v/>
      </c>
      <c r="M40" s="128"/>
      <c r="N40" s="30"/>
      <c r="O40" s="15"/>
      <c r="P40" s="15"/>
      <c r="Q40" s="75"/>
      <c r="R40" s="76"/>
      <c r="S40" s="91"/>
      <c r="T40" s="18"/>
      <c r="U40" s="109"/>
      <c r="V40" s="19"/>
      <c r="AI40" s="20" t="s">
        <v>152</v>
      </c>
      <c r="AK40" s="21" t="s">
        <v>70</v>
      </c>
      <c r="AL40" s="21" t="s">
        <v>71</v>
      </c>
      <c r="AM40" s="28"/>
    </row>
    <row r="41" customFormat="false" ht="60.75" hidden="false" customHeight="true" outlineLevel="0" collapsed="false">
      <c r="A41" s="23"/>
      <c r="B41" s="122"/>
      <c r="C41" s="122"/>
      <c r="D41" s="122"/>
      <c r="E41" s="122"/>
      <c r="F41" s="122"/>
      <c r="G41" s="122"/>
      <c r="H41" s="122"/>
      <c r="I41" s="122"/>
      <c r="J41" s="129"/>
      <c r="K41" s="122"/>
      <c r="L41" s="34"/>
      <c r="M41" s="35"/>
      <c r="N41" s="30"/>
      <c r="O41" s="15"/>
      <c r="P41" s="15"/>
      <c r="Q41" s="75"/>
      <c r="R41" s="76"/>
      <c r="S41" s="91"/>
      <c r="T41" s="18"/>
      <c r="U41" s="109"/>
      <c r="V41" s="19"/>
      <c r="AI41" s="20" t="s">
        <v>153</v>
      </c>
      <c r="AK41" s="21" t="s">
        <v>154</v>
      </c>
      <c r="AL41" s="21" t="s">
        <v>155</v>
      </c>
      <c r="AM41" s="28"/>
    </row>
    <row r="42" customFormat="false" ht="33" hidden="false" customHeight="true" outlineLevel="0" collapsed="false">
      <c r="A42" s="23"/>
      <c r="B42" s="130" t="s">
        <v>156</v>
      </c>
      <c r="C42" s="131"/>
      <c r="D42" s="132" t="s">
        <v>157</v>
      </c>
      <c r="E42" s="132"/>
      <c r="F42" s="132"/>
      <c r="G42" s="132"/>
      <c r="H42" s="132"/>
      <c r="I42" s="132"/>
      <c r="J42" s="132"/>
      <c r="K42" s="122"/>
      <c r="L42" s="34"/>
      <c r="M42" s="35"/>
      <c r="N42" s="30"/>
      <c r="O42" s="15"/>
      <c r="P42" s="15"/>
      <c r="Q42" s="75"/>
      <c r="R42" s="76"/>
      <c r="S42" s="31"/>
      <c r="T42" s="18"/>
      <c r="U42" s="18"/>
      <c r="V42" s="19"/>
      <c r="AI42" s="20" t="s">
        <v>158</v>
      </c>
      <c r="AK42" s="21" t="s">
        <v>35</v>
      </c>
      <c r="AL42" s="21" t="s">
        <v>36</v>
      </c>
      <c r="AM42" s="28"/>
    </row>
    <row r="43" customFormat="false" ht="33" hidden="false" customHeight="true" outlineLevel="0" collapsed="false">
      <c r="A43" s="23"/>
      <c r="B43" s="133"/>
      <c r="C43" s="134"/>
      <c r="D43" s="132"/>
      <c r="E43" s="132"/>
      <c r="F43" s="132"/>
      <c r="G43" s="132"/>
      <c r="H43" s="132"/>
      <c r="I43" s="132"/>
      <c r="J43" s="132"/>
      <c r="K43" s="122"/>
      <c r="L43" s="34"/>
      <c r="M43" s="35"/>
      <c r="N43" s="30"/>
      <c r="O43" s="15"/>
      <c r="P43" s="15"/>
      <c r="Q43" s="75"/>
      <c r="R43" s="76"/>
      <c r="S43" s="31"/>
      <c r="T43" s="18"/>
      <c r="U43" s="18"/>
      <c r="V43" s="19"/>
      <c r="AI43" s="20" t="s">
        <v>159</v>
      </c>
      <c r="AK43" s="21" t="s">
        <v>160</v>
      </c>
      <c r="AL43" s="21" t="s">
        <v>161</v>
      </c>
      <c r="AM43" s="28" t="s">
        <v>116</v>
      </c>
      <c r="AN43" s="1" t="str">
        <f aca="false">$AK43&amp;"  "&amp;$AL43</f>
        <v>IT3120056  PALU' LONGIA</v>
      </c>
      <c r="AO43" s="1" t="str">
        <f aca="false">$AK44&amp;"  "&amp;$AL44</f>
        <v>IT3120057  PALU' TREMOLE</v>
      </c>
      <c r="AP43" s="1" t="str">
        <f aca="false">$AK45&amp;"  "&amp;$AL45</f>
        <v>IT3120058  TORBIERE DI MONTE SOUS</v>
      </c>
    </row>
    <row r="44" customFormat="false" ht="36" hidden="false" customHeight="true" outlineLevel="0" collapsed="false">
      <c r="A44" s="135"/>
      <c r="B44" s="136"/>
      <c r="C44" s="137"/>
      <c r="D44" s="137"/>
      <c r="E44" s="137"/>
      <c r="F44" s="137"/>
      <c r="G44" s="137"/>
      <c r="H44" s="137"/>
      <c r="I44" s="137"/>
      <c r="J44" s="138"/>
      <c r="K44" s="136"/>
      <c r="L44" s="139"/>
      <c r="M44" s="140"/>
      <c r="N44" s="46"/>
      <c r="O44" s="76"/>
      <c r="P44" s="76"/>
      <c r="Q44" s="75"/>
      <c r="R44" s="31"/>
      <c r="S44" s="18"/>
      <c r="T44" s="18"/>
      <c r="U44" s="18"/>
      <c r="V44" s="19"/>
      <c r="AI44" s="20" t="s">
        <v>162</v>
      </c>
      <c r="AK44" s="21" t="s">
        <v>163</v>
      </c>
      <c r="AL44" s="21" t="s">
        <v>164</v>
      </c>
      <c r="AM44" s="28"/>
    </row>
    <row r="45" customFormat="false" ht="23.25" hidden="false" customHeight="true" outlineLevel="0" collapsed="false">
      <c r="M45" s="141"/>
      <c r="N45" s="15"/>
      <c r="O45" s="76"/>
      <c r="P45" s="76"/>
      <c r="Q45" s="75"/>
      <c r="R45" s="31"/>
      <c r="S45" s="18"/>
      <c r="T45" s="18"/>
      <c r="U45" s="18"/>
      <c r="V45" s="19"/>
      <c r="AI45" s="20" t="s">
        <v>165</v>
      </c>
      <c r="AK45" s="21" t="s">
        <v>166</v>
      </c>
      <c r="AL45" s="21" t="s">
        <v>167</v>
      </c>
      <c r="AM45" s="28"/>
    </row>
    <row r="46" customFormat="false" ht="33" hidden="false" customHeight="true" outlineLevel="0" collapsed="false">
      <c r="B46" s="142" t="s">
        <v>168</v>
      </c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1"/>
      <c r="N46" s="15"/>
      <c r="O46" s="76"/>
      <c r="P46" s="76"/>
      <c r="Q46" s="75"/>
      <c r="R46" s="31"/>
      <c r="S46" s="18"/>
      <c r="T46" s="18"/>
      <c r="U46" s="18"/>
      <c r="V46" s="19"/>
      <c r="AI46" s="20" t="s">
        <v>169</v>
      </c>
      <c r="AK46" s="21" t="s">
        <v>170</v>
      </c>
      <c r="AL46" s="21" t="s">
        <v>171</v>
      </c>
      <c r="AM46" s="28" t="s">
        <v>119</v>
      </c>
      <c r="AN46" s="1" t="str">
        <f aca="false">$AK46&amp;"  "&amp;$AL46</f>
        <v>IT3120101  CONDINO</v>
      </c>
    </row>
    <row r="47" customFormat="false" ht="20.25" hidden="false" customHeight="true" outlineLevel="0" collapsed="false">
      <c r="M47" s="141"/>
      <c r="N47" s="15"/>
      <c r="O47" s="76"/>
      <c r="P47" s="76"/>
      <c r="Q47" s="75"/>
      <c r="R47" s="31"/>
      <c r="S47" s="18"/>
      <c r="T47" s="18"/>
      <c r="U47" s="18"/>
      <c r="V47" s="19"/>
      <c r="AI47" s="20" t="s">
        <v>172</v>
      </c>
      <c r="AK47" s="21" t="s">
        <v>173</v>
      </c>
      <c r="AL47" s="21" t="s">
        <v>174</v>
      </c>
      <c r="AM47" s="28" t="s">
        <v>120</v>
      </c>
      <c r="AN47" s="1" t="str">
        <f aca="false">$AK47&amp;"  "&amp;$AL47</f>
        <v>IT3120004  VAL GENOVA</v>
      </c>
      <c r="AO47" s="1" t="str">
        <f aca="false">$AK48&amp;"  "&amp;$AL48</f>
        <v>IT3120158  ADAMELLO PRESANELLA</v>
      </c>
    </row>
    <row r="48" customFormat="false" ht="32.25" hidden="false" customHeight="true" outlineLevel="0" collapsed="false">
      <c r="M48" s="141"/>
      <c r="N48" s="15"/>
      <c r="O48" s="76"/>
      <c r="P48" s="76"/>
      <c r="Q48" s="75"/>
      <c r="R48" s="31"/>
      <c r="S48" s="18"/>
      <c r="T48" s="18"/>
      <c r="U48" s="18"/>
      <c r="V48" s="19"/>
      <c r="AI48" s="20" t="s">
        <v>175</v>
      </c>
      <c r="AK48" s="21" t="s">
        <v>146</v>
      </c>
      <c r="AL48" s="21" t="s">
        <v>147</v>
      </c>
      <c r="AM48" s="28"/>
    </row>
    <row r="49" customFormat="false" ht="33" hidden="false" customHeight="true" outlineLevel="0" collapsed="false">
      <c r="M49" s="141"/>
      <c r="N49" s="15"/>
      <c r="O49" s="76"/>
      <c r="P49" s="76"/>
      <c r="Q49" s="75"/>
      <c r="R49" s="31"/>
      <c r="S49" s="18"/>
      <c r="T49" s="18"/>
      <c r="U49" s="19"/>
      <c r="V49" s="19"/>
      <c r="AI49" s="20" t="s">
        <v>176</v>
      </c>
      <c r="AK49" s="21" t="s">
        <v>177</v>
      </c>
      <c r="AL49" s="21" t="s">
        <v>178</v>
      </c>
      <c r="AM49" s="28" t="s">
        <v>122</v>
      </c>
      <c r="AN49" s="1" t="str">
        <f aca="false">$AK49&amp;"  "&amp;$AL49</f>
        <v>IT3120055  LAGO DI TOBLINO</v>
      </c>
    </row>
    <row r="50" customFormat="false" ht="33" hidden="false" customHeight="true" outlineLevel="0" collapsed="false">
      <c r="M50" s="141"/>
      <c r="N50" s="122"/>
      <c r="O50" s="76"/>
      <c r="P50" s="76"/>
      <c r="Q50" s="75"/>
      <c r="R50" s="31"/>
      <c r="S50" s="18"/>
      <c r="T50" s="18"/>
      <c r="U50" s="19"/>
      <c r="V50" s="19"/>
      <c r="AI50" s="20" t="s">
        <v>179</v>
      </c>
      <c r="AK50" s="21" t="s">
        <v>180</v>
      </c>
      <c r="AL50" s="21" t="s">
        <v>181</v>
      </c>
      <c r="AM50" s="28" t="s">
        <v>135</v>
      </c>
      <c r="AN50" s="1" t="str">
        <f aca="false">$AK50&amp;"  "&amp;$AL50</f>
        <v>IT3120119  VAL DURON</v>
      </c>
    </row>
    <row r="51" customFormat="false" ht="15" hidden="false" customHeight="false" outlineLevel="0" collapsed="false">
      <c r="O51" s="15"/>
      <c r="P51" s="15"/>
      <c r="Q51" s="75"/>
      <c r="R51" s="76"/>
      <c r="S51" s="31"/>
      <c r="T51" s="18"/>
      <c r="U51" s="19"/>
      <c r="V51" s="19"/>
      <c r="AI51" s="20" t="s">
        <v>182</v>
      </c>
      <c r="AK51" s="21" t="s">
        <v>183</v>
      </c>
      <c r="AL51" s="21" t="s">
        <v>184</v>
      </c>
      <c r="AM51" s="28" t="s">
        <v>185</v>
      </c>
      <c r="AN51" s="1" t="str">
        <f aca="false">$AK51&amp;"  "&amp;$AL51</f>
        <v>IT3120008  VAL DI TOVEL</v>
      </c>
      <c r="AO51" s="1" t="str">
        <f aca="false">$AK52&amp;"  "&amp;$AL52</f>
        <v>IT3120009  DOLOMITI DI BRENTA</v>
      </c>
      <c r="AP51" s="1" t="str">
        <f aca="false">$AK53&amp;"  "&amp;$AL53</f>
        <v>IT3120061  LA ROCCHETTA</v>
      </c>
      <c r="AQ51" s="1" t="str">
        <f aca="false">$AK54&amp;"  "&amp;$AL54</f>
        <v>IT3120159  BRENTA</v>
      </c>
    </row>
    <row r="52" customFormat="false" ht="28.5" hidden="false" customHeight="true" outlineLevel="0" collapsed="false">
      <c r="O52" s="15"/>
      <c r="P52" s="15"/>
      <c r="Q52" s="75"/>
      <c r="R52" s="76"/>
      <c r="S52" s="31"/>
      <c r="T52" s="18"/>
      <c r="U52" s="19"/>
      <c r="V52" s="19"/>
      <c r="AI52" s="20" t="s">
        <v>171</v>
      </c>
      <c r="AK52" s="21" t="s">
        <v>52</v>
      </c>
      <c r="AL52" s="21" t="s">
        <v>53</v>
      </c>
      <c r="AM52" s="28"/>
    </row>
    <row r="53" customFormat="false" ht="28.5" hidden="false" customHeight="true" outlineLevel="0" collapsed="false">
      <c r="O53" s="15"/>
      <c r="P53" s="15"/>
      <c r="Q53" s="75"/>
      <c r="R53" s="76"/>
      <c r="S53" s="31"/>
      <c r="T53" s="18"/>
      <c r="U53" s="19"/>
      <c r="V53" s="19"/>
      <c r="AI53" s="20" t="s">
        <v>186</v>
      </c>
      <c r="AK53" s="21" t="s">
        <v>187</v>
      </c>
      <c r="AL53" s="21" t="s">
        <v>188</v>
      </c>
      <c r="AM53" s="28"/>
    </row>
    <row r="54" customFormat="false" ht="28.5" hidden="false" customHeight="true" outlineLevel="0" collapsed="false">
      <c r="U54" s="19"/>
      <c r="V54" s="19"/>
      <c r="AI54" s="20" t="s">
        <v>189</v>
      </c>
      <c r="AK54" s="21" t="s">
        <v>55</v>
      </c>
      <c r="AL54" s="21" t="s">
        <v>56</v>
      </c>
      <c r="AM54" s="28"/>
    </row>
    <row r="55" customFormat="false" ht="28.5" hidden="false" customHeight="true" outlineLevel="0" collapsed="false">
      <c r="U55" s="19"/>
      <c r="V55" s="19"/>
      <c r="AI55" s="20" t="s">
        <v>190</v>
      </c>
      <c r="AK55" s="21" t="s">
        <v>191</v>
      </c>
      <c r="AL55" s="21" t="s">
        <v>192</v>
      </c>
      <c r="AM55" s="28" t="s">
        <v>193</v>
      </c>
      <c r="AN55" s="1" t="str">
        <f aca="false">$AK55&amp;"  "&amp;$AL55</f>
        <v>IT3120014  LAGORAI ORIENTALE</v>
      </c>
      <c r="AO55" s="1" t="str">
        <f aca="false">$AK56&amp;"  "&amp;$AL56</f>
        <v>IT3120097  CATENA DI LAGORAI</v>
      </c>
      <c r="AP55" s="1" t="str">
        <f aca="false">$AK57&amp;"  "&amp;$AL57</f>
        <v>IT3120143  VALLE DEL VANOI</v>
      </c>
      <c r="AQ55" s="1" t="str">
        <f aca="false">$AK58&amp;"  "&amp;$AL58</f>
        <v>IT3120160  LAGORAI</v>
      </c>
    </row>
    <row r="56" customFormat="false" ht="28.5" hidden="false" customHeight="true" outlineLevel="0" collapsed="false">
      <c r="U56" s="18"/>
      <c r="V56" s="19"/>
      <c r="AI56" s="20" t="s">
        <v>194</v>
      </c>
      <c r="AK56" s="21" t="s">
        <v>195</v>
      </c>
      <c r="AL56" s="21" t="s">
        <v>196</v>
      </c>
      <c r="AM56" s="28"/>
    </row>
    <row r="57" customFormat="false" ht="33.75" hidden="false" customHeight="true" outlineLevel="0" collapsed="false">
      <c r="U57" s="18"/>
      <c r="V57" s="19"/>
      <c r="AI57" s="20" t="s">
        <v>197</v>
      </c>
      <c r="AK57" s="21" t="s">
        <v>198</v>
      </c>
      <c r="AL57" s="21" t="s">
        <v>199</v>
      </c>
      <c r="AM57" s="28"/>
    </row>
    <row r="58" customFormat="false" ht="33.75" hidden="false" customHeight="true" outlineLevel="0" collapsed="false">
      <c r="U58" s="18"/>
      <c r="V58" s="19"/>
      <c r="AI58" s="20" t="s">
        <v>200</v>
      </c>
      <c r="AK58" s="21" t="s">
        <v>117</v>
      </c>
      <c r="AL58" s="21" t="s">
        <v>118</v>
      </c>
      <c r="AM58" s="28"/>
    </row>
    <row r="59" customFormat="false" ht="15" hidden="false" customHeight="false" outlineLevel="0" collapsed="false">
      <c r="AI59" s="20" t="s">
        <v>201</v>
      </c>
      <c r="AK59" s="21" t="s">
        <v>202</v>
      </c>
      <c r="AL59" s="21" t="s">
        <v>203</v>
      </c>
      <c r="AM59" s="28" t="s">
        <v>204</v>
      </c>
      <c r="AN59" s="1" t="str">
        <f aca="false">$AK59&amp;"  "&amp;$AL59</f>
        <v>IT3120129  GHIACCIAIO MARMOLADA</v>
      </c>
    </row>
    <row r="60" customFormat="false" ht="15" hidden="false" customHeight="false" outlineLevel="0" collapsed="false">
      <c r="AI60" s="20" t="s">
        <v>205</v>
      </c>
      <c r="AK60" s="21" t="s">
        <v>206</v>
      </c>
      <c r="AL60" s="21" t="s">
        <v>207</v>
      </c>
      <c r="AM60" s="28" t="s">
        <v>208</v>
      </c>
      <c r="AN60" s="1" t="str">
        <f aca="false">$AK60&amp;"  "&amp;$AL60</f>
        <v>IT3120019  LAGO NERO</v>
      </c>
    </row>
    <row r="61" customFormat="false" ht="15" hidden="false" customHeight="false" outlineLevel="0" collapsed="false">
      <c r="AI61" s="20" t="s">
        <v>209</v>
      </c>
      <c r="AK61" s="21" t="s">
        <v>210</v>
      </c>
      <c r="AL61" s="21" t="s">
        <v>211</v>
      </c>
      <c r="AM61" s="28" t="s">
        <v>212</v>
      </c>
      <c r="AN61" s="1" t="str">
        <f aca="false">$AK61&amp;"  "&amp;$AL61</f>
        <v>IT3120020  PALU' LONGA</v>
      </c>
    </row>
    <row r="62" customFormat="false" ht="15" hidden="false" customHeight="false" outlineLevel="0" collapsed="false">
      <c r="AI62" s="20" t="s">
        <v>213</v>
      </c>
      <c r="AK62" s="21" t="s">
        <v>173</v>
      </c>
      <c r="AL62" s="21" t="s">
        <v>174</v>
      </c>
      <c r="AM62" s="28" t="s">
        <v>214</v>
      </c>
      <c r="AN62" s="1" t="str">
        <f aca="false">$AK62&amp;"  "&amp;$AL62</f>
        <v>IT3120004  VAL GENOVA</v>
      </c>
      <c r="AO62" s="1" t="str">
        <f aca="false">$AK63&amp;"  "&amp;$AL63</f>
        <v>IT3120006  PRESANELLA</v>
      </c>
      <c r="AP62" s="1" t="str">
        <f aca="false">$AK64&amp;"  "&amp;$AL64</f>
        <v>IT3120158  ADAMELLO PRESANELLA</v>
      </c>
    </row>
    <row r="63" customFormat="false" ht="26.25" hidden="false" customHeight="false" outlineLevel="0" collapsed="false">
      <c r="AI63" s="20" t="s">
        <v>215</v>
      </c>
      <c r="AK63" s="21" t="s">
        <v>216</v>
      </c>
      <c r="AL63" s="21" t="s">
        <v>217</v>
      </c>
      <c r="AM63" s="28"/>
    </row>
    <row r="64" customFormat="false" ht="15" hidden="false" customHeight="false" outlineLevel="0" collapsed="false">
      <c r="AI64" s="20" t="s">
        <v>218</v>
      </c>
      <c r="AK64" s="21" t="s">
        <v>146</v>
      </c>
      <c r="AL64" s="21" t="s">
        <v>147</v>
      </c>
      <c r="AM64" s="28"/>
    </row>
    <row r="65" customFormat="false" ht="15" hidden="false" customHeight="false" outlineLevel="0" collapsed="false">
      <c r="AI65" s="20" t="s">
        <v>219</v>
      </c>
      <c r="AK65" s="21" t="s">
        <v>220</v>
      </c>
      <c r="AL65" s="21" t="s">
        <v>221</v>
      </c>
      <c r="AM65" s="28" t="s">
        <v>222</v>
      </c>
      <c r="AN65" s="1" t="str">
        <f aca="false">$AK65&amp;"  "&amp;$AL65</f>
        <v>IT3120066  PALU' DI BONIPRATI</v>
      </c>
      <c r="AO65" s="1" t="str">
        <f aca="false">$AK66&amp;"  "&amp;$AL66</f>
        <v>IT3120067  PALUDI DI MALGA CLEVET</v>
      </c>
      <c r="AP65" s="1" t="str">
        <f aca="false">$AK67&amp;"  "&amp;$AL67</f>
        <v>IT3120101  CONDINO</v>
      </c>
    </row>
    <row r="66" customFormat="false" ht="15" hidden="false" customHeight="false" outlineLevel="0" collapsed="false">
      <c r="AI66" s="20" t="s">
        <v>223</v>
      </c>
      <c r="AK66" s="21" t="s">
        <v>224</v>
      </c>
      <c r="AL66" s="21" t="s">
        <v>225</v>
      </c>
      <c r="AM66" s="28"/>
    </row>
    <row r="67" customFormat="false" ht="51.75" hidden="false" customHeight="false" outlineLevel="0" collapsed="false">
      <c r="AI67" s="20" t="s">
        <v>226</v>
      </c>
      <c r="AK67" s="21" t="s">
        <v>170</v>
      </c>
      <c r="AL67" s="21" t="s">
        <v>171</v>
      </c>
      <c r="AM67" s="28"/>
    </row>
    <row r="68" customFormat="false" ht="15" hidden="false" customHeight="false" outlineLevel="0" collapsed="false">
      <c r="AI68" s="20" t="s">
        <v>227</v>
      </c>
      <c r="AK68" s="21" t="s">
        <v>166</v>
      </c>
      <c r="AL68" s="21" t="s">
        <v>167</v>
      </c>
      <c r="AM68" s="28" t="s">
        <v>228</v>
      </c>
      <c r="AN68" s="1" t="str">
        <f aca="false">$AK68&amp;"  "&amp;$AL68</f>
        <v>IT3120058  TORBIERE DI MONTE SOUS</v>
      </c>
      <c r="AO68" s="1" t="str">
        <f aca="false">$AK69&amp;"  "&amp;$AL69</f>
        <v>IT3120146  LAGHETTO DELLE REGOLE</v>
      </c>
    </row>
    <row r="69" customFormat="false" ht="15" hidden="false" customHeight="false" outlineLevel="0" collapsed="false">
      <c r="AI69" s="20" t="s">
        <v>229</v>
      </c>
      <c r="AK69" s="21" t="s">
        <v>230</v>
      </c>
      <c r="AL69" s="21" t="s">
        <v>231</v>
      </c>
      <c r="AM69" s="28"/>
    </row>
    <row r="70" customFormat="false" ht="51.75" hidden="false" customHeight="false" outlineLevel="0" collapsed="false">
      <c r="AI70" s="20" t="s">
        <v>232</v>
      </c>
      <c r="AK70" s="21" t="s">
        <v>233</v>
      </c>
      <c r="AL70" s="21" t="s">
        <v>234</v>
      </c>
      <c r="AM70" s="28" t="s">
        <v>235</v>
      </c>
      <c r="AN70" s="1" t="str">
        <f aca="false">$AK70&amp;"  "&amp;$AL70</f>
        <v>IT3120092  PASSO DEL BROCCON</v>
      </c>
      <c r="AO70" s="1" t="str">
        <f aca="false">$AK71&amp;"  "&amp;$AL71</f>
        <v>IT3120131  GROTTA UVADA</v>
      </c>
      <c r="AP70" s="1" t="str">
        <f aca="false">$AK72&amp;"  "&amp;$AL72</f>
        <v>IT3120143  VALLE DEL VANOI</v>
      </c>
      <c r="AQ70" s="1" t="str">
        <f aca="false">$AK73&amp;"  "&amp;$AL73</f>
        <v>IT3120160  LAGORAI</v>
      </c>
    </row>
    <row r="71" customFormat="false" ht="26.25" hidden="false" customHeight="false" outlineLevel="0" collapsed="false">
      <c r="AI71" s="20" t="s">
        <v>236</v>
      </c>
      <c r="AK71" s="21" t="s">
        <v>237</v>
      </c>
      <c r="AL71" s="21" t="s">
        <v>238</v>
      </c>
      <c r="AM71" s="28"/>
    </row>
    <row r="72" customFormat="false" ht="15" hidden="false" customHeight="false" outlineLevel="0" collapsed="false">
      <c r="AI72" s="20" t="s">
        <v>239</v>
      </c>
      <c r="AK72" s="21" t="s">
        <v>198</v>
      </c>
      <c r="AL72" s="21" t="s">
        <v>199</v>
      </c>
      <c r="AM72" s="28"/>
    </row>
    <row r="73" customFormat="false" ht="26.25" hidden="false" customHeight="false" outlineLevel="0" collapsed="false">
      <c r="AI73" s="20" t="s">
        <v>240</v>
      </c>
      <c r="AK73" s="21" t="s">
        <v>117</v>
      </c>
      <c r="AL73" s="21" t="s">
        <v>118</v>
      </c>
      <c r="AM73" s="28"/>
    </row>
    <row r="74" customFormat="false" ht="15" hidden="false" customHeight="false" outlineLevel="0" collapsed="false">
      <c r="AI74" s="20" t="s">
        <v>241</v>
      </c>
      <c r="AK74" s="21" t="s">
        <v>242</v>
      </c>
      <c r="AL74" s="21" t="s">
        <v>243</v>
      </c>
      <c r="AM74" s="28" t="s">
        <v>244</v>
      </c>
      <c r="AN74" s="1" t="str">
        <f aca="false">$AK74&amp;"  "&amp;$AL74</f>
        <v>IT3120021  LAGO DELLE BUSE</v>
      </c>
      <c r="AO74" s="1" t="str">
        <f aca="false">$AK75&amp;"  "&amp;$AL75</f>
        <v>IT3120097  CATENA DI LAGORAI</v>
      </c>
      <c r="AP74" s="1" t="str">
        <f aca="false">$AK76&amp;"  "&amp;$AL76</f>
        <v>IT3120113  MOLINA - CASTELLO</v>
      </c>
      <c r="AQ74" s="1" t="str">
        <f aca="false">$AK77&amp;"  "&amp;$AL77</f>
        <v>IT3120160  LAGORAI</v>
      </c>
    </row>
    <row r="75" customFormat="false" ht="26.25" hidden="false" customHeight="false" outlineLevel="0" collapsed="false">
      <c r="AI75" s="20" t="s">
        <v>245</v>
      </c>
      <c r="AK75" s="21" t="s">
        <v>195</v>
      </c>
      <c r="AL75" s="21" t="s">
        <v>196</v>
      </c>
      <c r="AM75" s="28"/>
    </row>
    <row r="76" customFormat="false" ht="26.25" hidden="false" customHeight="false" outlineLevel="0" collapsed="false">
      <c r="AI76" s="20" t="s">
        <v>246</v>
      </c>
      <c r="AK76" s="21" t="s">
        <v>247</v>
      </c>
      <c r="AL76" s="21" t="s">
        <v>248</v>
      </c>
      <c r="AM76" s="28"/>
    </row>
    <row r="77" customFormat="false" ht="39" hidden="false" customHeight="false" outlineLevel="0" collapsed="false">
      <c r="AI77" s="20" t="s">
        <v>249</v>
      </c>
      <c r="AK77" s="21" t="s">
        <v>117</v>
      </c>
      <c r="AL77" s="21" t="s">
        <v>118</v>
      </c>
      <c r="AM77" s="28"/>
    </row>
    <row r="78" customFormat="false" ht="15" hidden="false" customHeight="false" outlineLevel="0" collapsed="false">
      <c r="AI78" s="20" t="s">
        <v>250</v>
      </c>
      <c r="AK78" s="21" t="s">
        <v>195</v>
      </c>
      <c r="AL78" s="21" t="s">
        <v>196</v>
      </c>
      <c r="AM78" s="28" t="s">
        <v>141</v>
      </c>
      <c r="AN78" s="1" t="str">
        <f aca="false">$AK78&amp;"  "&amp;$AL78</f>
        <v>IT3120097  CATENA DI LAGORAI</v>
      </c>
      <c r="AO78" s="1" t="str">
        <f aca="false">$AK79&amp;"  "&amp;$AL79</f>
        <v>IT3120113  MOLINA - CASTELLO</v>
      </c>
      <c r="AP78" s="1" t="str">
        <f aca="false">$AK80&amp;"  "&amp;$AL80</f>
        <v>IT3120160  LAGORAI</v>
      </c>
    </row>
    <row r="79" customFormat="false" ht="26.25" hidden="false" customHeight="false" outlineLevel="0" collapsed="false">
      <c r="AI79" s="20" t="s">
        <v>251</v>
      </c>
      <c r="AK79" s="21" t="s">
        <v>247</v>
      </c>
      <c r="AL79" s="21" t="s">
        <v>248</v>
      </c>
      <c r="AM79" s="28"/>
    </row>
    <row r="80" customFormat="false" ht="26.25" hidden="false" customHeight="false" outlineLevel="0" collapsed="false">
      <c r="AI80" s="20" t="s">
        <v>252</v>
      </c>
      <c r="AK80" s="21" t="s">
        <v>117</v>
      </c>
      <c r="AL80" s="21" t="s">
        <v>118</v>
      </c>
      <c r="AM80" s="28"/>
    </row>
    <row r="81" customFormat="false" ht="15" hidden="false" customHeight="false" outlineLevel="0" collapsed="false">
      <c r="AI81" s="20" t="s">
        <v>253</v>
      </c>
      <c r="AK81" s="21" t="s">
        <v>52</v>
      </c>
      <c r="AL81" s="21" t="s">
        <v>53</v>
      </c>
      <c r="AM81" s="28" t="s">
        <v>145</v>
      </c>
      <c r="AN81" s="1" t="str">
        <f aca="false">$AK81&amp;"  "&amp;$AL81</f>
        <v>IT3120009  DOLOMITI DI BRENTA</v>
      </c>
      <c r="AO81" s="1" t="str">
        <f aca="false">$AK82&amp;"  "&amp;$AL82</f>
        <v>IT3120159  BRENTA</v>
      </c>
    </row>
    <row r="82" customFormat="false" ht="26.25" hidden="false" customHeight="false" outlineLevel="0" collapsed="false">
      <c r="AI82" s="20" t="s">
        <v>254</v>
      </c>
      <c r="AK82" s="21" t="s">
        <v>55</v>
      </c>
      <c r="AL82" s="21" t="s">
        <v>56</v>
      </c>
      <c r="AM82" s="28"/>
    </row>
    <row r="83" customFormat="false" ht="15" hidden="false" customHeight="false" outlineLevel="0" collapsed="false">
      <c r="AI83" s="20" t="s">
        <v>255</v>
      </c>
      <c r="AK83" s="21" t="s">
        <v>256</v>
      </c>
      <c r="AL83" s="21" t="s">
        <v>257</v>
      </c>
      <c r="AM83" s="28" t="s">
        <v>148</v>
      </c>
      <c r="AN83" s="1" t="str">
        <f aca="false">$AK83&amp;"  "&amp;$AL83</f>
        <v>IT3120074  MAROCCHE DI DRO</v>
      </c>
    </row>
    <row r="84" customFormat="false" ht="15" hidden="false" customHeight="false" outlineLevel="0" collapsed="false">
      <c r="AI84" s="20" t="s">
        <v>258</v>
      </c>
      <c r="AK84" s="21" t="s">
        <v>259</v>
      </c>
      <c r="AL84" s="21" t="s">
        <v>260</v>
      </c>
      <c r="AM84" s="28" t="s">
        <v>153</v>
      </c>
      <c r="AN84" s="1" t="str">
        <f aca="false">$AK84&amp;"  "&amp;$AL84</f>
        <v>IT3120045  LAGABRUN</v>
      </c>
    </row>
    <row r="85" customFormat="false" ht="39" hidden="false" customHeight="false" outlineLevel="0" collapsed="false">
      <c r="AI85" s="20" t="s">
        <v>261</v>
      </c>
      <c r="AK85" s="21" t="s">
        <v>170</v>
      </c>
      <c r="AL85" s="21" t="s">
        <v>171</v>
      </c>
      <c r="AM85" s="28" t="s">
        <v>159</v>
      </c>
      <c r="AN85" s="1" t="str">
        <f aca="false">$AK85&amp;"  "&amp;$AL85</f>
        <v>IT3120101  CONDINO</v>
      </c>
    </row>
    <row r="86" customFormat="false" ht="26.25" hidden="false" customHeight="false" outlineLevel="0" collapsed="false">
      <c r="AI86" s="20" t="s">
        <v>262</v>
      </c>
      <c r="AK86" s="21" t="s">
        <v>233</v>
      </c>
      <c r="AL86" s="21" t="s">
        <v>234</v>
      </c>
      <c r="AM86" s="28" t="s">
        <v>165</v>
      </c>
      <c r="AN86" s="1" t="str">
        <f aca="false">$AK86&amp;"  "&amp;$AL86</f>
        <v>IT3120092  PASSO DEL BROCCON</v>
      </c>
      <c r="AO86" s="1" t="str">
        <f aca="false">$AK87&amp;"  "&amp;$AL87</f>
        <v>IT3120160  LAGORAI</v>
      </c>
    </row>
    <row r="87" customFormat="false" ht="15" hidden="false" customHeight="false" outlineLevel="0" collapsed="false">
      <c r="AI87" s="20" t="s">
        <v>263</v>
      </c>
      <c r="AK87" s="21" t="s">
        <v>117</v>
      </c>
      <c r="AL87" s="21" t="s">
        <v>118</v>
      </c>
      <c r="AM87" s="28"/>
    </row>
    <row r="88" customFormat="false" ht="26.25" hidden="false" customHeight="false" outlineLevel="0" collapsed="false">
      <c r="AI88" s="20" t="s">
        <v>264</v>
      </c>
      <c r="AK88" s="21" t="s">
        <v>265</v>
      </c>
      <c r="AL88" s="21" t="s">
        <v>266</v>
      </c>
      <c r="AM88" s="28" t="s">
        <v>172</v>
      </c>
      <c r="AN88" s="1" t="str">
        <f aca="false">$AK88&amp;"  "&amp;$AL88</f>
        <v>IT3120037  LE GRAVE</v>
      </c>
      <c r="AO88" s="1" t="str">
        <f aca="false">$AK89&amp;"  "&amp;$AL89</f>
        <v>IT3120044  MONTE BARCO E MONTE DELLA GALLINA</v>
      </c>
      <c r="AP88" s="1" t="str">
        <f aca="false">$AK90&amp;"  "&amp;$AL90</f>
        <v>IT3120102  LAGO DI SANTA COLOMBA</v>
      </c>
    </row>
    <row r="89" customFormat="false" ht="26.25" hidden="false" customHeight="false" outlineLevel="0" collapsed="false">
      <c r="AI89" s="20" t="s">
        <v>267</v>
      </c>
      <c r="AK89" s="21" t="s">
        <v>45</v>
      </c>
      <c r="AL89" s="21" t="s">
        <v>46</v>
      </c>
      <c r="AM89" s="28"/>
    </row>
    <row r="90" customFormat="false" ht="15" hidden="false" customHeight="false" outlineLevel="0" collapsed="false">
      <c r="AI90" s="20" t="s">
        <v>268</v>
      </c>
      <c r="AK90" s="21" t="s">
        <v>48</v>
      </c>
      <c r="AL90" s="21" t="s">
        <v>49</v>
      </c>
      <c r="AM90" s="28"/>
    </row>
    <row r="91" customFormat="false" ht="26.25" hidden="false" customHeight="false" outlineLevel="0" collapsed="false">
      <c r="AI91" s="20" t="s">
        <v>269</v>
      </c>
      <c r="AK91" s="21" t="s">
        <v>270</v>
      </c>
      <c r="AL91" s="21" t="s">
        <v>271</v>
      </c>
      <c r="AM91" s="28" t="s">
        <v>175</v>
      </c>
      <c r="AN91" s="1" t="str">
        <f aca="false">$AK91&amp;"  "&amp;$AL91</f>
        <v>IT3120007  MONTE SADRON</v>
      </c>
      <c r="AO91" s="1" t="str">
        <f aca="false">$AK92&amp;"  "&amp;$AL92</f>
        <v>IT3120059  PALU' DI TUENNO</v>
      </c>
      <c r="AP91" s="1" t="str">
        <f aca="false">$AK93&amp;"  "&amp;$AL93</f>
        <v>IT3120159  BRENTA</v>
      </c>
    </row>
    <row r="92" customFormat="false" ht="26.25" hidden="false" customHeight="false" outlineLevel="0" collapsed="false">
      <c r="AI92" s="20" t="s">
        <v>272</v>
      </c>
      <c r="AK92" s="21" t="s">
        <v>273</v>
      </c>
      <c r="AL92" s="21" t="s">
        <v>274</v>
      </c>
      <c r="AM92" s="28"/>
    </row>
    <row r="93" customFormat="false" ht="15" hidden="false" customHeight="false" outlineLevel="0" collapsed="false">
      <c r="AI93" s="20" t="s">
        <v>275</v>
      </c>
      <c r="AK93" s="21" t="s">
        <v>55</v>
      </c>
      <c r="AL93" s="21" t="s">
        <v>56</v>
      </c>
      <c r="AM93" s="28"/>
    </row>
    <row r="94" customFormat="false" ht="26.25" hidden="false" customHeight="false" outlineLevel="0" collapsed="false">
      <c r="AI94" s="20" t="s">
        <v>276</v>
      </c>
      <c r="AK94" s="21" t="s">
        <v>216</v>
      </c>
      <c r="AL94" s="21" t="s">
        <v>217</v>
      </c>
      <c r="AM94" s="28" t="s">
        <v>179</v>
      </c>
      <c r="AN94" s="1" t="str">
        <f aca="false">$AK94&amp;"  "&amp;$AL94</f>
        <v>IT3120006  PRESANELLA</v>
      </c>
    </row>
    <row r="95" customFormat="false" ht="26.25" hidden="false" customHeight="false" outlineLevel="0" collapsed="false">
      <c r="AI95" s="20" t="s">
        <v>277</v>
      </c>
      <c r="AK95" s="21" t="s">
        <v>278</v>
      </c>
      <c r="AL95" s="21" t="s">
        <v>279</v>
      </c>
      <c r="AM95" s="28" t="s">
        <v>182</v>
      </c>
      <c r="AN95" s="1" t="str">
        <f aca="false">$AK95&amp;"  "&amp;$AL95</f>
        <v>IT3120093  CRINALE PICHEA - ROCCHETTA</v>
      </c>
    </row>
    <row r="96" customFormat="false" ht="26.25" hidden="false" customHeight="false" outlineLevel="0" collapsed="false">
      <c r="AI96" s="20" t="s">
        <v>280</v>
      </c>
      <c r="AK96" s="21" t="s">
        <v>170</v>
      </c>
      <c r="AL96" s="21" t="s">
        <v>171</v>
      </c>
      <c r="AM96" s="28" t="s">
        <v>171</v>
      </c>
      <c r="AN96" s="1" t="str">
        <f aca="false">$AK96&amp;"  "&amp;$AL96</f>
        <v>IT3120101  CONDINO</v>
      </c>
    </row>
    <row r="97" customFormat="false" ht="26.25" hidden="false" customHeight="false" outlineLevel="0" collapsed="false">
      <c r="AI97" s="20" t="s">
        <v>281</v>
      </c>
      <c r="AK97" s="21" t="s">
        <v>282</v>
      </c>
      <c r="AL97" s="21" t="s">
        <v>283</v>
      </c>
      <c r="AM97" s="28"/>
    </row>
    <row r="98" customFormat="false" ht="15" hidden="false" customHeight="false" outlineLevel="0" collapsed="false">
      <c r="AI98" s="20" t="s">
        <v>284</v>
      </c>
      <c r="AK98" s="21" t="s">
        <v>285</v>
      </c>
      <c r="AL98" s="21" t="s">
        <v>286</v>
      </c>
      <c r="AM98" s="28" t="s">
        <v>186</v>
      </c>
      <c r="AN98" s="1" t="str">
        <f aca="false">$AK98&amp;"  "&amp;$AL98</f>
        <v>IT3120144  VALLE DEL VERDES</v>
      </c>
    </row>
    <row r="99" customFormat="false" ht="26.25" hidden="false" customHeight="false" outlineLevel="0" collapsed="false">
      <c r="AI99" s="20" t="s">
        <v>287</v>
      </c>
      <c r="AK99" s="21" t="s">
        <v>270</v>
      </c>
      <c r="AL99" s="21" t="s">
        <v>271</v>
      </c>
      <c r="AM99" s="28" t="s">
        <v>189</v>
      </c>
      <c r="AN99" s="1" t="str">
        <f aca="false">$AK99&amp;"  "&amp;$AL99</f>
        <v>IT3120007  MONTE SADRON</v>
      </c>
      <c r="AO99" s="1" t="str">
        <f aca="false">$AK100&amp;"  "&amp;$AL100</f>
        <v>IT3120117  ONTANETA DI CROVIANA</v>
      </c>
      <c r="AP99" s="1" t="str">
        <f aca="false">$AK101&amp;"  "&amp;$AL101</f>
        <v>IT3120159  BRENTA</v>
      </c>
    </row>
    <row r="100" customFormat="false" ht="26.25" hidden="false" customHeight="false" outlineLevel="0" collapsed="false">
      <c r="AI100" s="20" t="s">
        <v>288</v>
      </c>
      <c r="AK100" s="21" t="s">
        <v>289</v>
      </c>
      <c r="AL100" s="21" t="s">
        <v>290</v>
      </c>
      <c r="AM100" s="28"/>
    </row>
    <row r="101" customFormat="false" ht="15" hidden="false" customHeight="false" outlineLevel="0" collapsed="false">
      <c r="AI101" s="20" t="s">
        <v>291</v>
      </c>
      <c r="AK101" s="21" t="s">
        <v>55</v>
      </c>
      <c r="AL101" s="21" t="s">
        <v>56</v>
      </c>
      <c r="AM101" s="28"/>
    </row>
    <row r="102" customFormat="false" ht="26.25" hidden="false" customHeight="false" outlineLevel="0" collapsed="false">
      <c r="AI102" s="20" t="s">
        <v>292</v>
      </c>
      <c r="AK102" s="21" t="s">
        <v>183</v>
      </c>
      <c r="AL102" s="21" t="s">
        <v>184</v>
      </c>
      <c r="AM102" s="28" t="s">
        <v>190</v>
      </c>
      <c r="AN102" s="1" t="str">
        <f aca="false">$AK102&amp;"  "&amp;$AL102</f>
        <v>IT3120008  VAL DI TOVEL</v>
      </c>
      <c r="AO102" s="1" t="str">
        <f aca="false">$AK103&amp;"  "&amp;$AL103</f>
        <v>IT3120009  DOLOMITI DI BRENTA</v>
      </c>
      <c r="AP102" s="1" t="str">
        <f aca="false">$AK104&amp;"  "&amp;$AL104</f>
        <v>IT3120159  BRENTA</v>
      </c>
    </row>
    <row r="103" customFormat="false" ht="26.25" hidden="false" customHeight="false" outlineLevel="0" collapsed="false">
      <c r="AI103" s="20" t="s">
        <v>293</v>
      </c>
      <c r="AK103" s="21" t="s">
        <v>52</v>
      </c>
      <c r="AL103" s="21" t="s">
        <v>53</v>
      </c>
      <c r="AM103" s="28"/>
    </row>
    <row r="104" customFormat="false" ht="39" hidden="false" customHeight="false" outlineLevel="0" collapsed="false">
      <c r="AI104" s="20" t="s">
        <v>294</v>
      </c>
      <c r="AK104" s="21" t="s">
        <v>55</v>
      </c>
      <c r="AL104" s="21" t="s">
        <v>56</v>
      </c>
      <c r="AM104" s="28"/>
    </row>
    <row r="105" customFormat="false" ht="39" hidden="false" customHeight="false" outlineLevel="0" collapsed="false">
      <c r="AI105" s="20" t="s">
        <v>295</v>
      </c>
      <c r="AK105" s="21" t="s">
        <v>173</v>
      </c>
      <c r="AL105" s="21" t="s">
        <v>174</v>
      </c>
      <c r="AM105" s="28" t="s">
        <v>200</v>
      </c>
      <c r="AN105" s="1" t="str">
        <f aca="false">$AK105&amp;"  "&amp;$AL105</f>
        <v>IT3120004  VAL GENOVA</v>
      </c>
      <c r="AO105" s="1" t="str">
        <f aca="false">$AK106&amp;"  "&amp;$AL106</f>
        <v>IT3120005  ADAMELLO</v>
      </c>
      <c r="AP105" s="1" t="str">
        <f aca="false">$AK107&amp;"  "&amp;$AL107</f>
        <v>IT3120067  PALUDI DI MALGA CLEVET</v>
      </c>
      <c r="AQ105" s="1" t="str">
        <f aca="false">$AK108&amp;"  "&amp;$AL108</f>
        <v>IT3120145  MONTE REMA'</v>
      </c>
      <c r="AR105" s="1" t="str">
        <f aca="false">$AK109&amp;"  "&amp;$AL109</f>
        <v>IT3120158  ADAMELLO PRESANELLA</v>
      </c>
    </row>
    <row r="106" customFormat="false" ht="15" hidden="false" customHeight="false" outlineLevel="0" collapsed="false">
      <c r="AI106" s="20" t="s">
        <v>296</v>
      </c>
      <c r="AK106" s="21" t="s">
        <v>124</v>
      </c>
      <c r="AL106" s="21" t="s">
        <v>125</v>
      </c>
      <c r="AM106" s="28"/>
    </row>
    <row r="107" customFormat="false" ht="39" hidden="false" customHeight="false" outlineLevel="0" collapsed="false">
      <c r="AI107" s="20" t="s">
        <v>297</v>
      </c>
      <c r="AK107" s="21" t="s">
        <v>224</v>
      </c>
      <c r="AL107" s="21" t="s">
        <v>225</v>
      </c>
      <c r="AM107" s="28"/>
    </row>
    <row r="108" customFormat="false" ht="26.25" hidden="false" customHeight="false" outlineLevel="0" collapsed="false">
      <c r="AI108" s="20" t="s">
        <v>298</v>
      </c>
      <c r="AK108" s="21" t="s">
        <v>282</v>
      </c>
      <c r="AL108" s="21" t="s">
        <v>283</v>
      </c>
      <c r="AM108" s="28"/>
    </row>
    <row r="109" customFormat="false" ht="26.25" hidden="false" customHeight="false" outlineLevel="0" collapsed="false">
      <c r="AI109" s="20" t="s">
        <v>299</v>
      </c>
      <c r="AK109" s="21" t="s">
        <v>146</v>
      </c>
      <c r="AL109" s="21" t="s">
        <v>147</v>
      </c>
      <c r="AM109" s="28"/>
    </row>
    <row r="110" customFormat="false" ht="26.25" hidden="false" customHeight="false" outlineLevel="0" collapsed="false">
      <c r="AI110" s="20" t="s">
        <v>300</v>
      </c>
      <c r="AK110" s="21" t="s">
        <v>183</v>
      </c>
      <c r="AL110" s="21" t="s">
        <v>184</v>
      </c>
      <c r="AM110" s="28" t="s">
        <v>205</v>
      </c>
      <c r="AN110" s="1" t="str">
        <f aca="false">$AK110&amp;"  "&amp;$AL110</f>
        <v>IT3120008  VAL DI TOVEL</v>
      </c>
      <c r="AO110" s="1" t="str">
        <f aca="false">$AK111&amp;"  "&amp;$AL111</f>
        <v>IT3120009  DOLOMITI DI BRENTA</v>
      </c>
      <c r="AP110" s="1" t="str">
        <f aca="false">$AK112&amp;"  "&amp;$AL112</f>
        <v>IT3120061  LA ROCCHETTA</v>
      </c>
      <c r="AQ110" s="1" t="str">
        <f aca="false">$AK113&amp;"  "&amp;$AL113</f>
        <v>IT3120159  BRENTA</v>
      </c>
    </row>
    <row r="111" customFormat="false" ht="15" hidden="false" customHeight="false" outlineLevel="0" collapsed="false">
      <c r="AI111" s="20" t="s">
        <v>301</v>
      </c>
      <c r="AK111" s="21" t="s">
        <v>52</v>
      </c>
      <c r="AL111" s="21" t="s">
        <v>53</v>
      </c>
      <c r="AM111" s="28"/>
    </row>
    <row r="112" customFormat="false" ht="39" hidden="false" customHeight="false" outlineLevel="0" collapsed="false">
      <c r="AI112" s="20" t="s">
        <v>302</v>
      </c>
      <c r="AK112" s="21" t="s">
        <v>187</v>
      </c>
      <c r="AL112" s="21" t="s">
        <v>188</v>
      </c>
      <c r="AM112" s="28"/>
    </row>
    <row r="113" customFormat="false" ht="15" hidden="false" customHeight="false" outlineLevel="0" collapsed="false">
      <c r="AI113" s="20" t="s">
        <v>303</v>
      </c>
      <c r="AK113" s="21" t="s">
        <v>55</v>
      </c>
      <c r="AL113" s="21" t="s">
        <v>56</v>
      </c>
      <c r="AM113" s="28"/>
    </row>
    <row r="114" customFormat="false" ht="39" hidden="false" customHeight="false" outlineLevel="0" collapsed="false">
      <c r="AI114" s="20" t="s">
        <v>304</v>
      </c>
      <c r="AK114" s="21" t="s">
        <v>270</v>
      </c>
      <c r="AL114" s="21" t="s">
        <v>271</v>
      </c>
      <c r="AM114" s="28" t="s">
        <v>209</v>
      </c>
      <c r="AN114" s="1" t="str">
        <f aca="false">$AK114&amp;"  "&amp;$AL114</f>
        <v>IT3120007  MONTE SADRON</v>
      </c>
      <c r="AO114" s="1" t="str">
        <f aca="false">$AK115&amp;"  "&amp;$AL115</f>
        <v>IT3120073  PALUDI DI DARE'</v>
      </c>
      <c r="AP114" s="1" t="str">
        <f aca="false">$AK116&amp;"  "&amp;$AL116</f>
        <v>IT3120159  BRENTA</v>
      </c>
    </row>
    <row r="115" customFormat="false" ht="26.25" hidden="false" customHeight="false" outlineLevel="0" collapsed="false">
      <c r="AI115" s="20" t="s">
        <v>305</v>
      </c>
      <c r="AK115" s="21" t="s">
        <v>306</v>
      </c>
      <c r="AL115" s="21" t="s">
        <v>307</v>
      </c>
      <c r="AM115" s="28"/>
    </row>
    <row r="116" customFormat="false" ht="15" hidden="false" customHeight="false" outlineLevel="0" collapsed="false">
      <c r="AI116" s="20" t="s">
        <v>308</v>
      </c>
      <c r="AK116" s="21" t="s">
        <v>55</v>
      </c>
      <c r="AL116" s="21" t="s">
        <v>56</v>
      </c>
      <c r="AM116" s="28"/>
    </row>
    <row r="117" customFormat="false" ht="26.25" hidden="false" customHeight="false" outlineLevel="0" collapsed="false">
      <c r="AI117" s="20" t="s">
        <v>309</v>
      </c>
      <c r="AK117" s="21" t="s">
        <v>52</v>
      </c>
      <c r="AL117" s="21" t="s">
        <v>53</v>
      </c>
      <c r="AM117" s="28" t="s">
        <v>215</v>
      </c>
      <c r="AN117" s="1" t="str">
        <f aca="false">$AK117&amp;"  "&amp;$AL117</f>
        <v>IT3120009  DOLOMITI DI BRENTA</v>
      </c>
      <c r="AO117" s="1" t="str">
        <f aca="false">$AK118&amp;"  "&amp;$AL118</f>
        <v>IT3120133  GROTTA DI COLLALTO</v>
      </c>
      <c r="AP117" s="1" t="str">
        <f aca="false">$AK119&amp;"  "&amp;$AL119</f>
        <v>IT3120159  BRENTA</v>
      </c>
    </row>
    <row r="118" customFormat="false" ht="26.25" hidden="false" customHeight="false" outlineLevel="0" collapsed="false">
      <c r="AI118" s="20" t="s">
        <v>310</v>
      </c>
      <c r="AK118" s="21" t="s">
        <v>311</v>
      </c>
      <c r="AL118" s="21" t="s">
        <v>312</v>
      </c>
      <c r="AM118" s="28"/>
    </row>
    <row r="119" customFormat="false" ht="26.25" hidden="false" customHeight="false" outlineLevel="0" collapsed="false">
      <c r="AI119" s="20" t="s">
        <v>313</v>
      </c>
      <c r="AK119" s="21" t="s">
        <v>55</v>
      </c>
      <c r="AL119" s="21" t="s">
        <v>56</v>
      </c>
      <c r="AM119" s="28"/>
    </row>
    <row r="120" customFormat="false" ht="26.25" hidden="false" customHeight="false" outlineLevel="0" collapsed="false">
      <c r="AI120" s="20" t="s">
        <v>314</v>
      </c>
      <c r="AK120" s="21" t="s">
        <v>256</v>
      </c>
      <c r="AL120" s="21" t="s">
        <v>257</v>
      </c>
      <c r="AM120" s="28" t="s">
        <v>219</v>
      </c>
      <c r="AN120" s="1" t="str">
        <f aca="false">$AK120&amp;"  "&amp;$AL120</f>
        <v>IT3120074  MAROCCHE DI DRO</v>
      </c>
      <c r="AO120" s="1" t="str">
        <f aca="false">$AK121&amp;"  "&amp;$AL121</f>
        <v>IT3120115  MONTE BRENTO</v>
      </c>
    </row>
    <row r="121" customFormat="false" ht="51.75" hidden="false" customHeight="false" outlineLevel="0" collapsed="false">
      <c r="AI121" s="20" t="s">
        <v>315</v>
      </c>
      <c r="AK121" s="21" t="s">
        <v>316</v>
      </c>
      <c r="AL121" s="21" t="s">
        <v>317</v>
      </c>
      <c r="AM121" s="28"/>
    </row>
    <row r="122" customFormat="false" ht="26.25" hidden="false" customHeight="false" outlineLevel="0" collapsed="false">
      <c r="AI122" s="20" t="s">
        <v>318</v>
      </c>
      <c r="AK122" s="21" t="s">
        <v>319</v>
      </c>
      <c r="AL122" s="21" t="s">
        <v>320</v>
      </c>
      <c r="AM122" s="28" t="s">
        <v>226</v>
      </c>
      <c r="AN122" s="1" t="str">
        <f aca="false">$AK122&amp;"  "&amp;$AL122</f>
        <v>IT3120138  GROTTA CESARE BATTISTI</v>
      </c>
    </row>
    <row r="123" customFormat="false" ht="26.25" hidden="false" customHeight="false" outlineLevel="0" collapsed="false">
      <c r="AI123" s="20" t="s">
        <v>321</v>
      </c>
      <c r="AK123" s="21" t="s">
        <v>322</v>
      </c>
      <c r="AL123" s="21" t="s">
        <v>323</v>
      </c>
      <c r="AM123" s="28" t="s">
        <v>227</v>
      </c>
      <c r="AN123" s="1" t="str">
        <f aca="false">$AK123&amp;"  "&amp;$AL123</f>
        <v>IT3120046  PRATI DI MONTE</v>
      </c>
    </row>
    <row r="124" customFormat="false" ht="15" hidden="false" customHeight="false" outlineLevel="0" collapsed="false">
      <c r="AI124" s="20" t="s">
        <v>324</v>
      </c>
      <c r="AK124" s="21" t="s">
        <v>325</v>
      </c>
      <c r="AL124" s="21" t="s">
        <v>326</v>
      </c>
      <c r="AM124" s="28" t="s">
        <v>229</v>
      </c>
      <c r="AN124" s="1" t="str">
        <f aca="false">$AK124&amp;"  "&amp;$AL124</f>
        <v>IT3120068  FIAVE'</v>
      </c>
    </row>
    <row r="125" customFormat="false" ht="26.25" hidden="false" customHeight="false" outlineLevel="0" collapsed="false">
      <c r="AI125" s="20" t="s">
        <v>327</v>
      </c>
      <c r="AK125" s="21" t="s">
        <v>183</v>
      </c>
      <c r="AL125" s="21" t="s">
        <v>184</v>
      </c>
      <c r="AM125" s="28" t="s">
        <v>239</v>
      </c>
      <c r="AN125" s="1" t="str">
        <f aca="false">$AK125&amp;"  "&amp;$AL125</f>
        <v>IT3120008  VAL DI TOVEL</v>
      </c>
      <c r="AO125" s="1" t="str">
        <f aca="false">$AK126&amp;"  "&amp;$AL126</f>
        <v>IT3120009  DOLOMITI DI BRENTA</v>
      </c>
      <c r="AP125" s="1" t="str">
        <f aca="false">$AK127&amp;"  "&amp;$AL127</f>
        <v>IT3120159  BRENTA</v>
      </c>
    </row>
    <row r="126" customFormat="false" ht="26.25" hidden="false" customHeight="false" outlineLevel="0" collapsed="false">
      <c r="AI126" s="20" t="s">
        <v>328</v>
      </c>
      <c r="AK126" s="21" t="s">
        <v>52</v>
      </c>
      <c r="AL126" s="21" t="s">
        <v>53</v>
      </c>
      <c r="AM126" s="28"/>
    </row>
    <row r="127" customFormat="false" ht="51.75" hidden="false" customHeight="false" outlineLevel="0" collapsed="false">
      <c r="AI127" s="20" t="s">
        <v>329</v>
      </c>
      <c r="AK127" s="21" t="s">
        <v>55</v>
      </c>
      <c r="AL127" s="21" t="s">
        <v>56</v>
      </c>
      <c r="AM127" s="28"/>
    </row>
    <row r="128" customFormat="false" ht="39" hidden="false" customHeight="false" outlineLevel="0" collapsed="false">
      <c r="AI128" s="20" t="s">
        <v>330</v>
      </c>
      <c r="AK128" s="21" t="s">
        <v>331</v>
      </c>
      <c r="AL128" s="21" t="s">
        <v>332</v>
      </c>
      <c r="AM128" s="28" t="s">
        <v>240</v>
      </c>
      <c r="AN128" s="1" t="str">
        <f aca="false">$AK128&amp;"  "&amp;$AL128</f>
        <v>IT3120078  TORBIERA ECHEN</v>
      </c>
      <c r="AO128" s="1" t="str">
        <f aca="false">$AK129&amp;"  "&amp;$AL129</f>
        <v>IT3120121  CARBONARE</v>
      </c>
    </row>
    <row r="129" customFormat="false" ht="39" hidden="false" customHeight="false" outlineLevel="0" collapsed="false">
      <c r="AI129" s="20" t="s">
        <v>333</v>
      </c>
      <c r="AK129" s="21" t="s">
        <v>334</v>
      </c>
      <c r="AL129" s="21" t="s">
        <v>335</v>
      </c>
      <c r="AM129" s="28"/>
    </row>
    <row r="130" customFormat="false" ht="26.25" hidden="false" customHeight="false" outlineLevel="0" collapsed="false">
      <c r="AI130" s="20" t="s">
        <v>336</v>
      </c>
      <c r="AK130" s="21" t="s">
        <v>337</v>
      </c>
      <c r="AL130" s="21" t="s">
        <v>338</v>
      </c>
      <c r="AM130" s="28" t="s">
        <v>245</v>
      </c>
      <c r="AN130" s="1" t="str">
        <f aca="false">$AK130&amp;"  "&amp;$AL130</f>
        <v>IT3120089  MONTE PIANO - PALU' DI FORNACE</v>
      </c>
    </row>
    <row r="131" customFormat="false" ht="26.25" hidden="false" customHeight="false" outlineLevel="0" collapsed="false">
      <c r="AI131" s="20" t="s">
        <v>339</v>
      </c>
      <c r="AK131" s="21" t="s">
        <v>340</v>
      </c>
      <c r="AL131" s="21" t="s">
        <v>341</v>
      </c>
      <c r="AM131" s="28" t="s">
        <v>249</v>
      </c>
      <c r="AN131" s="1" t="str">
        <f aca="false">$AK131&amp;"  "&amp;$AL131</f>
        <v>IT3120105  BURRONE DI RAVINA (VAL GOLA)</v>
      </c>
    </row>
    <row r="132" customFormat="false" ht="26.25" hidden="false" customHeight="false" outlineLevel="0" collapsed="false">
      <c r="AI132" s="20" t="s">
        <v>342</v>
      </c>
      <c r="AK132" s="21" t="s">
        <v>173</v>
      </c>
      <c r="AL132" s="21" t="s">
        <v>174</v>
      </c>
      <c r="AM132" s="28" t="s">
        <v>251</v>
      </c>
      <c r="AN132" s="1" t="str">
        <f aca="false">$AK132&amp;"  "&amp;$AL132</f>
        <v>IT3120004  VAL GENOVA</v>
      </c>
      <c r="AO132" s="1" t="str">
        <f aca="false">$AK133&amp;"  "&amp;$AL133</f>
        <v>IT3120006  PRESANELLA</v>
      </c>
      <c r="AP132" s="1" t="str">
        <f aca="false">$AK134&amp;"  "&amp;$AL134</f>
        <v>IT3120009  DOLOMITI DI BRENTA</v>
      </c>
      <c r="AQ132" s="1" t="str">
        <f aca="false">$AK135&amp;"  "&amp;$AL135</f>
        <v>IT3120109  VALLE FLANGINECH</v>
      </c>
      <c r="AR132" s="1" t="str">
        <f aca="false">$AK136&amp;"  "&amp;$AL136</f>
        <v>IT3120158  ADAMELLO PRESANELLA</v>
      </c>
    </row>
    <row r="133" customFormat="false" ht="39" hidden="false" customHeight="false" outlineLevel="0" collapsed="false">
      <c r="AI133" s="20" t="s">
        <v>343</v>
      </c>
      <c r="AK133" s="21" t="s">
        <v>216</v>
      </c>
      <c r="AL133" s="21" t="s">
        <v>217</v>
      </c>
      <c r="AM133" s="28"/>
    </row>
    <row r="134" customFormat="false" ht="15" hidden="false" customHeight="false" outlineLevel="0" collapsed="false">
      <c r="AI134" s="20" t="s">
        <v>344</v>
      </c>
      <c r="AK134" s="21" t="s">
        <v>52</v>
      </c>
      <c r="AL134" s="21" t="s">
        <v>53</v>
      </c>
      <c r="AM134" s="28"/>
    </row>
    <row r="135" customFormat="false" ht="26.25" hidden="false" customHeight="false" outlineLevel="0" collapsed="false">
      <c r="AI135" s="20" t="s">
        <v>345</v>
      </c>
      <c r="AK135" s="21" t="s">
        <v>346</v>
      </c>
      <c r="AL135" s="21" t="s">
        <v>347</v>
      </c>
      <c r="AM135" s="28"/>
    </row>
    <row r="136" customFormat="false" ht="26.25" hidden="false" customHeight="false" outlineLevel="0" collapsed="false">
      <c r="AI136" s="20" t="s">
        <v>348</v>
      </c>
      <c r="AK136" s="21" t="s">
        <v>146</v>
      </c>
      <c r="AL136" s="21" t="s">
        <v>147</v>
      </c>
      <c r="AM136" s="28"/>
    </row>
    <row r="137" customFormat="false" ht="15" hidden="false" customHeight="false" outlineLevel="0" collapsed="false">
      <c r="AI137" s="20" t="s">
        <v>349</v>
      </c>
      <c r="AK137" s="21" t="s">
        <v>350</v>
      </c>
      <c r="AL137" s="21" t="s">
        <v>351</v>
      </c>
      <c r="AM137" s="28" t="s">
        <v>253</v>
      </c>
      <c r="AN137" s="1" t="str">
        <f aca="false">$AK137&amp;"  "&amp;$AL137</f>
        <v>IT3120029  SORGENTE RESENZUOLA</v>
      </c>
      <c r="AO137" s="1" t="str">
        <f aca="false">$AK138&amp;"  "&amp;$AL138</f>
        <v>IT3120030  FONTANAZZO</v>
      </c>
      <c r="AP137" s="1" t="str">
        <f aca="false">$AK139&amp;"  "&amp;$AL139</f>
        <v>IT3120132  GROTTA DI ERNESTO</v>
      </c>
      <c r="AQ137" s="1" t="str">
        <f aca="false">$AK140&amp;"  "&amp;$AL140</f>
        <v>IT3120134  GROTTA DEL CALGERON</v>
      </c>
    </row>
    <row r="138" customFormat="false" ht="15" hidden="false" customHeight="false" outlineLevel="0" collapsed="false">
      <c r="AI138" s="20" t="s">
        <v>352</v>
      </c>
      <c r="AK138" s="21" t="s">
        <v>353</v>
      </c>
      <c r="AL138" s="21" t="s">
        <v>354</v>
      </c>
      <c r="AM138" s="28"/>
    </row>
    <row r="139" customFormat="false" ht="15" hidden="false" customHeight="false" outlineLevel="0" collapsed="false">
      <c r="AI139" s="20" t="s">
        <v>355</v>
      </c>
      <c r="AK139" s="21" t="s">
        <v>356</v>
      </c>
      <c r="AL139" s="21" t="s">
        <v>357</v>
      </c>
      <c r="AM139" s="28"/>
    </row>
    <row r="140" customFormat="false" ht="15" hidden="false" customHeight="false" outlineLevel="0" collapsed="false">
      <c r="AI140" s="20" t="s">
        <v>358</v>
      </c>
      <c r="AK140" s="21" t="s">
        <v>359</v>
      </c>
      <c r="AL140" s="21" t="s">
        <v>360</v>
      </c>
      <c r="AM140" s="28"/>
    </row>
    <row r="141" customFormat="false" ht="39" hidden="false" customHeight="false" outlineLevel="0" collapsed="false">
      <c r="AI141" s="20" t="s">
        <v>361</v>
      </c>
      <c r="AK141" s="21" t="s">
        <v>362</v>
      </c>
      <c r="AL141" s="21" t="s">
        <v>363</v>
      </c>
      <c r="AM141" s="28" t="s">
        <v>254</v>
      </c>
      <c r="AN141" s="1" t="str">
        <f aca="false">$AK141&amp;"  "&amp;$AL141</f>
        <v>IT3120047  PALUDA LA LOT</v>
      </c>
      <c r="AO141" s="1" t="str">
        <f aca="false">$AK142&amp;"  "&amp;$AL142</f>
        <v>IT3120048  LAGHETTO DI VEDES</v>
      </c>
    </row>
    <row r="142" customFormat="false" ht="26.25" hidden="false" customHeight="false" outlineLevel="0" collapsed="false">
      <c r="AI142" s="20" t="s">
        <v>364</v>
      </c>
      <c r="AK142" s="21" t="s">
        <v>365</v>
      </c>
      <c r="AL142" s="21" t="s">
        <v>366</v>
      </c>
      <c r="AM142" s="28"/>
    </row>
    <row r="143" customFormat="false" ht="26.25" hidden="false" customHeight="false" outlineLevel="0" collapsed="false">
      <c r="AI143" s="20" t="s">
        <v>367</v>
      </c>
      <c r="AK143" s="21" t="s">
        <v>191</v>
      </c>
      <c r="AL143" s="21" t="s">
        <v>192</v>
      </c>
      <c r="AM143" s="28" t="s">
        <v>255</v>
      </c>
      <c r="AN143" s="1" t="str">
        <f aca="false">$AK143&amp;"  "&amp;$AL143</f>
        <v>IT3120014  LAGORAI ORIENTALE</v>
      </c>
      <c r="AO143" s="1" t="str">
        <f aca="false">$AK144&amp;"  "&amp;$AL144</f>
        <v>IT3120126  VAL NOANA</v>
      </c>
      <c r="AP143" s="1" t="str">
        <f aca="false">$AK145&amp;"  "&amp;$AL145</f>
        <v>IT3120160  LAGORAI</v>
      </c>
    </row>
    <row r="144" customFormat="false" ht="26.25" hidden="false" customHeight="false" outlineLevel="0" collapsed="false">
      <c r="AI144" s="20" t="s">
        <v>368</v>
      </c>
      <c r="AK144" s="21" t="s">
        <v>369</v>
      </c>
      <c r="AL144" s="21" t="s">
        <v>370</v>
      </c>
      <c r="AM144" s="28"/>
    </row>
    <row r="145" customFormat="false" ht="39" hidden="false" customHeight="false" outlineLevel="0" collapsed="false">
      <c r="AI145" s="20" t="s">
        <v>371</v>
      </c>
      <c r="AK145" s="21" t="s">
        <v>117</v>
      </c>
      <c r="AL145" s="21" t="s">
        <v>118</v>
      </c>
      <c r="AM145" s="28"/>
    </row>
    <row r="146" customFormat="false" ht="26.25" hidden="false" customHeight="false" outlineLevel="0" collapsed="false">
      <c r="AI146" s="20" t="s">
        <v>372</v>
      </c>
      <c r="AK146" s="21" t="s">
        <v>38</v>
      </c>
      <c r="AL146" s="21" t="s">
        <v>39</v>
      </c>
      <c r="AM146" s="28" t="s">
        <v>258</v>
      </c>
      <c r="AN146" s="1" t="str">
        <f aca="false">$AK146&amp;"  "&amp;$AL146</f>
        <v>IT3120156  ADIGE</v>
      </c>
    </row>
    <row r="147" customFormat="false" ht="26.25" hidden="false" customHeight="false" outlineLevel="0" collapsed="false">
      <c r="AI147" s="20" t="s">
        <v>373</v>
      </c>
      <c r="AK147" s="21" t="s">
        <v>374</v>
      </c>
      <c r="AL147" s="21" t="s">
        <v>375</v>
      </c>
      <c r="AM147" s="28" t="s">
        <v>267</v>
      </c>
      <c r="AN147" s="1" t="str">
        <f aca="false">$AK147&amp;"  "&amp;$AL147</f>
        <v>IT3120088  PALU' DI MONTE ROVERE</v>
      </c>
    </row>
    <row r="148" customFormat="false" ht="26.25" hidden="false" customHeight="false" outlineLevel="0" collapsed="false">
      <c r="AI148" s="20" t="s">
        <v>376</v>
      </c>
      <c r="AK148" s="21" t="s">
        <v>377</v>
      </c>
      <c r="AL148" s="21" t="s">
        <v>378</v>
      </c>
      <c r="AM148" s="28" t="s">
        <v>268</v>
      </c>
      <c r="AN148" s="1" t="str">
        <f aca="false">$AK148&amp;"  "&amp;$AL148</f>
        <v>IT3120053  FOCI DELL'AVISIO</v>
      </c>
    </row>
    <row r="149" customFormat="false" ht="51.75" hidden="false" customHeight="false" outlineLevel="0" collapsed="false">
      <c r="AI149" s="20" t="s">
        <v>379</v>
      </c>
      <c r="AK149" s="21" t="s">
        <v>380</v>
      </c>
      <c r="AL149" s="21" t="s">
        <v>381</v>
      </c>
      <c r="AM149" s="28" t="s">
        <v>269</v>
      </c>
      <c r="AN149" s="1" t="str">
        <f aca="false">$AK149&amp;"  "&amp;$AL149</f>
        <v>IT3120038  INGHIAIE</v>
      </c>
      <c r="AO149" s="1" t="str">
        <f aca="false">$AK150&amp;"  "&amp;$AL150</f>
        <v>IT3120039  CANNETO DI LEVICO</v>
      </c>
    </row>
    <row r="150" customFormat="false" ht="26.25" hidden="false" customHeight="false" outlineLevel="0" collapsed="false">
      <c r="AI150" s="20" t="s">
        <v>382</v>
      </c>
      <c r="AK150" s="21" t="s">
        <v>383</v>
      </c>
      <c r="AL150" s="21" t="s">
        <v>384</v>
      </c>
      <c r="AM150" s="28"/>
    </row>
    <row r="151" customFormat="false" ht="39" hidden="false" customHeight="false" outlineLevel="0" collapsed="false">
      <c r="AI151" s="20" t="s">
        <v>385</v>
      </c>
      <c r="AK151" s="21" t="s">
        <v>386</v>
      </c>
      <c r="AL151" s="21" t="s">
        <v>387</v>
      </c>
      <c r="AM151" s="28" t="s">
        <v>276</v>
      </c>
      <c r="AN151" s="1" t="str">
        <f aca="false">$AK151&amp;"  "&amp;$AL151</f>
        <v>IT3120069  LOMASONA</v>
      </c>
    </row>
    <row r="152" customFormat="false" ht="15" hidden="false" customHeight="false" outlineLevel="0" collapsed="false">
      <c r="AI152" s="20" t="s">
        <v>388</v>
      </c>
      <c r="AK152" s="21" t="s">
        <v>93</v>
      </c>
      <c r="AL152" s="21" t="s">
        <v>94</v>
      </c>
      <c r="AM152" s="28" t="s">
        <v>277</v>
      </c>
      <c r="AN152" s="1" t="str">
        <f aca="false">$AK152&amp;"  "&amp;$AL152</f>
        <v>IT3120049  LONA LASES</v>
      </c>
    </row>
    <row r="153" customFormat="false" ht="26.25" hidden="false" customHeight="false" outlineLevel="0" collapsed="false">
      <c r="AI153" s="20" t="s">
        <v>389</v>
      </c>
      <c r="AK153" s="21" t="s">
        <v>270</v>
      </c>
      <c r="AL153" s="21" t="s">
        <v>271</v>
      </c>
      <c r="AM153" s="28" t="s">
        <v>390</v>
      </c>
      <c r="AN153" s="1" t="str">
        <f aca="false">$AK153&amp;"  "&amp;$AL153</f>
        <v>IT3120007  MONTE SADRON</v>
      </c>
      <c r="AO153" s="1" t="str">
        <f aca="false">$AK154&amp;"  "&amp;$AL154</f>
        <v>IT3120112  ARNAGO</v>
      </c>
      <c r="AP153" s="1" t="str">
        <f aca="false">$AK155&amp;"  "&amp;$AL155</f>
        <v>IT3120159  BRENTA</v>
      </c>
    </row>
    <row r="154" customFormat="false" ht="26.25" hidden="false" customHeight="false" outlineLevel="0" collapsed="false">
      <c r="AI154" s="20" t="s">
        <v>391</v>
      </c>
      <c r="AK154" s="21" t="s">
        <v>392</v>
      </c>
      <c r="AL154" s="21" t="s">
        <v>393</v>
      </c>
      <c r="AM154" s="28"/>
    </row>
    <row r="155" customFormat="false" ht="51.75" hidden="false" customHeight="false" outlineLevel="0" collapsed="false">
      <c r="AI155" s="20" t="s">
        <v>394</v>
      </c>
      <c r="AK155" s="21" t="s">
        <v>55</v>
      </c>
      <c r="AL155" s="21" t="s">
        <v>56</v>
      </c>
      <c r="AM155" s="28"/>
    </row>
    <row r="156" customFormat="false" ht="64.5" hidden="false" customHeight="false" outlineLevel="0" collapsed="false">
      <c r="AI156" s="20" t="s">
        <v>395</v>
      </c>
      <c r="AK156" s="21" t="s">
        <v>173</v>
      </c>
      <c r="AL156" s="21" t="s">
        <v>174</v>
      </c>
      <c r="AM156" s="28" t="s">
        <v>288</v>
      </c>
      <c r="AN156" s="1" t="str">
        <f aca="false">$AK156&amp;"  "&amp;$AL156</f>
        <v>IT3120004  VAL GENOVA</v>
      </c>
      <c r="AO156" s="1" t="str">
        <f aca="false">$AK157&amp;"  "&amp;$AL157</f>
        <v>IT3120009  DOLOMITI DI BRENTA</v>
      </c>
      <c r="AP156" s="1" t="str">
        <f aca="false">$AK158&amp;"  "&amp;$AL158</f>
        <v>IT3120158  ADAMELLO PRESANELLA</v>
      </c>
      <c r="AQ156" s="1" t="str">
        <f aca="false">$AK159&amp;"  "&amp;$AL159</f>
        <v>IT3120159  BRENTA</v>
      </c>
    </row>
    <row r="157" customFormat="false" ht="39" hidden="false" customHeight="false" outlineLevel="0" collapsed="false">
      <c r="AI157" s="20" t="s">
        <v>396</v>
      </c>
      <c r="AK157" s="21" t="s">
        <v>52</v>
      </c>
      <c r="AL157" s="21" t="s">
        <v>53</v>
      </c>
      <c r="AM157" s="28"/>
    </row>
    <row r="158" customFormat="false" ht="26.25" hidden="false" customHeight="false" outlineLevel="0" collapsed="false">
      <c r="AI158" s="20" t="s">
        <v>397</v>
      </c>
      <c r="AK158" s="21" t="s">
        <v>146</v>
      </c>
      <c r="AL158" s="21" t="s">
        <v>147</v>
      </c>
      <c r="AM158" s="28"/>
    </row>
    <row r="159" customFormat="false" ht="26.25" hidden="false" customHeight="false" outlineLevel="0" collapsed="false">
      <c r="AI159" s="20" t="s">
        <v>398</v>
      </c>
      <c r="AK159" s="21" t="s">
        <v>55</v>
      </c>
      <c r="AL159" s="21" t="s">
        <v>56</v>
      </c>
      <c r="AM159" s="28"/>
    </row>
    <row r="160" customFormat="false" ht="26.25" hidden="false" customHeight="false" outlineLevel="0" collapsed="false">
      <c r="AI160" s="20" t="s">
        <v>399</v>
      </c>
      <c r="AK160" s="21" t="s">
        <v>216</v>
      </c>
      <c r="AL160" s="21" t="s">
        <v>217</v>
      </c>
      <c r="AM160" s="28" t="s">
        <v>292</v>
      </c>
      <c r="AN160" s="1" t="str">
        <f aca="false">$AK160&amp;"  "&amp;$AL160</f>
        <v>IT3120006  PRESANELLA</v>
      </c>
    </row>
    <row r="161" customFormat="false" ht="26.25" hidden="false" customHeight="false" outlineLevel="0" collapsed="false">
      <c r="AI161" s="20" t="s">
        <v>400</v>
      </c>
      <c r="AK161" s="21" t="s">
        <v>191</v>
      </c>
      <c r="AL161" s="21" t="s">
        <v>192</v>
      </c>
      <c r="AM161" s="28" t="s">
        <v>293</v>
      </c>
      <c r="AN161" s="1" t="str">
        <f aca="false">$AK161&amp;"  "&amp;$AL161</f>
        <v>IT3120014  LAGORAI ORIENTALE</v>
      </c>
      <c r="AO161" s="1" t="str">
        <f aca="false">$AK162&amp;"  "&amp;$AL162</f>
        <v>IT3120126  VAL NOANA</v>
      </c>
      <c r="AP161" s="1" t="str">
        <f aca="false">$AK163&amp;"  "&amp;$AL163</f>
        <v>IT3120160  LAGORAI</v>
      </c>
    </row>
    <row r="162" customFormat="false" ht="15" hidden="false" customHeight="false" outlineLevel="0" collapsed="false">
      <c r="AI162" s="20" t="s">
        <v>401</v>
      </c>
      <c r="AK162" s="21" t="s">
        <v>369</v>
      </c>
      <c r="AL162" s="21" t="s">
        <v>370</v>
      </c>
      <c r="AM162" s="28"/>
    </row>
    <row r="163" customFormat="false" ht="15" hidden="false" customHeight="false" outlineLevel="0" collapsed="false">
      <c r="AI163" s="20" t="s">
        <v>402</v>
      </c>
      <c r="AK163" s="21" t="s">
        <v>117</v>
      </c>
      <c r="AL163" s="21" t="s">
        <v>118</v>
      </c>
      <c r="AM163" s="28"/>
    </row>
    <row r="164" customFormat="false" ht="26.25" hidden="false" customHeight="false" outlineLevel="0" collapsed="false">
      <c r="AI164" s="20" t="s">
        <v>403</v>
      </c>
      <c r="AK164" s="21" t="s">
        <v>404</v>
      </c>
      <c r="AL164" s="21" t="s">
        <v>405</v>
      </c>
      <c r="AM164" s="28" t="s">
        <v>295</v>
      </c>
      <c r="AN164" s="1" t="str">
        <f aca="false">$AK164&amp;"  "&amp;$AL164</f>
        <v>IT3120054  LA RUPE</v>
      </c>
      <c r="AO164" s="1" t="str">
        <f aca="false">$AK165&amp;"  "&amp;$AL165</f>
        <v>IT3120141  GROTTA DELLA LOVARA</v>
      </c>
    </row>
    <row r="165" customFormat="false" ht="26.25" hidden="false" customHeight="false" outlineLevel="0" collapsed="false">
      <c r="AI165" s="20" t="s">
        <v>406</v>
      </c>
      <c r="AK165" s="21" t="s">
        <v>407</v>
      </c>
      <c r="AL165" s="21" t="s">
        <v>408</v>
      </c>
      <c r="AM165" s="28" t="s">
        <v>295</v>
      </c>
    </row>
    <row r="166" customFormat="false" ht="15" hidden="false" customHeight="false" outlineLevel="0" collapsed="false">
      <c r="AI166" s="20" t="s">
        <v>409</v>
      </c>
      <c r="AK166" s="21" t="s">
        <v>410</v>
      </c>
      <c r="AL166" s="21" t="s">
        <v>411</v>
      </c>
      <c r="AM166" s="28" t="s">
        <v>296</v>
      </c>
      <c r="AN166" s="1" t="str">
        <f aca="false">$AK166&amp;"  "&amp;$AL166</f>
        <v>IT3120012  CIMA BOCCHE - LUSIA</v>
      </c>
      <c r="AO166" s="1" t="str">
        <f aca="false">$AK167&amp;"  "&amp;$AL167</f>
        <v>IT3120106  NODO DI LATEMAR</v>
      </c>
      <c r="AP166" s="1" t="str">
        <f aca="false">$AK168&amp;"  "&amp;$AL168</f>
        <v>IT3120160  LAGORAI</v>
      </c>
    </row>
    <row r="167" customFormat="false" ht="15" hidden="false" customHeight="false" outlineLevel="0" collapsed="false">
      <c r="AI167" s="20" t="s">
        <v>412</v>
      </c>
      <c r="AK167" s="21" t="s">
        <v>413</v>
      </c>
      <c r="AL167" s="21" t="s">
        <v>414</v>
      </c>
      <c r="AM167" s="28"/>
    </row>
    <row r="168" customFormat="false" ht="26.25" hidden="false" customHeight="false" outlineLevel="0" collapsed="false">
      <c r="AI168" s="20" t="s">
        <v>415</v>
      </c>
      <c r="AK168" s="21" t="s">
        <v>117</v>
      </c>
      <c r="AL168" s="21" t="s">
        <v>118</v>
      </c>
      <c r="AM168" s="28"/>
    </row>
    <row r="169" customFormat="false" ht="39" hidden="false" customHeight="false" outlineLevel="0" collapsed="false">
      <c r="AI169" s="20" t="s">
        <v>416</v>
      </c>
      <c r="AK169" s="21" t="s">
        <v>278</v>
      </c>
      <c r="AL169" s="21" t="s">
        <v>279</v>
      </c>
      <c r="AM169" s="28" t="s">
        <v>297</v>
      </c>
      <c r="AN169" s="1" t="str">
        <f aca="false">$AK169&amp;"  "&amp;$AL169</f>
        <v>IT3120093  CRINALE PICHEA - ROCCHETTA</v>
      </c>
      <c r="AO169" s="1" t="str">
        <f aca="false">$AK170&amp;"  "&amp;$AL170</f>
        <v>IT3120096  BOCCA DI CASET</v>
      </c>
      <c r="AP169" s="1" t="str">
        <f aca="false">$AK171&amp;"  "&amp;$AL171</f>
        <v>IT3120127  MONTI TREMALZO E TOMBEA</v>
      </c>
    </row>
    <row r="170" customFormat="false" ht="26.25" hidden="false" customHeight="false" outlineLevel="0" collapsed="false">
      <c r="AI170" s="20" t="s">
        <v>417</v>
      </c>
      <c r="AK170" s="21" t="s">
        <v>418</v>
      </c>
      <c r="AL170" s="21" t="s">
        <v>419</v>
      </c>
      <c r="AM170" s="28"/>
    </row>
    <row r="171" customFormat="false" ht="26.25" hidden="false" customHeight="false" outlineLevel="0" collapsed="false">
      <c r="AI171" s="20" t="s">
        <v>420</v>
      </c>
      <c r="AK171" s="21" t="s">
        <v>105</v>
      </c>
      <c r="AL171" s="21" t="s">
        <v>106</v>
      </c>
      <c r="AM171" s="28"/>
    </row>
    <row r="172" customFormat="false" ht="15" hidden="false" customHeight="false" outlineLevel="0" collapsed="false">
      <c r="AI172" s="20" t="s">
        <v>421</v>
      </c>
      <c r="AK172" s="21" t="s">
        <v>183</v>
      </c>
      <c r="AL172" s="21" t="s">
        <v>184</v>
      </c>
      <c r="AM172" s="28" t="s">
        <v>298</v>
      </c>
      <c r="AN172" s="1" t="str">
        <f aca="false">$AK172&amp;"  "&amp;$AL172</f>
        <v>IT3120008  VAL DI TOVEL</v>
      </c>
      <c r="AO172" s="1" t="str">
        <f aca="false">$AK173&amp;"  "&amp;$AL173</f>
        <v>IT3120009  DOLOMITI DI BRENTA</v>
      </c>
      <c r="AP172" s="1" t="str">
        <f aca="false">$AK174&amp;"  "&amp;$AL174</f>
        <v>IT3120159  BRENTA</v>
      </c>
    </row>
    <row r="173" customFormat="false" ht="26.25" hidden="false" customHeight="false" outlineLevel="0" collapsed="false">
      <c r="AI173" s="20" t="s">
        <v>422</v>
      </c>
      <c r="AK173" s="21" t="s">
        <v>52</v>
      </c>
      <c r="AL173" s="21" t="s">
        <v>53</v>
      </c>
      <c r="AM173" s="28"/>
    </row>
    <row r="174" customFormat="false" ht="26.25" hidden="false" customHeight="false" outlineLevel="0" collapsed="false">
      <c r="AI174" s="20" t="s">
        <v>423</v>
      </c>
      <c r="AK174" s="21" t="s">
        <v>55</v>
      </c>
      <c r="AL174" s="21" t="s">
        <v>56</v>
      </c>
      <c r="AM174" s="28"/>
    </row>
    <row r="175" customFormat="false" ht="15" hidden="false" customHeight="false" outlineLevel="0" collapsed="false">
      <c r="AI175" s="20" t="s">
        <v>424</v>
      </c>
      <c r="AK175" s="21" t="s">
        <v>270</v>
      </c>
      <c r="AL175" s="21" t="s">
        <v>271</v>
      </c>
      <c r="AM175" s="28" t="s">
        <v>299</v>
      </c>
      <c r="AN175" s="1" t="str">
        <f aca="false">$AK175&amp;"  "&amp;$AL175</f>
        <v>IT3120007  MONTE SADRON</v>
      </c>
      <c r="AO175" s="1" t="str">
        <f aca="false">$AK176&amp;"  "&amp;$AL176</f>
        <v>IT3120117  ONTANETA DI CROVIANA</v>
      </c>
      <c r="AP175" s="1" t="str">
        <f aca="false">$AK177&amp;"  "&amp;$AL177</f>
        <v>IT3120159  BRENTA</v>
      </c>
    </row>
    <row r="176" customFormat="false" ht="26.25" hidden="false" customHeight="false" outlineLevel="0" collapsed="false">
      <c r="AI176" s="20" t="s">
        <v>425</v>
      </c>
      <c r="AK176" s="21" t="s">
        <v>289</v>
      </c>
      <c r="AL176" s="21" t="s">
        <v>290</v>
      </c>
      <c r="AM176" s="28"/>
    </row>
    <row r="177" customFormat="false" ht="39" hidden="false" customHeight="false" outlineLevel="0" collapsed="false">
      <c r="AI177" s="20" t="s">
        <v>426</v>
      </c>
      <c r="AK177" s="21" t="s">
        <v>55</v>
      </c>
      <c r="AL177" s="21" t="s">
        <v>56</v>
      </c>
      <c r="AM177" s="28"/>
    </row>
    <row r="178" customFormat="false" ht="15" hidden="false" customHeight="false" outlineLevel="0" collapsed="false">
      <c r="AI178" s="20" t="s">
        <v>427</v>
      </c>
      <c r="AK178" s="21" t="s">
        <v>52</v>
      </c>
      <c r="AL178" s="21" t="s">
        <v>53</v>
      </c>
      <c r="AM178" s="28" t="s">
        <v>300</v>
      </c>
      <c r="AN178" s="1" t="str">
        <f aca="false">$AK178&amp;"  "&amp;$AL178</f>
        <v>IT3120009  DOLOMITI DI BRENTA</v>
      </c>
      <c r="AO178" s="1" t="str">
        <f aca="false">$AK179&amp;"  "&amp;$AL179</f>
        <v>IT3120159  BRENTA</v>
      </c>
    </row>
    <row r="179" customFormat="false" ht="15" hidden="false" customHeight="false" outlineLevel="0" collapsed="false">
      <c r="AI179" s="20" t="s">
        <v>428</v>
      </c>
      <c r="AK179" s="21" t="s">
        <v>55</v>
      </c>
      <c r="AL179" s="21" t="s">
        <v>56</v>
      </c>
      <c r="AM179" s="28"/>
    </row>
    <row r="180" customFormat="false" ht="15" hidden="false" customHeight="false" outlineLevel="0" collapsed="false">
      <c r="AI180" s="20" t="s">
        <v>429</v>
      </c>
      <c r="AK180" s="21" t="s">
        <v>430</v>
      </c>
      <c r="AL180" s="21" t="s">
        <v>431</v>
      </c>
      <c r="AM180" s="28" t="s">
        <v>301</v>
      </c>
      <c r="AN180" s="1" t="str">
        <f aca="false">$AK180&amp;"  "&amp;$AL180</f>
        <v>IT3120079  LAGO DI LOPPIO</v>
      </c>
      <c r="AO180" s="1" t="str">
        <f aca="false">$AK181&amp;"  "&amp;$AL181</f>
        <v>IT3120103  MONTE BALDO DI BRENTONICO</v>
      </c>
      <c r="AP180" s="1" t="str">
        <f aca="false">$AK182&amp;"  "&amp;$AL182</f>
        <v>IT3120111  MANZANO</v>
      </c>
      <c r="AQ180" s="1" t="str">
        <f aca="false">$AK183&amp;"  "&amp;$AL183</f>
        <v>IT3120150  TALPINA-BRENTONICO</v>
      </c>
    </row>
    <row r="181" customFormat="false" ht="26.25" hidden="false" customHeight="false" outlineLevel="0" collapsed="false">
      <c r="AI181" s="20" t="s">
        <v>432</v>
      </c>
      <c r="AK181" s="21" t="s">
        <v>154</v>
      </c>
      <c r="AL181" s="21" t="s">
        <v>155</v>
      </c>
      <c r="AM181" s="28"/>
    </row>
    <row r="182" customFormat="false" ht="26.25" hidden="false" customHeight="false" outlineLevel="0" collapsed="false">
      <c r="AI182" s="20" t="s">
        <v>433</v>
      </c>
      <c r="AK182" s="21" t="s">
        <v>434</v>
      </c>
      <c r="AL182" s="21" t="s">
        <v>435</v>
      </c>
      <c r="AM182" s="28"/>
    </row>
    <row r="183" customFormat="false" ht="15" hidden="false" customHeight="false" outlineLevel="0" collapsed="false">
      <c r="AI183" s="20" t="s">
        <v>436</v>
      </c>
      <c r="AK183" s="21" t="s">
        <v>35</v>
      </c>
      <c r="AL183" s="21" t="s">
        <v>36</v>
      </c>
      <c r="AM183" s="28"/>
    </row>
    <row r="184" customFormat="false" ht="26.25" hidden="false" customHeight="false" outlineLevel="0" collapsed="false">
      <c r="AI184" s="20" t="s">
        <v>437</v>
      </c>
      <c r="AK184" s="21" t="s">
        <v>430</v>
      </c>
      <c r="AL184" s="21" t="s">
        <v>431</v>
      </c>
      <c r="AM184" s="28" t="s">
        <v>302</v>
      </c>
      <c r="AN184" s="1" t="str">
        <f aca="false">$AK184&amp;"  "&amp;$AL184</f>
        <v>IT3120079  LAGO DI LOPPIO</v>
      </c>
      <c r="AO184" s="1" t="str">
        <f aca="false">$AK185&amp;"  "&amp;$AL185</f>
        <v>IT3120103  MONTE BALDO DI BRENTONICO</v>
      </c>
    </row>
    <row r="185" customFormat="false" ht="26.25" hidden="false" customHeight="false" outlineLevel="0" collapsed="false">
      <c r="AI185" s="20" t="s">
        <v>438</v>
      </c>
      <c r="AK185" s="21" t="s">
        <v>154</v>
      </c>
      <c r="AL185" s="21" t="s">
        <v>155</v>
      </c>
      <c r="AM185" s="28"/>
    </row>
    <row r="186" customFormat="false" ht="39" hidden="false" customHeight="false" outlineLevel="0" collapsed="false">
      <c r="AI186" s="20" t="s">
        <v>439</v>
      </c>
      <c r="AK186" s="21" t="s">
        <v>404</v>
      </c>
      <c r="AL186" s="21" t="s">
        <v>405</v>
      </c>
      <c r="AM186" s="28" t="s">
        <v>304</v>
      </c>
      <c r="AN186" s="1" t="str">
        <f aca="false">$AK186&amp;"  "&amp;$AL186</f>
        <v>IT3120054  LA RUPE</v>
      </c>
    </row>
    <row r="187" customFormat="false" ht="39" hidden="false" customHeight="false" outlineLevel="0" collapsed="false">
      <c r="AI187" s="20" t="s">
        <v>440</v>
      </c>
      <c r="AK187" s="21" t="s">
        <v>441</v>
      </c>
      <c r="AL187" s="21" t="s">
        <v>424</v>
      </c>
      <c r="AM187" s="28" t="s">
        <v>308</v>
      </c>
      <c r="AN187" s="1" t="str">
        <f aca="false">$AK187&amp;"  "&amp;$AL187</f>
        <v>IT3120082  TAIO</v>
      </c>
    </row>
    <row r="188" customFormat="false" ht="39" hidden="false" customHeight="false" outlineLevel="0" collapsed="false">
      <c r="AI188" s="20" t="s">
        <v>442</v>
      </c>
      <c r="AK188" s="21" t="s">
        <v>443</v>
      </c>
      <c r="AL188" s="21" t="s">
        <v>444</v>
      </c>
      <c r="AM188" s="28"/>
    </row>
    <row r="189" customFormat="false" ht="15" hidden="false" customHeight="false" outlineLevel="0" collapsed="false">
      <c r="AI189" s="20" t="s">
        <v>445</v>
      </c>
      <c r="AK189" s="21" t="s">
        <v>446</v>
      </c>
      <c r="AL189" s="21" t="s">
        <v>447</v>
      </c>
      <c r="AM189" s="28" t="s">
        <v>310</v>
      </c>
      <c r="AN189" s="1" t="str">
        <f aca="false">$AK189&amp;"  "&amp;$AL189</f>
        <v>IT3120135  GROTTA DELLA BIGONDA</v>
      </c>
    </row>
    <row r="190" customFormat="false" ht="26.25" hidden="false" customHeight="false" outlineLevel="0" collapsed="false">
      <c r="AI190" s="20" t="s">
        <v>448</v>
      </c>
      <c r="AK190" s="21" t="s">
        <v>216</v>
      </c>
      <c r="AL190" s="21" t="s">
        <v>217</v>
      </c>
      <c r="AM190" s="28" t="s">
        <v>313</v>
      </c>
      <c r="AN190" s="1" t="str">
        <f aca="false">$AK190&amp;"  "&amp;$AL190</f>
        <v>IT3120006  PRESANELLA</v>
      </c>
      <c r="AO190" s="1" t="str">
        <f aca="false">$AK191&amp;"  "&amp;$AL191</f>
        <v>IT3120158  ADAMELLO PRESANELLA</v>
      </c>
    </row>
    <row r="191" customFormat="false" ht="26.25" hidden="false" customHeight="false" outlineLevel="0" collapsed="false">
      <c r="AI191" s="20" t="s">
        <v>137</v>
      </c>
      <c r="AK191" s="21" t="s">
        <v>146</v>
      </c>
      <c r="AL191" s="21" t="s">
        <v>147</v>
      </c>
      <c r="AM191" s="28"/>
    </row>
    <row r="192" customFormat="false" ht="26.25" hidden="false" customHeight="false" outlineLevel="0" collapsed="false">
      <c r="AI192" s="20" t="s">
        <v>449</v>
      </c>
      <c r="AK192" s="21" t="s">
        <v>177</v>
      </c>
      <c r="AL192" s="21" t="s">
        <v>178</v>
      </c>
      <c r="AM192" s="28" t="s">
        <v>314</v>
      </c>
      <c r="AN192" s="1" t="str">
        <f aca="false">$AK192&amp;"  "&amp;$AL192</f>
        <v>IT3120055  LAGO DI TOBLINO</v>
      </c>
    </row>
    <row r="193" customFormat="false" ht="26.25" hidden="false" customHeight="false" outlineLevel="0" collapsed="false">
      <c r="AI193" s="20" t="s">
        <v>450</v>
      </c>
      <c r="AK193" s="21" t="s">
        <v>195</v>
      </c>
      <c r="AL193" s="21" t="s">
        <v>196</v>
      </c>
      <c r="AM193" s="28" t="s">
        <v>318</v>
      </c>
      <c r="AN193" s="1" t="str">
        <f aca="false">$AK193&amp;"  "&amp;$AL193</f>
        <v>IT3120097  CATENA DI LAGORAI</v>
      </c>
      <c r="AO193" s="1" t="str">
        <f aca="false">$AK194&amp;"  "&amp;$AL194</f>
        <v>IT3120118  LAGO (VAL DI FIEMME)</v>
      </c>
      <c r="AP193" s="1" t="str">
        <f aca="false">$AK195&amp;"  "&amp;$AL195</f>
        <v>IT3120128  ALTA VAL STAVA</v>
      </c>
      <c r="AQ193" s="1" t="str">
        <f aca="false">$AK196&amp;"  "&amp;$AL196</f>
        <v>IT3120160  LAGORAI</v>
      </c>
    </row>
    <row r="194" customFormat="false" ht="15" hidden="false" customHeight="false" outlineLevel="0" collapsed="false">
      <c r="AI194" s="20" t="s">
        <v>451</v>
      </c>
      <c r="AK194" s="21" t="s">
        <v>452</v>
      </c>
      <c r="AL194" s="21" t="s">
        <v>453</v>
      </c>
      <c r="AM194" s="28"/>
    </row>
    <row r="195" customFormat="false" ht="15" hidden="false" customHeight="false" outlineLevel="0" collapsed="false">
      <c r="AI195" s="20" t="s">
        <v>454</v>
      </c>
      <c r="AK195" s="21" t="s">
        <v>455</v>
      </c>
      <c r="AL195" s="21" t="s">
        <v>456</v>
      </c>
      <c r="AM195" s="28"/>
    </row>
    <row r="196" customFormat="false" ht="26.25" hidden="false" customHeight="false" outlineLevel="0" collapsed="false">
      <c r="AI196" s="20" t="s">
        <v>457</v>
      </c>
      <c r="AK196" s="21" t="s">
        <v>117</v>
      </c>
      <c r="AL196" s="21" t="s">
        <v>118</v>
      </c>
      <c r="AM196" s="28"/>
    </row>
    <row r="197" customFormat="false" ht="15" hidden="false" customHeight="false" outlineLevel="0" collapsed="false">
      <c r="AI197" s="20" t="s">
        <v>458</v>
      </c>
      <c r="AK197" s="21" t="s">
        <v>459</v>
      </c>
      <c r="AL197" s="21" t="s">
        <v>460</v>
      </c>
      <c r="AM197" s="28" t="s">
        <v>324</v>
      </c>
      <c r="AN197" s="1" t="str">
        <f aca="false">$AK197&amp;"  "&amp;$AL197</f>
        <v>IT3120002  ALTA VAL LA MARE</v>
      </c>
      <c r="AO197" s="1" t="str">
        <f aca="false">$AK198&amp;"  "&amp;$AL198</f>
        <v>IT3120003  ALTA VAL DEL MONTE</v>
      </c>
      <c r="AP197" s="1" t="str">
        <f aca="false">$AK199&amp;"  "&amp;$AL199</f>
        <v>IT3120157  STELVIO</v>
      </c>
    </row>
    <row r="198" customFormat="false" ht="26.25" hidden="false" customHeight="false" outlineLevel="0" collapsed="false">
      <c r="AI198" s="20" t="s">
        <v>461</v>
      </c>
      <c r="AK198" s="21" t="s">
        <v>462</v>
      </c>
      <c r="AL198" s="21" t="s">
        <v>463</v>
      </c>
      <c r="AM198" s="28"/>
    </row>
    <row r="199" customFormat="false" ht="26.25" hidden="false" customHeight="false" outlineLevel="0" collapsed="false">
      <c r="AI199" s="20" t="s">
        <v>464</v>
      </c>
      <c r="AK199" s="21" t="s">
        <v>465</v>
      </c>
      <c r="AL199" s="21" t="s">
        <v>466</v>
      </c>
      <c r="AM199" s="28"/>
    </row>
    <row r="200" customFormat="false" ht="26.25" hidden="false" customHeight="false" outlineLevel="0" collapsed="false">
      <c r="AI200" s="20" t="s">
        <v>467</v>
      </c>
      <c r="AK200" s="21" t="s">
        <v>462</v>
      </c>
      <c r="AL200" s="21" t="s">
        <v>463</v>
      </c>
      <c r="AM200" s="28" t="s">
        <v>327</v>
      </c>
      <c r="AN200" s="1" t="str">
        <f aca="false">$AK200&amp;"  "&amp;$AL200</f>
        <v>IT3120003  ALTA VAL DEL MONTE</v>
      </c>
      <c r="AO200" s="1" t="str">
        <f aca="false">$AK201&amp;"  "&amp;$AL201</f>
        <v>IT3120006  PRESANELLA</v>
      </c>
      <c r="AP200" s="1" t="str">
        <f aca="false">$AK202&amp;"  "&amp;$AL202</f>
        <v>IT3120157  STELVIO</v>
      </c>
      <c r="AQ200" s="1" t="str">
        <f aca="false">$AK203&amp;"  "&amp;$AL203</f>
        <v>IT3120158  ADAMELLO PRESANELLA</v>
      </c>
    </row>
    <row r="201" customFormat="false" ht="26.25" hidden="false" customHeight="false" outlineLevel="0" collapsed="false">
      <c r="AI201" s="20" t="s">
        <v>468</v>
      </c>
      <c r="AK201" s="21" t="s">
        <v>216</v>
      </c>
      <c r="AL201" s="21" t="s">
        <v>217</v>
      </c>
      <c r="AM201" s="28"/>
    </row>
    <row r="202" customFormat="false" ht="26.25" hidden="false" customHeight="false" outlineLevel="0" collapsed="false">
      <c r="AI202" s="20" t="s">
        <v>469</v>
      </c>
      <c r="AK202" s="21" t="s">
        <v>465</v>
      </c>
      <c r="AL202" s="21" t="s">
        <v>466</v>
      </c>
      <c r="AM202" s="28"/>
    </row>
    <row r="203" customFormat="false" ht="26.25" hidden="false" customHeight="false" outlineLevel="0" collapsed="false">
      <c r="AI203" s="20" t="s">
        <v>470</v>
      </c>
      <c r="AK203" s="21" t="s">
        <v>146</v>
      </c>
      <c r="AL203" s="21" t="s">
        <v>147</v>
      </c>
      <c r="AM203" s="28"/>
    </row>
    <row r="204" customFormat="false" ht="15" hidden="false" customHeight="false" outlineLevel="0" collapsed="false">
      <c r="AI204" s="20" t="s">
        <v>471</v>
      </c>
      <c r="AK204" s="21" t="s">
        <v>124</v>
      </c>
      <c r="AL204" s="21" t="s">
        <v>125</v>
      </c>
      <c r="AM204" s="28" t="s">
        <v>328</v>
      </c>
      <c r="AN204" s="1" t="str">
        <f aca="false">$AK204&amp;"  "&amp;$AL204</f>
        <v>IT3120005  ADAMELLO</v>
      </c>
      <c r="AO204" s="1" t="str">
        <f aca="false">$AK205&amp;"  "&amp;$AL205</f>
        <v>IT3120158  ADAMELLO PRESANELLA</v>
      </c>
    </row>
    <row r="205" customFormat="false" ht="26.25" hidden="false" customHeight="false" outlineLevel="0" collapsed="false">
      <c r="AI205" s="20" t="s">
        <v>472</v>
      </c>
      <c r="AK205" s="21" t="s">
        <v>146</v>
      </c>
      <c r="AL205" s="21" t="s">
        <v>147</v>
      </c>
      <c r="AM205" s="28"/>
    </row>
    <row r="206" customFormat="false" ht="51.75" hidden="false" customHeight="false" outlineLevel="0" collapsed="false">
      <c r="AI206" s="20" t="s">
        <v>473</v>
      </c>
      <c r="AK206" s="21" t="s">
        <v>474</v>
      </c>
      <c r="AL206" s="21" t="s">
        <v>475</v>
      </c>
      <c r="AM206" s="28" t="s">
        <v>329</v>
      </c>
      <c r="AN206" s="1" t="str">
        <f aca="false">$AK206&amp;"  "&amp;$AL206</f>
        <v>IT3120040  LAGO PUDRO</v>
      </c>
      <c r="AO206" s="1" t="str">
        <f aca="false">$AK207&amp;"  "&amp;$AL207</f>
        <v>IT3120041  LAGO COSTA</v>
      </c>
      <c r="AP206" s="1" t="str">
        <f aca="false">$AK208&amp;"  "&amp;$AL208</f>
        <v>IT3120042  CANNETI DI SAN CRISTOFORO</v>
      </c>
      <c r="AQ206" s="1" t="str">
        <f aca="false">$AK209&amp;"  "&amp;$AL209</f>
        <v>IT3120043  PIZE'</v>
      </c>
      <c r="AR206" s="1" t="str">
        <f aca="false">$AK210&amp;"  "&amp;$AL210</f>
        <v>IT3120090  MONTE CALVO</v>
      </c>
      <c r="AS206" s="1" t="str">
        <f aca="false">$AK211&amp;"  "&amp;$AL211</f>
        <v>IT3120123  ASSIZZI - VIGNOLA</v>
      </c>
    </row>
    <row r="207" customFormat="false" ht="26.25" hidden="false" customHeight="false" outlineLevel="0" collapsed="false">
      <c r="AI207" s="20" t="s">
        <v>476</v>
      </c>
      <c r="AK207" s="21" t="s">
        <v>477</v>
      </c>
      <c r="AL207" s="21" t="s">
        <v>478</v>
      </c>
      <c r="AM207" s="28"/>
    </row>
    <row r="208" customFormat="false" ht="39" hidden="false" customHeight="false" outlineLevel="0" collapsed="false">
      <c r="AI208" s="20" t="s">
        <v>479</v>
      </c>
      <c r="AK208" s="21" t="s">
        <v>480</v>
      </c>
      <c r="AL208" s="21" t="s">
        <v>481</v>
      </c>
      <c r="AM208" s="28"/>
    </row>
    <row r="209" customFormat="false" ht="39" hidden="false" customHeight="false" outlineLevel="0" collapsed="false">
      <c r="AI209" s="20" t="s">
        <v>482</v>
      </c>
      <c r="AK209" s="21" t="s">
        <v>483</v>
      </c>
      <c r="AL209" s="21" t="s">
        <v>484</v>
      </c>
      <c r="AM209" s="28"/>
    </row>
    <row r="210" customFormat="false" ht="39" hidden="false" customHeight="false" outlineLevel="0" collapsed="false">
      <c r="AI210" s="20" t="s">
        <v>485</v>
      </c>
      <c r="AK210" s="21" t="s">
        <v>486</v>
      </c>
      <c r="AL210" s="21" t="s">
        <v>487</v>
      </c>
      <c r="AM210" s="28"/>
    </row>
    <row r="211" customFormat="false" ht="39" hidden="false" customHeight="false" outlineLevel="0" collapsed="false">
      <c r="AI211" s="20" t="s">
        <v>488</v>
      </c>
      <c r="AK211" s="21" t="s">
        <v>489</v>
      </c>
      <c r="AL211" s="21" t="s">
        <v>490</v>
      </c>
      <c r="AM211" s="28"/>
    </row>
    <row r="212" customFormat="false" ht="39" hidden="false" customHeight="false" outlineLevel="0" collapsed="false">
      <c r="AI212" s="20" t="s">
        <v>491</v>
      </c>
      <c r="AK212" s="21" t="s">
        <v>278</v>
      </c>
      <c r="AL212" s="21" t="s">
        <v>279</v>
      </c>
      <c r="AM212" s="28" t="s">
        <v>333</v>
      </c>
      <c r="AN212" s="1" t="str">
        <f aca="false">$AK212&amp;"  "&amp;$AL212</f>
        <v>IT3120093  CRINALE PICHEA - ROCCHETTA</v>
      </c>
      <c r="AO212" s="1" t="str">
        <f aca="false">$AK213&amp;"  "&amp;$AL213</f>
        <v>IT3120127  MONTI TREMALZO E TOMBEA</v>
      </c>
    </row>
    <row r="213" customFormat="false" ht="26.25" hidden="false" customHeight="false" outlineLevel="0" collapsed="false">
      <c r="AI213" s="20" t="s">
        <v>492</v>
      </c>
      <c r="AK213" s="21" t="s">
        <v>105</v>
      </c>
      <c r="AL213" s="21" t="s">
        <v>106</v>
      </c>
      <c r="AM213" s="28"/>
    </row>
    <row r="214" customFormat="false" ht="26.25" hidden="false" customHeight="false" outlineLevel="0" collapsed="false">
      <c r="AI214" s="20" t="s">
        <v>493</v>
      </c>
      <c r="AK214" s="21" t="s">
        <v>494</v>
      </c>
      <c r="AL214" s="21" t="s">
        <v>495</v>
      </c>
      <c r="AM214" s="28" t="s">
        <v>336</v>
      </c>
      <c r="AN214" s="1" t="str">
        <f aca="false">$AK214&amp;"  "&amp;$AL214</f>
        <v>IT3120031  MASI CARRETTA</v>
      </c>
      <c r="AO214" s="1" t="str">
        <f aca="false">$AK215&amp;"  "&amp;$AL215</f>
        <v>IT3120032  I MUGHI</v>
      </c>
      <c r="AP214" s="1" t="str">
        <f aca="false">$AK216&amp;"  "&amp;$AL216</f>
        <v>IT3120097  CATENA DI LAGORAI</v>
      </c>
      <c r="AQ214" s="1" t="str">
        <f aca="false">$AK217&amp;"  "&amp;$AL217</f>
        <v>IT3120130  IL COLO</v>
      </c>
      <c r="AR214" s="1" t="str">
        <f aca="false">$AK218&amp;"  "&amp;$AL218</f>
        <v>IT3120160  LAGORAI</v>
      </c>
    </row>
    <row r="215" customFormat="false" ht="39" hidden="false" customHeight="false" outlineLevel="0" collapsed="false">
      <c r="AI215" s="20" t="s">
        <v>496</v>
      </c>
      <c r="AK215" s="21" t="s">
        <v>497</v>
      </c>
      <c r="AL215" s="21" t="s">
        <v>498</v>
      </c>
      <c r="AM215" s="28"/>
    </row>
    <row r="216" customFormat="false" ht="15" hidden="false" customHeight="false" outlineLevel="0" collapsed="false">
      <c r="AI216" s="20" t="s">
        <v>499</v>
      </c>
      <c r="AK216" s="21" t="s">
        <v>195</v>
      </c>
      <c r="AL216" s="21" t="s">
        <v>196</v>
      </c>
      <c r="AM216" s="28"/>
    </row>
    <row r="217" customFormat="false" ht="14.25" hidden="false" customHeight="false" outlineLevel="0" collapsed="false">
      <c r="AK217" s="21" t="s">
        <v>500</v>
      </c>
      <c r="AL217" s="21" t="s">
        <v>501</v>
      </c>
      <c r="AM217" s="28"/>
    </row>
    <row r="218" customFormat="false" ht="14.25" hidden="false" customHeight="false" outlineLevel="0" collapsed="false">
      <c r="AK218" s="21" t="s">
        <v>117</v>
      </c>
      <c r="AL218" s="21" t="s">
        <v>118</v>
      </c>
      <c r="AM218" s="28"/>
    </row>
    <row r="219" customFormat="false" ht="14.25" hidden="false" customHeight="false" outlineLevel="0" collapsed="false">
      <c r="AK219" s="21" t="s">
        <v>216</v>
      </c>
      <c r="AL219" s="21" t="s">
        <v>217</v>
      </c>
      <c r="AM219" s="28" t="s">
        <v>339</v>
      </c>
      <c r="AN219" s="1" t="str">
        <f aca="false">$AK219&amp;"  "&amp;$AL219</f>
        <v>IT3120006  PRESANELLA</v>
      </c>
      <c r="AO219" s="1" t="str">
        <f aca="false">$AK220&amp;"  "&amp;$AL220</f>
        <v>IT3120009  DOLOMITI DI BRENTA</v>
      </c>
      <c r="AP219" s="1" t="str">
        <f aca="false">$AK221&amp;"  "&amp;$AL221</f>
        <v>IT3120070  PIAN DEGLI UCCELLI</v>
      </c>
      <c r="AQ219" s="1" t="str">
        <f aca="false">$AK222&amp;"  "&amp;$AL222</f>
        <v>IT3120071  PALUDI DEL DOSSON</v>
      </c>
      <c r="AR219" s="1" t="str">
        <f aca="false">$AK223&amp;"  "&amp;$AL223</f>
        <v>IT3120072  PALUDI DI BOCENAGO</v>
      </c>
      <c r="AS219" s="1" t="str">
        <f aca="false">$AK224&amp;"  "&amp;$AL224</f>
        <v>IT3120073  PALUDI DI DARE'</v>
      </c>
      <c r="AT219" s="1" t="str">
        <f aca="false">$AK225&amp;"  "&amp;$AL225</f>
        <v>IT3120158  ADAMELLO PRESANELLA</v>
      </c>
      <c r="AU219" s="1" t="str">
        <f aca="false">$AK226&amp;"  "&amp;$AL226</f>
        <v>IT3120159  BRENTA</v>
      </c>
    </row>
    <row r="220" customFormat="false" ht="14.25" hidden="false" customHeight="false" outlineLevel="0" collapsed="false">
      <c r="AK220" s="21" t="s">
        <v>52</v>
      </c>
      <c r="AL220" s="21" t="s">
        <v>53</v>
      </c>
      <c r="AM220" s="28"/>
    </row>
    <row r="221" customFormat="false" ht="14.25" hidden="false" customHeight="false" outlineLevel="0" collapsed="false">
      <c r="AK221" s="21" t="s">
        <v>502</v>
      </c>
      <c r="AL221" s="21" t="s">
        <v>503</v>
      </c>
      <c r="AM221" s="28"/>
    </row>
    <row r="222" customFormat="false" ht="14.25" hidden="false" customHeight="false" outlineLevel="0" collapsed="false">
      <c r="AK222" s="21" t="s">
        <v>504</v>
      </c>
      <c r="AL222" s="21" t="s">
        <v>505</v>
      </c>
      <c r="AM222" s="28"/>
    </row>
    <row r="223" customFormat="false" ht="14.25" hidden="false" customHeight="false" outlineLevel="0" collapsed="false">
      <c r="AK223" s="21" t="s">
        <v>506</v>
      </c>
      <c r="AL223" s="21" t="s">
        <v>507</v>
      </c>
      <c r="AM223" s="28"/>
    </row>
    <row r="224" customFormat="false" ht="14.25" hidden="false" customHeight="false" outlineLevel="0" collapsed="false">
      <c r="AK224" s="21" t="s">
        <v>306</v>
      </c>
      <c r="AL224" s="21" t="s">
        <v>307</v>
      </c>
      <c r="AM224" s="28"/>
    </row>
    <row r="225" customFormat="false" ht="14.25" hidden="false" customHeight="false" outlineLevel="0" collapsed="false">
      <c r="AK225" s="21" t="s">
        <v>146</v>
      </c>
      <c r="AL225" s="21" t="s">
        <v>147</v>
      </c>
      <c r="AM225" s="28"/>
    </row>
    <row r="226" customFormat="false" ht="14.25" hidden="false" customHeight="false" outlineLevel="0" collapsed="false">
      <c r="AK226" s="21" t="s">
        <v>55</v>
      </c>
      <c r="AL226" s="21" t="s">
        <v>56</v>
      </c>
      <c r="AM226" s="28"/>
    </row>
    <row r="227" customFormat="false" ht="14.25" hidden="false" customHeight="false" outlineLevel="0" collapsed="false">
      <c r="AK227" s="21" t="s">
        <v>443</v>
      </c>
      <c r="AL227" s="21" t="s">
        <v>444</v>
      </c>
      <c r="AM227" s="28" t="s">
        <v>342</v>
      </c>
      <c r="AN227" s="1" t="str">
        <f aca="false">$AK227&amp;"  "&amp;$AL227</f>
        <v>IT3120086  SERVIS</v>
      </c>
    </row>
    <row r="228" customFormat="false" ht="14.25" hidden="false" customHeight="false" outlineLevel="0" collapsed="false">
      <c r="AK228" s="21" t="s">
        <v>508</v>
      </c>
      <c r="AL228" s="21" t="s">
        <v>509</v>
      </c>
      <c r="AM228" s="28" t="s">
        <v>343</v>
      </c>
      <c r="AN228" s="1" t="str">
        <f aca="false">$AK228&amp;"  "&amp;$AL228</f>
        <v>IT3120108  VAL SAN NICOLO'</v>
      </c>
    </row>
    <row r="229" customFormat="false" ht="14.25" hidden="false" customHeight="false" outlineLevel="0" collapsed="false">
      <c r="AK229" s="21" t="s">
        <v>410</v>
      </c>
      <c r="AL229" s="21" t="s">
        <v>411</v>
      </c>
      <c r="AM229" s="28" t="s">
        <v>345</v>
      </c>
      <c r="AN229" s="1" t="str">
        <f aca="false">$AK229&amp;"  "&amp;$AL229</f>
        <v>IT3120012  CIMA BOCCHE - LUSIA</v>
      </c>
      <c r="AO229" s="1" t="str">
        <f aca="false">$AK230&amp;"  "&amp;$AL230</f>
        <v>IT3120013  FORESTA DI  PANEVEGGIO</v>
      </c>
      <c r="AP229" s="1" t="str">
        <f aca="false">$AK231&amp;"  "&amp;$AL231</f>
        <v>IT3120014  LAGORAI ORIENTALE</v>
      </c>
      <c r="AQ229" s="1" t="str">
        <f aca="false">$AK232&amp;"  "&amp;$AL232</f>
        <v>IT3120022  PALU' DEI MUGHERI</v>
      </c>
      <c r="AR229" s="1" t="str">
        <f aca="false">$AK233&amp;"  "&amp;$AL233</f>
        <v>IT3120023  SORTE DI BELLAMONTE</v>
      </c>
      <c r="AS229" s="1" t="str">
        <f aca="false">$AK234&amp;"  "&amp;$AL234</f>
        <v>IT3120097  CATENA DI LAGORAI</v>
      </c>
      <c r="AT229" s="1" t="str">
        <f aca="false">$AK235&amp;"  "&amp;$AL235</f>
        <v>IT3120106  NODO DI LATEMAR</v>
      </c>
      <c r="AU229" s="1" t="str">
        <f aca="false">$AK236&amp;"  "&amp;$AL236</f>
        <v>IT3120160  LAGORAI</v>
      </c>
    </row>
    <row r="230" customFormat="false" ht="14.25" hidden="false" customHeight="false" outlineLevel="0" collapsed="false">
      <c r="AK230" s="21" t="s">
        <v>510</v>
      </c>
      <c r="AL230" s="21" t="s">
        <v>511</v>
      </c>
      <c r="AM230" s="28"/>
    </row>
    <row r="231" customFormat="false" ht="14.25" hidden="false" customHeight="false" outlineLevel="0" collapsed="false">
      <c r="AK231" s="21" t="s">
        <v>191</v>
      </c>
      <c r="AL231" s="21" t="s">
        <v>192</v>
      </c>
      <c r="AM231" s="28"/>
    </row>
    <row r="232" customFormat="false" ht="14.25" hidden="false" customHeight="false" outlineLevel="0" collapsed="false">
      <c r="AK232" s="21" t="s">
        <v>512</v>
      </c>
      <c r="AL232" s="21" t="s">
        <v>513</v>
      </c>
      <c r="AM232" s="28"/>
    </row>
    <row r="233" customFormat="false" ht="14.25" hidden="false" customHeight="false" outlineLevel="0" collapsed="false">
      <c r="AK233" s="21" t="s">
        <v>514</v>
      </c>
      <c r="AL233" s="21" t="s">
        <v>515</v>
      </c>
      <c r="AM233" s="28"/>
    </row>
    <row r="234" customFormat="false" ht="14.25" hidden="false" customHeight="false" outlineLevel="0" collapsed="false">
      <c r="AK234" s="21" t="s">
        <v>195</v>
      </c>
      <c r="AL234" s="21" t="s">
        <v>196</v>
      </c>
      <c r="AM234" s="28"/>
    </row>
    <row r="235" customFormat="false" ht="14.25" hidden="false" customHeight="false" outlineLevel="0" collapsed="false">
      <c r="AK235" s="21" t="s">
        <v>413</v>
      </c>
      <c r="AL235" s="21" t="s">
        <v>414</v>
      </c>
      <c r="AM235" s="28"/>
    </row>
    <row r="236" customFormat="false" ht="14.25" hidden="false" customHeight="false" outlineLevel="0" collapsed="false">
      <c r="AK236" s="21" t="s">
        <v>117</v>
      </c>
      <c r="AL236" s="21" t="s">
        <v>118</v>
      </c>
      <c r="AM236" s="28"/>
    </row>
    <row r="237" customFormat="false" ht="14.25" hidden="false" customHeight="false" outlineLevel="0" collapsed="false">
      <c r="AK237" s="21" t="s">
        <v>220</v>
      </c>
      <c r="AL237" s="21" t="s">
        <v>221</v>
      </c>
      <c r="AM237" s="28" t="s">
        <v>349</v>
      </c>
      <c r="AN237" s="1" t="str">
        <f aca="false">$AK237&amp;"  "&amp;$AL237</f>
        <v>IT3120066  PALU' DI BONIPRATI</v>
      </c>
    </row>
    <row r="238" customFormat="false" ht="14.25" hidden="false" customHeight="false" outlineLevel="0" collapsed="false">
      <c r="AK238" s="21" t="s">
        <v>516</v>
      </c>
      <c r="AL238" s="21" t="s">
        <v>517</v>
      </c>
      <c r="AM238" s="28"/>
      <c r="AN238" s="1" t="str">
        <f aca="false">$AK238&amp;"  "&amp;$AL238</f>
        <v>IT3120001  ALTA VAL DI RABBI</v>
      </c>
      <c r="AO238" s="1" t="str">
        <f aca="false">$AK239&amp;"  "&amp;$AL239</f>
        <v>IT3120002  ALTA VAL LA MARE</v>
      </c>
      <c r="AP238" s="1" t="str">
        <f aca="false">$AK240&amp;"  "&amp;$AL240</f>
        <v>IT3120157  STELVIO</v>
      </c>
    </row>
    <row r="239" customFormat="false" ht="14.25" hidden="false" customHeight="false" outlineLevel="0" collapsed="false">
      <c r="AK239" s="21" t="s">
        <v>459</v>
      </c>
      <c r="AL239" s="21" t="s">
        <v>460</v>
      </c>
      <c r="AM239" s="28"/>
    </row>
    <row r="240" customFormat="false" ht="14.25" hidden="false" customHeight="false" outlineLevel="0" collapsed="false">
      <c r="AK240" s="21" t="s">
        <v>465</v>
      </c>
      <c r="AL240" s="21" t="s">
        <v>466</v>
      </c>
      <c r="AM240" s="28"/>
    </row>
    <row r="241" customFormat="false" ht="14.25" hidden="false" customHeight="false" outlineLevel="0" collapsed="false">
      <c r="AK241" s="21" t="s">
        <v>270</v>
      </c>
      <c r="AL241" s="21" t="s">
        <v>271</v>
      </c>
      <c r="AM241" s="28" t="s">
        <v>355</v>
      </c>
      <c r="AN241" s="1" t="str">
        <f aca="false">$AK241&amp;"  "&amp;$AL241</f>
        <v>IT3120007  MONTE SADRON</v>
      </c>
      <c r="AO241" s="1" t="str">
        <f aca="false">$AK242&amp;"  "&amp;$AL242</f>
        <v>IT3120008  VAL DI TOVEL</v>
      </c>
      <c r="AP241" s="1" t="str">
        <f aca="false">$AK243&amp;"  "&amp;$AL243</f>
        <v>IT3120009  DOLOMITI DI BRENTA</v>
      </c>
      <c r="AQ241" s="1" t="str">
        <f aca="false">$AK244&amp;"  "&amp;$AL244</f>
        <v>IT3120159  BRENTA</v>
      </c>
    </row>
    <row r="242" customFormat="false" ht="14.25" hidden="false" customHeight="false" outlineLevel="0" collapsed="false">
      <c r="AK242" s="21" t="s">
        <v>183</v>
      </c>
      <c r="AL242" s="21" t="s">
        <v>184</v>
      </c>
      <c r="AM242" s="28"/>
    </row>
    <row r="243" customFormat="false" ht="14.25" hidden="false" customHeight="false" outlineLevel="0" collapsed="false">
      <c r="AK243" s="21" t="s">
        <v>52</v>
      </c>
      <c r="AL243" s="21" t="s">
        <v>53</v>
      </c>
      <c r="AM243" s="28"/>
    </row>
    <row r="244" customFormat="false" ht="14.25" hidden="false" customHeight="false" outlineLevel="0" collapsed="false">
      <c r="AK244" s="21" t="s">
        <v>55</v>
      </c>
      <c r="AL244" s="21" t="s">
        <v>56</v>
      </c>
      <c r="AM244" s="28" t="s">
        <v>355</v>
      </c>
    </row>
    <row r="245" customFormat="false" ht="14.25" hidden="false" customHeight="false" outlineLevel="0" collapsed="false">
      <c r="AK245" s="21" t="s">
        <v>58</v>
      </c>
      <c r="AL245" s="21" t="s">
        <v>59</v>
      </c>
      <c r="AM245" s="28" t="s">
        <v>361</v>
      </c>
      <c r="AN245" s="1" t="str">
        <f aca="false">$AK245&amp;"  "&amp;$AL245</f>
        <v>IT3120075  MONTE BRIONE</v>
      </c>
      <c r="AO245" s="1" t="str">
        <f aca="false">$AK246&amp;"  "&amp;$AL246</f>
        <v>IT3120093  CRINALE PICHEA - ROCCHETTA</v>
      </c>
    </row>
    <row r="246" customFormat="false" ht="14.25" hidden="false" customHeight="false" outlineLevel="0" collapsed="false">
      <c r="AK246" s="21" t="s">
        <v>278</v>
      </c>
      <c r="AL246" s="21" t="s">
        <v>279</v>
      </c>
      <c r="AM246" s="28"/>
    </row>
    <row r="247" customFormat="false" ht="14.25" hidden="false" customHeight="false" outlineLevel="0" collapsed="false">
      <c r="AK247" s="21" t="s">
        <v>518</v>
      </c>
      <c r="AL247" s="21" t="s">
        <v>519</v>
      </c>
      <c r="AM247" s="28" t="s">
        <v>368</v>
      </c>
      <c r="AN247" s="1" t="str">
        <f aca="false">$AK247&amp;"  "&amp;$AL247</f>
        <v>IT3120033  PALUDE DI RONCEGNO</v>
      </c>
      <c r="AO247" s="1" t="str">
        <f aca="false">$AK248&amp;"  "&amp;$AL248</f>
        <v>IT3120125  ZACCON</v>
      </c>
    </row>
    <row r="248" customFormat="false" ht="14.25" hidden="false" customHeight="false" outlineLevel="0" collapsed="false">
      <c r="AK248" s="21" t="s">
        <v>139</v>
      </c>
      <c r="AL248" s="21" t="s">
        <v>140</v>
      </c>
      <c r="AM248" s="28"/>
    </row>
    <row r="249" customFormat="false" ht="14.25" hidden="false" customHeight="false" outlineLevel="0" collapsed="false">
      <c r="AK249" s="21" t="s">
        <v>136</v>
      </c>
      <c r="AL249" s="21" t="s">
        <v>137</v>
      </c>
      <c r="AM249" s="28" t="s">
        <v>371</v>
      </c>
      <c r="AN249" s="1" t="str">
        <f aca="false">$AK249&amp;"  "&amp;$AL249</f>
        <v>IT3120124  TORCEGNO</v>
      </c>
    </row>
    <row r="250" customFormat="false" ht="14.25" hidden="false" customHeight="false" outlineLevel="0" collapsed="false">
      <c r="AK250" s="21" t="s">
        <v>124</v>
      </c>
      <c r="AL250" s="21" t="s">
        <v>125</v>
      </c>
      <c r="AM250" s="28" t="s">
        <v>372</v>
      </c>
      <c r="AN250" s="1" t="str">
        <f aca="false">$AK250&amp;"  "&amp;$AL250</f>
        <v>IT3120005  ADAMELLO</v>
      </c>
    </row>
    <row r="251" customFormat="false" ht="14.25" hidden="false" customHeight="false" outlineLevel="0" collapsed="false">
      <c r="AK251" s="21" t="s">
        <v>520</v>
      </c>
      <c r="AL251" s="21" t="s">
        <v>521</v>
      </c>
      <c r="AM251" s="28" t="s">
        <v>382</v>
      </c>
      <c r="AN251" s="1" t="str">
        <f aca="false">$AK251&amp;"  "&amp;$AL251</f>
        <v>IT3120080  LAGHETTI  DI MARCO</v>
      </c>
      <c r="AO251" s="1" t="str">
        <f aca="false">$AK252&amp;"  "&amp;$AL252</f>
        <v>IT3120114  MONTE ZUGNA</v>
      </c>
      <c r="AP251" s="1" t="str">
        <f aca="false">$AK253&amp;"  "&amp;$AL253</f>
        <v>IT3120149  MONTE GHELLO</v>
      </c>
    </row>
    <row r="252" customFormat="false" ht="14.25" hidden="false" customHeight="false" outlineLevel="0" collapsed="false">
      <c r="AK252" s="21" t="s">
        <v>30</v>
      </c>
      <c r="AL252" s="21" t="s">
        <v>31</v>
      </c>
      <c r="AM252" s="28"/>
    </row>
    <row r="253" customFormat="false" ht="14.25" hidden="false" customHeight="false" outlineLevel="0" collapsed="false">
      <c r="AK253" s="21" t="s">
        <v>522</v>
      </c>
      <c r="AL253" s="21" t="s">
        <v>523</v>
      </c>
      <c r="AM253" s="28"/>
    </row>
    <row r="254" customFormat="false" ht="14.25" hidden="false" customHeight="false" outlineLevel="0" collapsed="false">
      <c r="AK254" s="21" t="s">
        <v>524</v>
      </c>
      <c r="AL254" s="21" t="s">
        <v>525</v>
      </c>
      <c r="AM254" s="28" t="s">
        <v>389</v>
      </c>
      <c r="AN254" s="1" t="str">
        <f aca="false">$AK254&amp;"  "&amp;$AL254</f>
        <v>IT3120010  PALE DI SAN MARTINO</v>
      </c>
      <c r="AO254" s="1" t="str">
        <f aca="false">$AK255&amp;"  "&amp;$AL255</f>
        <v>IT3120160  LAGORAI</v>
      </c>
    </row>
    <row r="255" customFormat="false" ht="14.25" hidden="false" customHeight="false" outlineLevel="0" collapsed="false">
      <c r="AK255" s="21" t="s">
        <v>117</v>
      </c>
      <c r="AL255" s="21" t="s">
        <v>118</v>
      </c>
      <c r="AM255" s="28"/>
    </row>
    <row r="256" customFormat="false" ht="14.25" hidden="false" customHeight="false" outlineLevel="0" collapsed="false">
      <c r="AK256" s="21" t="s">
        <v>117</v>
      </c>
      <c r="AL256" s="21" t="s">
        <v>118</v>
      </c>
      <c r="AM256" s="28" t="s">
        <v>391</v>
      </c>
      <c r="AN256" s="1" t="str">
        <f aca="false">$AK256&amp;"  "&amp;$AL256</f>
        <v>IT3120160  LAGORAI</v>
      </c>
    </row>
    <row r="257" customFormat="false" ht="14.25" hidden="false" customHeight="false" outlineLevel="0" collapsed="false">
      <c r="AK257" s="21" t="s">
        <v>52</v>
      </c>
      <c r="AL257" s="21" t="s">
        <v>53</v>
      </c>
      <c r="AM257" s="28" t="s">
        <v>526</v>
      </c>
      <c r="AN257" s="1" t="str">
        <f aca="false">$AK257&amp;"  "&amp;$AL257</f>
        <v>IT3120009  DOLOMITI DI BRENTA</v>
      </c>
      <c r="AO257" s="1" t="str">
        <f aca="false">$AK258&amp;"  "&amp;$AL258</f>
        <v>IT3120140  GROTTA DEL VALLON</v>
      </c>
      <c r="AP257" s="1" t="str">
        <f aca="false">$AK259&amp;"  "&amp;$AL259</f>
        <v>IT3120159  BRENTA</v>
      </c>
    </row>
    <row r="258" customFormat="false" ht="14.25" hidden="false" customHeight="false" outlineLevel="0" collapsed="false">
      <c r="AK258" s="21" t="s">
        <v>527</v>
      </c>
      <c r="AL258" s="21" t="s">
        <v>528</v>
      </c>
      <c r="AM258" s="28"/>
    </row>
    <row r="259" customFormat="false" ht="14.25" hidden="false" customHeight="false" outlineLevel="0" collapsed="false">
      <c r="AK259" s="21" t="s">
        <v>55</v>
      </c>
      <c r="AL259" s="21" t="s">
        <v>56</v>
      </c>
      <c r="AM259" s="28"/>
    </row>
    <row r="260" customFormat="false" ht="14.25" hidden="false" customHeight="false" outlineLevel="0" collapsed="false">
      <c r="AK260" s="21" t="s">
        <v>529</v>
      </c>
      <c r="AL260" s="21" t="s">
        <v>530</v>
      </c>
      <c r="AM260" s="28" t="s">
        <v>399</v>
      </c>
      <c r="AN260" s="1" t="str">
        <f aca="false">$AK260&amp;"  "&amp;$AL260</f>
        <v>IT3120142  VAL CAMPELLE</v>
      </c>
      <c r="AO260" s="1" t="str">
        <f aca="false">$AK261&amp;"  "&amp;$AL261</f>
        <v>IT3120160  LAGORAI</v>
      </c>
    </row>
    <row r="261" customFormat="false" ht="14.25" hidden="false" customHeight="false" outlineLevel="0" collapsed="false">
      <c r="AK261" s="21" t="s">
        <v>117</v>
      </c>
      <c r="AL261" s="21" t="s">
        <v>118</v>
      </c>
      <c r="AM261" s="28"/>
    </row>
    <row r="262" customFormat="false" ht="14.25" hidden="false" customHeight="false" outlineLevel="0" collapsed="false">
      <c r="AK262" s="21" t="s">
        <v>285</v>
      </c>
      <c r="AL262" s="21" t="s">
        <v>286</v>
      </c>
      <c r="AM262" s="28" t="s">
        <v>401</v>
      </c>
      <c r="AN262" s="1" t="str">
        <f aca="false">$AK262&amp;"  "&amp;$AL262</f>
        <v>IT3120144  VALLE DEL VERDES</v>
      </c>
    </row>
    <row r="263" customFormat="false" ht="14.25" hidden="false" customHeight="false" outlineLevel="0" collapsed="false">
      <c r="AK263" s="21" t="s">
        <v>524</v>
      </c>
      <c r="AL263" s="21" t="s">
        <v>525</v>
      </c>
      <c r="AM263" s="28" t="s">
        <v>402</v>
      </c>
      <c r="AN263" s="1" t="str">
        <f aca="false">$AK263&amp;"  "&amp;$AL263</f>
        <v>IT3120010  PALE DI SAN MARTINO</v>
      </c>
      <c r="AO263" s="1" t="str">
        <f aca="false">$AK264&amp;"  "&amp;$AL264</f>
        <v>IT3120011  VAL VENEGIA</v>
      </c>
      <c r="AP263" s="1" t="str">
        <f aca="false">$AK265&amp;"  "&amp;$AL265</f>
        <v>IT3120013  FORESTA DI  PANEVEGGIO</v>
      </c>
      <c r="AQ263" s="1" t="str">
        <f aca="false">$AK266&amp;"  "&amp;$AL266</f>
        <v>IT3120014  LAGORAI ORIENTALE</v>
      </c>
      <c r="AR263" s="1" t="str">
        <f aca="false">$AK267&amp;"  "&amp;$AL267</f>
        <v>IT3120028  PRA' DELLE NASSE</v>
      </c>
      <c r="AS263" s="1" t="str">
        <f aca="false">$AK268&amp;"  "&amp;$AL268</f>
        <v>IT3120160  LAGORAI</v>
      </c>
    </row>
    <row r="264" customFormat="false" ht="14.25" hidden="false" customHeight="false" outlineLevel="0" collapsed="false">
      <c r="AK264" s="21" t="s">
        <v>531</v>
      </c>
      <c r="AL264" s="21" t="s">
        <v>532</v>
      </c>
      <c r="AM264" s="28"/>
    </row>
    <row r="265" customFormat="false" ht="14.25" hidden="false" customHeight="false" outlineLevel="0" collapsed="false">
      <c r="AK265" s="21" t="s">
        <v>510</v>
      </c>
      <c r="AL265" s="21" t="s">
        <v>511</v>
      </c>
      <c r="AM265" s="28"/>
    </row>
    <row r="266" customFormat="false" ht="14.25" hidden="false" customHeight="false" outlineLevel="0" collapsed="false">
      <c r="AK266" s="21" t="s">
        <v>191</v>
      </c>
      <c r="AL266" s="21" t="s">
        <v>192</v>
      </c>
      <c r="AM266" s="28"/>
    </row>
    <row r="267" customFormat="false" ht="14.25" hidden="false" customHeight="false" outlineLevel="0" collapsed="false">
      <c r="AK267" s="21" t="s">
        <v>533</v>
      </c>
      <c r="AL267" s="21" t="s">
        <v>534</v>
      </c>
      <c r="AM267" s="28"/>
    </row>
    <row r="268" customFormat="false" ht="14.25" hidden="false" customHeight="false" outlineLevel="0" collapsed="false">
      <c r="AK268" s="21" t="s">
        <v>117</v>
      </c>
      <c r="AL268" s="21" t="s">
        <v>118</v>
      </c>
      <c r="AM268" s="28"/>
    </row>
    <row r="269" customFormat="false" ht="14.25" hidden="false" customHeight="false" outlineLevel="0" collapsed="false">
      <c r="AK269" s="21" t="s">
        <v>285</v>
      </c>
      <c r="AL269" s="21" t="s">
        <v>286</v>
      </c>
      <c r="AM269" s="28" t="s">
        <v>403</v>
      </c>
      <c r="AN269" s="1" t="str">
        <f aca="false">$AK269&amp;"  "&amp;$AL269</f>
        <v>IT3120144  VALLE DEL VERDES</v>
      </c>
    </row>
    <row r="270" customFormat="false" ht="14.25" hidden="false" customHeight="false" outlineLevel="0" collapsed="false">
      <c r="AK270" s="21" t="s">
        <v>117</v>
      </c>
      <c r="AL270" s="21" t="s">
        <v>118</v>
      </c>
      <c r="AM270" s="28" t="s">
        <v>412</v>
      </c>
      <c r="AN270" s="1" t="str">
        <f aca="false">$AK270&amp;"  "&amp;$AL270</f>
        <v>IT3120160  LAGORAI</v>
      </c>
    </row>
    <row r="271" customFormat="false" ht="14.25" hidden="false" customHeight="false" outlineLevel="0" collapsed="false">
      <c r="AK271" s="21" t="s">
        <v>173</v>
      </c>
      <c r="AL271" s="21" t="s">
        <v>174</v>
      </c>
      <c r="AM271" s="28" t="s">
        <v>415</v>
      </c>
      <c r="AN271" s="1" t="str">
        <f aca="false">$AK271&amp;"  "&amp;$AL271</f>
        <v>IT3120004  VAL GENOVA</v>
      </c>
      <c r="AO271" s="1" t="str">
        <f aca="false">$AK272&amp;"  "&amp;$AL272</f>
        <v>IT3120005  ADAMELLO</v>
      </c>
      <c r="AP271" s="1" t="str">
        <f aca="false">$AK273&amp;"  "&amp;$AL273</f>
        <v>IT3120006  PRESANELLA</v>
      </c>
      <c r="AQ271" s="1" t="str">
        <f aca="false">$AK274&amp;"  "&amp;$AL274</f>
        <v>IT3120158  ADAMELLO PRESANELLA</v>
      </c>
    </row>
    <row r="272" customFormat="false" ht="14.25" hidden="false" customHeight="false" outlineLevel="0" collapsed="false">
      <c r="AK272" s="21" t="s">
        <v>124</v>
      </c>
      <c r="AL272" s="21" t="s">
        <v>125</v>
      </c>
      <c r="AM272" s="28"/>
    </row>
    <row r="273" customFormat="false" ht="14.25" hidden="false" customHeight="false" outlineLevel="0" collapsed="false">
      <c r="AK273" s="21" t="s">
        <v>216</v>
      </c>
      <c r="AL273" s="21" t="s">
        <v>217</v>
      </c>
      <c r="AM273" s="28"/>
    </row>
    <row r="274" customFormat="false" ht="14.25" hidden="false" customHeight="false" outlineLevel="0" collapsed="false">
      <c r="AK274" s="21" t="s">
        <v>146</v>
      </c>
      <c r="AL274" s="21" t="s">
        <v>147</v>
      </c>
      <c r="AM274" s="28"/>
    </row>
    <row r="275" customFormat="false" ht="14.25" hidden="false" customHeight="false" outlineLevel="0" collapsed="false">
      <c r="AK275" s="21" t="s">
        <v>183</v>
      </c>
      <c r="AL275" s="21" t="s">
        <v>184</v>
      </c>
      <c r="AM275" s="28" t="s">
        <v>416</v>
      </c>
      <c r="AN275" s="1" t="str">
        <f aca="false">$AK275&amp;"  "&amp;$AL275</f>
        <v>IT3120008  VAL DI TOVEL</v>
      </c>
      <c r="AO275" s="1" t="str">
        <f aca="false">$AK276&amp;"  "&amp;$AL276</f>
        <v>IT3120009  DOLOMITI DI BRENTA</v>
      </c>
      <c r="AP275" s="1" t="str">
        <f aca="false">$AK277&amp;"  "&amp;$AL277</f>
        <v>IT3120061  LA ROCCHETTA</v>
      </c>
      <c r="AQ275" s="1" t="str">
        <f aca="false">$AK278&amp;"  "&amp;$AL278</f>
        <v>IT3120141  GROTTA DELLA LOVARA</v>
      </c>
      <c r="AR275" s="1" t="str">
        <f aca="false">$AK279&amp;"  "&amp;$AL279</f>
        <v>IT3120159  BRENTA</v>
      </c>
    </row>
    <row r="276" customFormat="false" ht="14.25" hidden="false" customHeight="false" outlineLevel="0" collapsed="false">
      <c r="AK276" s="21" t="s">
        <v>52</v>
      </c>
      <c r="AL276" s="21" t="s">
        <v>53</v>
      </c>
      <c r="AM276" s="28"/>
    </row>
    <row r="277" customFormat="false" ht="14.25" hidden="false" customHeight="false" outlineLevel="0" collapsed="false">
      <c r="AK277" s="21" t="s">
        <v>187</v>
      </c>
      <c r="AL277" s="21" t="s">
        <v>188</v>
      </c>
      <c r="AM277" s="28"/>
    </row>
    <row r="278" customFormat="false" ht="14.25" hidden="false" customHeight="false" outlineLevel="0" collapsed="false">
      <c r="AK278" s="21" t="s">
        <v>407</v>
      </c>
      <c r="AL278" s="21" t="s">
        <v>408</v>
      </c>
      <c r="AM278" s="28"/>
    </row>
    <row r="279" customFormat="false" ht="14.25" hidden="false" customHeight="false" outlineLevel="0" collapsed="false">
      <c r="AK279" s="21" t="s">
        <v>55</v>
      </c>
      <c r="AL279" s="21" t="s">
        <v>56</v>
      </c>
      <c r="AM279" s="28"/>
    </row>
    <row r="280" customFormat="false" ht="14.25" hidden="false" customHeight="false" outlineLevel="0" collapsed="false">
      <c r="AK280" s="21" t="s">
        <v>52</v>
      </c>
      <c r="AL280" s="21" t="s">
        <v>53</v>
      </c>
      <c r="AM280" s="28" t="s">
        <v>417</v>
      </c>
      <c r="AN280" s="1" t="str">
        <f aca="false">$AK280&amp;"  "&amp;$AL280</f>
        <v>IT3120009  DOLOMITI DI BRENTA</v>
      </c>
      <c r="AO280" s="1" t="str">
        <f aca="false">$AK281&amp;"  "&amp;$AL281</f>
        <v>IT3120061  LA ROCCHETTA</v>
      </c>
      <c r="AP280" s="1" t="str">
        <f aca="false">$AK282&amp;"  "&amp;$AL282</f>
        <v>IT3120136  BUS DELLA SPIA</v>
      </c>
      <c r="AQ280" s="1" t="str">
        <f aca="false">$AK283&amp;"  "&amp;$AL283</f>
        <v>IT3120159  BRENTA</v>
      </c>
    </row>
    <row r="281" customFormat="false" ht="14.25" hidden="false" customHeight="false" outlineLevel="0" collapsed="false">
      <c r="AK281" s="21" t="s">
        <v>187</v>
      </c>
      <c r="AL281" s="21" t="s">
        <v>188</v>
      </c>
      <c r="AM281" s="28"/>
    </row>
    <row r="282" customFormat="false" ht="14.25" hidden="false" customHeight="false" outlineLevel="0" collapsed="false">
      <c r="AK282" s="21" t="s">
        <v>535</v>
      </c>
      <c r="AL282" s="21" t="s">
        <v>536</v>
      </c>
      <c r="AM282" s="28"/>
    </row>
    <row r="283" customFormat="false" ht="14.25" hidden="false" customHeight="false" outlineLevel="0" collapsed="false">
      <c r="AK283" s="21" t="s">
        <v>55</v>
      </c>
      <c r="AL283" s="21" t="s">
        <v>56</v>
      </c>
      <c r="AM283" s="28"/>
    </row>
    <row r="284" customFormat="false" ht="14.25" hidden="false" customHeight="false" outlineLevel="0" collapsed="false">
      <c r="AK284" s="21" t="s">
        <v>52</v>
      </c>
      <c r="AL284" s="21" t="s">
        <v>53</v>
      </c>
      <c r="AM284" s="28" t="s">
        <v>420</v>
      </c>
      <c r="AN284" s="1" t="str">
        <f aca="false">$AK284&amp;"  "&amp;$AL284</f>
        <v>IT3120009  DOLOMITI DI BRENTA</v>
      </c>
      <c r="AO284" s="1" t="str">
        <f aca="false">$AK285&amp;"  "&amp;$AL285</f>
        <v>IT3120159  BRENTA</v>
      </c>
    </row>
    <row r="285" customFormat="false" ht="14.25" hidden="false" customHeight="false" outlineLevel="0" collapsed="false">
      <c r="AK285" s="21" t="s">
        <v>55</v>
      </c>
      <c r="AL285" s="21" t="s">
        <v>56</v>
      </c>
      <c r="AM285" s="28"/>
    </row>
    <row r="286" customFormat="false" ht="14.25" hidden="false" customHeight="false" outlineLevel="0" collapsed="false">
      <c r="AK286" s="21" t="s">
        <v>130</v>
      </c>
      <c r="AL286" s="21" t="s">
        <v>131</v>
      </c>
      <c r="AM286" s="28" t="s">
        <v>421</v>
      </c>
      <c r="AN286" s="1" t="str">
        <f aca="false">$AK286&amp;"  "&amp;$AL286</f>
        <v>IT3120094  ALPE DI STORO E BONDONE</v>
      </c>
      <c r="AO286" s="1" t="str">
        <f aca="false">$AK287&amp;"  "&amp;$AL287</f>
        <v>IT3120120  BASSA VALLE DEL CHIESE</v>
      </c>
      <c r="AP286" s="1" t="str">
        <f aca="false">$AK288&amp;"  "&amp;$AL288</f>
        <v>IT3120127  MONTI TREMALZO E TOMBEA</v>
      </c>
    </row>
    <row r="287" customFormat="false" ht="14.25" hidden="false" customHeight="false" outlineLevel="0" collapsed="false">
      <c r="AK287" s="21" t="s">
        <v>537</v>
      </c>
      <c r="AL287" s="21" t="s">
        <v>538</v>
      </c>
      <c r="AM287" s="28"/>
    </row>
    <row r="288" customFormat="false" ht="14.25" hidden="false" customHeight="false" outlineLevel="0" collapsed="false">
      <c r="AK288" s="21" t="s">
        <v>105</v>
      </c>
      <c r="AL288" s="21" t="s">
        <v>106</v>
      </c>
      <c r="AM288" s="28"/>
    </row>
    <row r="289" customFormat="false" ht="14.25" hidden="false" customHeight="false" outlineLevel="0" collapsed="false">
      <c r="AK289" s="21" t="s">
        <v>173</v>
      </c>
      <c r="AL289" s="21" t="s">
        <v>174</v>
      </c>
      <c r="AM289" s="28" t="s">
        <v>422</v>
      </c>
      <c r="AN289" s="1" t="str">
        <f aca="false">$AK289&amp;"  "&amp;$AL289</f>
        <v>IT3120004  VAL GENOVA</v>
      </c>
      <c r="AO289" s="1" t="str">
        <f aca="false">$AK290&amp;"  "&amp;$AL290</f>
        <v>IT3120006  PRESANELLA</v>
      </c>
      <c r="AP289" s="1" t="str">
        <f aca="false">$AK291&amp;"  "&amp;$AL291</f>
        <v>IT3120158  ADAMELLO PRESANELLA</v>
      </c>
    </row>
    <row r="290" customFormat="false" ht="14.25" hidden="false" customHeight="false" outlineLevel="0" collapsed="false">
      <c r="AK290" s="21" t="s">
        <v>216</v>
      </c>
      <c r="AL290" s="21" t="s">
        <v>217</v>
      </c>
      <c r="AM290" s="28"/>
    </row>
    <row r="291" customFormat="false" ht="14.25" hidden="false" customHeight="false" outlineLevel="0" collapsed="false">
      <c r="AK291" s="21" t="s">
        <v>146</v>
      </c>
      <c r="AL291" s="21" t="s">
        <v>147</v>
      </c>
      <c r="AM291" s="28"/>
    </row>
    <row r="292" customFormat="false" ht="14.25" hidden="false" customHeight="false" outlineLevel="0" collapsed="false">
      <c r="AK292" s="21" t="s">
        <v>117</v>
      </c>
      <c r="AL292" s="21" t="s">
        <v>118</v>
      </c>
      <c r="AM292" s="28" t="s">
        <v>423</v>
      </c>
      <c r="AN292" s="1" t="str">
        <f aca="false">$AK292&amp;"  "&amp;$AL292</f>
        <v>IT3120160  LAGORAI</v>
      </c>
    </row>
    <row r="293" customFormat="false" ht="14.25" hidden="false" customHeight="false" outlineLevel="0" collapsed="false">
      <c r="AK293" s="21" t="s">
        <v>539</v>
      </c>
      <c r="AL293" s="21" t="s">
        <v>540</v>
      </c>
      <c r="AM293" s="28" t="s">
        <v>424</v>
      </c>
      <c r="AN293" s="1" t="str">
        <f aca="false">$AK293&amp;"  "&amp;$AL293</f>
        <v>IT3120060  FORRA DI S. GIUSTINA</v>
      </c>
    </row>
    <row r="294" customFormat="false" ht="14.25" hidden="false" customHeight="false" outlineLevel="0" collapsed="false">
      <c r="AK294" s="21" t="s">
        <v>270</v>
      </c>
      <c r="AL294" s="21" t="s">
        <v>271</v>
      </c>
      <c r="AM294" s="28" t="s">
        <v>425</v>
      </c>
      <c r="AN294" s="1" t="str">
        <f aca="false">$AK294&amp;"  "&amp;$AL294</f>
        <v>IT3120007  MONTE SADRON</v>
      </c>
      <c r="AO294" s="1" t="str">
        <f aca="false">$AK295&amp;"  "&amp;$AL295</f>
        <v>IT3120008  VAL DI TOVEL</v>
      </c>
      <c r="AP294" s="1" t="str">
        <f aca="false">$AK296&amp;"  "&amp;$AL296</f>
        <v>IT3120059  PALU' DI TUENNO</v>
      </c>
      <c r="AQ294" s="1" t="str">
        <f aca="false">$AK297&amp;"  "&amp;$AL297</f>
        <v>IT3120060  FORRA DI S. GIUSTINA</v>
      </c>
      <c r="AR294" s="1" t="str">
        <f aca="false">$AK298&amp;"  "&amp;$AL298</f>
        <v>IT3120159  BRENTA</v>
      </c>
    </row>
    <row r="295" customFormat="false" ht="14.25" hidden="false" customHeight="false" outlineLevel="0" collapsed="false">
      <c r="AK295" s="21" t="s">
        <v>183</v>
      </c>
      <c r="AL295" s="21" t="s">
        <v>184</v>
      </c>
      <c r="AM295" s="28"/>
    </row>
    <row r="296" customFormat="false" ht="14.25" hidden="false" customHeight="false" outlineLevel="0" collapsed="false">
      <c r="AK296" s="21" t="s">
        <v>273</v>
      </c>
      <c r="AL296" s="21" t="s">
        <v>274</v>
      </c>
      <c r="AM296" s="28"/>
    </row>
    <row r="297" customFormat="false" ht="14.25" hidden="false" customHeight="false" outlineLevel="0" collapsed="false">
      <c r="AK297" s="21" t="s">
        <v>539</v>
      </c>
      <c r="AL297" s="21" t="s">
        <v>540</v>
      </c>
      <c r="AM297" s="28"/>
    </row>
    <row r="298" customFormat="false" ht="14.25" hidden="false" customHeight="false" outlineLevel="0" collapsed="false">
      <c r="AK298" s="21" t="s">
        <v>55</v>
      </c>
      <c r="AL298" s="21" t="s">
        <v>56</v>
      </c>
      <c r="AM298" s="28"/>
    </row>
    <row r="299" customFormat="false" ht="14.25" hidden="false" customHeight="false" outlineLevel="0" collapsed="false">
      <c r="AK299" s="21" t="s">
        <v>195</v>
      </c>
      <c r="AL299" s="21" t="s">
        <v>196</v>
      </c>
      <c r="AM299" s="28" t="s">
        <v>541</v>
      </c>
      <c r="AN299" s="1" t="str">
        <f aca="false">$AK299&amp;"  "&amp;$AL299</f>
        <v>IT3120097  CATENA DI LAGORAI</v>
      </c>
      <c r="AO299" s="1" t="str">
        <f aca="false">$AK300&amp;"  "&amp;$AL300</f>
        <v>IT3120142  VAL CAMPELLE</v>
      </c>
      <c r="AP299" s="1" t="str">
        <f aca="false">$AK301&amp;"  "&amp;$AL301</f>
        <v>IT3120160  LAGORAI</v>
      </c>
    </row>
    <row r="300" customFormat="false" ht="14.25" hidden="false" customHeight="false" outlineLevel="0" collapsed="false">
      <c r="AK300" s="21" t="s">
        <v>529</v>
      </c>
      <c r="AL300" s="21" t="s">
        <v>530</v>
      </c>
      <c r="AM300" s="28"/>
    </row>
    <row r="301" customFormat="false" ht="14.25" hidden="false" customHeight="false" outlineLevel="0" collapsed="false">
      <c r="AK301" s="21" t="s">
        <v>117</v>
      </c>
      <c r="AL301" s="21" t="s">
        <v>118</v>
      </c>
      <c r="AM301" s="28"/>
    </row>
    <row r="302" customFormat="false" ht="14.25" hidden="false" customHeight="false" outlineLevel="0" collapsed="false">
      <c r="AK302" s="21" t="s">
        <v>117</v>
      </c>
      <c r="AL302" s="21" t="s">
        <v>118</v>
      </c>
      <c r="AM302" s="28" t="s">
        <v>426</v>
      </c>
      <c r="AN302" s="1" t="str">
        <f aca="false">$AK302&amp;"  "&amp;$AL302</f>
        <v>IT3120160  LAGORAI</v>
      </c>
    </row>
    <row r="303" customFormat="false" ht="14.25" hidden="false" customHeight="false" outlineLevel="0" collapsed="false">
      <c r="AK303" s="21" t="s">
        <v>483</v>
      </c>
      <c r="AL303" s="21" t="s">
        <v>484</v>
      </c>
      <c r="AM303" s="28" t="s">
        <v>428</v>
      </c>
      <c r="AN303" s="1" t="str">
        <f aca="false">$AK303&amp;"  "&amp;$AL303</f>
        <v>IT3120043  PIZE'</v>
      </c>
      <c r="AO303" s="1" t="str">
        <f aca="false">$AK304&amp;"  "&amp;$AL304</f>
        <v>IT3120091  ALBERE' DI TENNA</v>
      </c>
    </row>
    <row r="304" customFormat="false" ht="14.25" hidden="false" customHeight="false" outlineLevel="0" collapsed="false">
      <c r="AK304" s="21" t="s">
        <v>542</v>
      </c>
      <c r="AL304" s="21" t="s">
        <v>543</v>
      </c>
      <c r="AM304" s="28"/>
    </row>
    <row r="305" customFormat="false" ht="14.25" hidden="false" customHeight="false" outlineLevel="0" collapsed="false">
      <c r="AK305" s="21" t="s">
        <v>278</v>
      </c>
      <c r="AL305" s="21" t="s">
        <v>279</v>
      </c>
      <c r="AM305" s="28" t="s">
        <v>429</v>
      </c>
      <c r="AN305" s="1" t="str">
        <f aca="false">$AK305&amp;"  "&amp;$AL305</f>
        <v>IT3120093  CRINALE PICHEA - ROCCHETTA</v>
      </c>
    </row>
    <row r="306" customFormat="false" ht="14.25" hidden="false" customHeight="false" outlineLevel="0" collapsed="false">
      <c r="AK306" s="21" t="s">
        <v>377</v>
      </c>
      <c r="AL306" s="21" t="s">
        <v>378</v>
      </c>
      <c r="AM306" s="28" t="s">
        <v>432</v>
      </c>
      <c r="AN306" s="1" t="str">
        <f aca="false">$AK306&amp;"  "&amp;$AL306</f>
        <v>IT3120053  FOCI DELL'AVISIO</v>
      </c>
      <c r="AO306" s="1" t="str">
        <f aca="false">$AK307&amp;"  "&amp;$AL307</f>
        <v>IT3120087  LAGHI E ABISSO LAMAR</v>
      </c>
      <c r="AP306" s="1" t="str">
        <f aca="false">$AK308&amp;"  "&amp;$AL308</f>
        <v>IT3120110  TERLAGO</v>
      </c>
    </row>
    <row r="307" customFormat="false" ht="14.25" hidden="false" customHeight="false" outlineLevel="0" collapsed="false">
      <c r="AK307" s="21" t="s">
        <v>544</v>
      </c>
      <c r="AL307" s="21" t="s">
        <v>545</v>
      </c>
      <c r="AM307" s="28"/>
    </row>
    <row r="308" customFormat="false" ht="14.25" hidden="false" customHeight="false" outlineLevel="0" collapsed="false">
      <c r="AK308" s="21" t="s">
        <v>546</v>
      </c>
      <c r="AL308" s="21" t="s">
        <v>432</v>
      </c>
      <c r="AM308" s="28"/>
    </row>
    <row r="309" customFormat="false" ht="14.25" hidden="false" customHeight="false" outlineLevel="0" collapsed="false">
      <c r="AK309" s="21" t="s">
        <v>547</v>
      </c>
      <c r="AL309" s="21" t="s">
        <v>548</v>
      </c>
      <c r="AM309" s="28" t="s">
        <v>433</v>
      </c>
      <c r="AN309" s="1" t="str">
        <f aca="false">$AK309&amp;"  "&amp;$AL309</f>
        <v>IT3120100  PASUBIO</v>
      </c>
    </row>
    <row r="310" customFormat="false" ht="14.25" hidden="false" customHeight="false" outlineLevel="0" collapsed="false">
      <c r="AK310" s="21" t="s">
        <v>183</v>
      </c>
      <c r="AL310" s="21" t="s">
        <v>184</v>
      </c>
      <c r="AM310" s="28" t="s">
        <v>436</v>
      </c>
      <c r="AN310" s="1" t="str">
        <f aca="false">$AK310&amp;"  "&amp;$AL310</f>
        <v>IT3120008  VAL DI TOVEL</v>
      </c>
      <c r="AO310" s="1" t="str">
        <f aca="false">$AK311&amp;"  "&amp;$AL311</f>
        <v>IT3120009  DOLOMITI DI BRENTA</v>
      </c>
      <c r="AP310" s="1" t="str">
        <f aca="false">$AK312&amp;"  "&amp;$AL312</f>
        <v>IT3120159  BRENTA</v>
      </c>
    </row>
    <row r="311" customFormat="false" ht="14.25" hidden="false" customHeight="false" outlineLevel="0" collapsed="false">
      <c r="AK311" s="21" t="s">
        <v>52</v>
      </c>
      <c r="AL311" s="21" t="s">
        <v>53</v>
      </c>
      <c r="AM311" s="28"/>
    </row>
    <row r="312" customFormat="false" ht="14.25" hidden="false" customHeight="false" outlineLevel="0" collapsed="false">
      <c r="AK312" s="21" t="s">
        <v>55</v>
      </c>
      <c r="AL312" s="21" t="s">
        <v>56</v>
      </c>
      <c r="AM312" s="28"/>
    </row>
    <row r="313" customFormat="false" ht="14.25" hidden="false" customHeight="false" outlineLevel="0" collapsed="false">
      <c r="AK313" s="21" t="s">
        <v>195</v>
      </c>
      <c r="AL313" s="21" t="s">
        <v>196</v>
      </c>
      <c r="AM313" s="28" t="s">
        <v>438</v>
      </c>
      <c r="AN313" s="1" t="str">
        <f aca="false">$AK313&amp;"  "&amp;$AL313</f>
        <v>IT3120097  CATENA DI LAGORAI</v>
      </c>
      <c r="AO313" s="1" t="str">
        <f aca="false">$AK314&amp;"  "&amp;$AL314</f>
        <v>IT3120118  LAGO (VAL DI FIEMME)</v>
      </c>
      <c r="AP313" s="1" t="str">
        <f aca="false">$AK315&amp;"  "&amp;$AL315</f>
        <v>IT3120128  ALTA VAL STAVA</v>
      </c>
      <c r="AQ313" s="1" t="str">
        <f aca="false">$AK316&amp;"  "&amp;$AL316</f>
        <v>IT3120160  LAGORAI</v>
      </c>
    </row>
    <row r="314" customFormat="false" ht="14.25" hidden="false" customHeight="false" outlineLevel="0" collapsed="false">
      <c r="AK314" s="21" t="s">
        <v>452</v>
      </c>
      <c r="AL314" s="21" t="s">
        <v>453</v>
      </c>
      <c r="AM314" s="28"/>
    </row>
    <row r="315" customFormat="false" ht="14.25" hidden="false" customHeight="false" outlineLevel="0" collapsed="false">
      <c r="AK315" s="21" t="s">
        <v>455</v>
      </c>
      <c r="AL315" s="21" t="s">
        <v>456</v>
      </c>
      <c r="AM315" s="28"/>
    </row>
    <row r="316" customFormat="false" ht="14.25" hidden="false" customHeight="false" outlineLevel="0" collapsed="false">
      <c r="AK316" s="21" t="s">
        <v>117</v>
      </c>
      <c r="AL316" s="21" t="s">
        <v>118</v>
      </c>
      <c r="AM316" s="28"/>
    </row>
    <row r="317" customFormat="false" ht="14.25" hidden="false" customHeight="false" outlineLevel="0" collapsed="false">
      <c r="AK317" s="21" t="s">
        <v>549</v>
      </c>
      <c r="AL317" s="21" t="s">
        <v>550</v>
      </c>
      <c r="AM317" s="28" t="s">
        <v>439</v>
      </c>
      <c r="AN317" s="1" t="str">
        <f aca="false">$AK317&amp;"  "&amp;$AL317</f>
        <v>IT3120076  LAGO D'AMPOLA</v>
      </c>
      <c r="AO317" s="1" t="str">
        <f aca="false">$AK318&amp;"  "&amp;$AL318</f>
        <v>IT3120096  BOCCA DI CASET</v>
      </c>
      <c r="AP317" s="1" t="str">
        <f aca="false">$AK319&amp;"  "&amp;$AL319</f>
        <v>IT3120127  MONTI TREMALZO E TOMBEA</v>
      </c>
    </row>
    <row r="318" customFormat="false" ht="14.25" hidden="false" customHeight="false" outlineLevel="0" collapsed="false">
      <c r="AK318" s="21" t="s">
        <v>418</v>
      </c>
      <c r="AL318" s="21" t="s">
        <v>419</v>
      </c>
      <c r="AM318" s="28"/>
    </row>
    <row r="319" customFormat="false" ht="14.25" hidden="false" customHeight="false" outlineLevel="0" collapsed="false">
      <c r="AK319" s="21" t="s">
        <v>105</v>
      </c>
      <c r="AL319" s="21" t="s">
        <v>106</v>
      </c>
      <c r="AM319" s="28"/>
    </row>
    <row r="320" customFormat="false" ht="14.25" hidden="false" customHeight="false" outlineLevel="0" collapsed="false">
      <c r="AK320" s="21" t="s">
        <v>105</v>
      </c>
      <c r="AL320" s="21" t="s">
        <v>106</v>
      </c>
      <c r="AM320" s="28" t="s">
        <v>440</v>
      </c>
      <c r="AN320" s="1" t="str">
        <f aca="false">$AK320&amp;"  "&amp;$AL320</f>
        <v>IT3120127  MONTI TREMALZO E TOMBEA</v>
      </c>
    </row>
    <row r="321" customFormat="false" ht="14.25" hidden="false" customHeight="false" outlineLevel="0" collapsed="false">
      <c r="AK321" s="21" t="s">
        <v>124</v>
      </c>
      <c r="AL321" s="21" t="s">
        <v>125</v>
      </c>
      <c r="AM321" s="28" t="s">
        <v>442</v>
      </c>
      <c r="AN321" s="1" t="str">
        <f aca="false">$AK321&amp;"  "&amp;$AL321</f>
        <v>IT3120005  ADAMELLO</v>
      </c>
      <c r="AO321" s="1" t="str">
        <f aca="false">$AK322&amp;"  "&amp;$AL322</f>
        <v>IT3120152  TIONE-VILLA RENDENA</v>
      </c>
      <c r="AP321" s="1" t="str">
        <f aca="false">$AK323&amp;"  "&amp;$AL323</f>
        <v>IT3120154  LE SOLE</v>
      </c>
      <c r="AQ321" s="1" t="str">
        <f aca="false">$AK324&amp;"  "&amp;$AL324</f>
        <v>IT3120158  ADAMELLO PRESANELLA</v>
      </c>
    </row>
    <row r="322" customFormat="false" ht="14.25" hidden="false" customHeight="false" outlineLevel="0" collapsed="false">
      <c r="AK322" s="21" t="s">
        <v>551</v>
      </c>
      <c r="AL322" s="21" t="s">
        <v>552</v>
      </c>
      <c r="AM322" s="28"/>
    </row>
    <row r="323" customFormat="false" ht="14.25" hidden="false" customHeight="false" outlineLevel="0" collapsed="false">
      <c r="AK323" s="21" t="s">
        <v>553</v>
      </c>
      <c r="AL323" s="21" t="s">
        <v>554</v>
      </c>
      <c r="AM323" s="28"/>
    </row>
    <row r="324" customFormat="false" ht="14.25" hidden="false" customHeight="false" outlineLevel="0" collapsed="false">
      <c r="AK324" s="21" t="s">
        <v>146</v>
      </c>
      <c r="AL324" s="21" t="s">
        <v>147</v>
      </c>
      <c r="AM324" s="28"/>
    </row>
    <row r="325" customFormat="false" ht="14.25" hidden="false" customHeight="false" outlineLevel="0" collapsed="false">
      <c r="AK325" s="21" t="s">
        <v>187</v>
      </c>
      <c r="AL325" s="21" t="s">
        <v>188</v>
      </c>
      <c r="AM325" s="28" t="s">
        <v>445</v>
      </c>
      <c r="AN325" s="1" t="str">
        <f aca="false">$AK325&amp;"  "&amp;$AL325</f>
        <v>IT3120061  LA ROCCHETTA</v>
      </c>
      <c r="AO325" s="1" t="str">
        <f aca="false">$AK326&amp;"  "&amp;$AL326</f>
        <v>IT3120116  MONTE MALACHIN</v>
      </c>
    </row>
    <row r="326" customFormat="false" ht="14.25" hidden="false" customHeight="false" outlineLevel="0" collapsed="false">
      <c r="AK326" s="21" t="s">
        <v>555</v>
      </c>
      <c r="AL326" s="21" t="s">
        <v>556</v>
      </c>
      <c r="AM326" s="28"/>
    </row>
    <row r="327" customFormat="false" ht="14.25" hidden="false" customHeight="false" outlineLevel="0" collapsed="false">
      <c r="AK327" s="21" t="s">
        <v>524</v>
      </c>
      <c r="AL327" s="21" t="s">
        <v>525</v>
      </c>
      <c r="AM327" s="28" t="s">
        <v>448</v>
      </c>
      <c r="AN327" s="1" t="str">
        <f aca="false">$AK327&amp;"  "&amp;$AL327</f>
        <v>IT3120010  PALE DI SAN MARTINO</v>
      </c>
      <c r="AO327" s="1" t="str">
        <f aca="false">$AK328&amp;"  "&amp;$AL328</f>
        <v>IT3120011  VAL VENEGIA</v>
      </c>
      <c r="AP327" s="1" t="str">
        <f aca="false">$AK329&amp;"  "&amp;$AL329</f>
        <v>IT3120012  CIMA BOCCHE - LUSIA</v>
      </c>
      <c r="AQ327" s="1" t="str">
        <f aca="false">$AK330&amp;"  "&amp;$AL330</f>
        <v>IT3120013  FORESTA DI  PANEVEGGIO</v>
      </c>
      <c r="AR327" s="1" t="str">
        <f aca="false">$AK331&amp;"  "&amp;$AL331</f>
        <v>IT3120160  LAGORAI</v>
      </c>
    </row>
    <row r="328" customFormat="false" ht="14.25" hidden="false" customHeight="false" outlineLevel="0" collapsed="false">
      <c r="AK328" s="21" t="s">
        <v>531</v>
      </c>
      <c r="AL328" s="21" t="s">
        <v>532</v>
      </c>
      <c r="AM328" s="28"/>
    </row>
    <row r="329" customFormat="false" ht="14.25" hidden="false" customHeight="false" outlineLevel="0" collapsed="false">
      <c r="AK329" s="21" t="s">
        <v>410</v>
      </c>
      <c r="AL329" s="21" t="s">
        <v>411</v>
      </c>
      <c r="AM329" s="28"/>
    </row>
    <row r="330" customFormat="false" ht="14.25" hidden="false" customHeight="false" outlineLevel="0" collapsed="false">
      <c r="AK330" s="21" t="s">
        <v>510</v>
      </c>
      <c r="AL330" s="21" t="s">
        <v>511</v>
      </c>
      <c r="AM330" s="28"/>
    </row>
    <row r="331" customFormat="false" ht="14.25" hidden="false" customHeight="false" outlineLevel="0" collapsed="false">
      <c r="AK331" s="21" t="s">
        <v>117</v>
      </c>
      <c r="AL331" s="21" t="s">
        <v>118</v>
      </c>
      <c r="AM331" s="28"/>
    </row>
    <row r="332" customFormat="false" ht="14.25" hidden="false" customHeight="false" outlineLevel="0" collapsed="false">
      <c r="AK332" s="21" t="s">
        <v>136</v>
      </c>
      <c r="AL332" s="21" t="s">
        <v>137</v>
      </c>
      <c r="AM332" s="28" t="s">
        <v>137</v>
      </c>
      <c r="AN332" s="1" t="str">
        <f aca="false">$AK332&amp;"  "&amp;$AL332</f>
        <v>IT3120124  TORCEGNO</v>
      </c>
    </row>
    <row r="333" customFormat="false" ht="14.25" hidden="false" customHeight="false" outlineLevel="0" collapsed="false">
      <c r="AK333" s="21" t="s">
        <v>557</v>
      </c>
      <c r="AL333" s="21" t="s">
        <v>558</v>
      </c>
      <c r="AM333" s="28" t="s">
        <v>449</v>
      </c>
      <c r="AN333" s="1" t="str">
        <f aca="false">$AK333&amp;"  "&amp;$AL333</f>
        <v>IT3120083  MUGA BIANCA</v>
      </c>
      <c r="AO333" s="1" t="str">
        <f aca="false">$AK334&amp;"  "&amp;$AL334</f>
        <v>IT3120100  PASUBIO</v>
      </c>
      <c r="AP333" s="1" t="str">
        <f aca="false">$AK335&amp;"  "&amp;$AL335</f>
        <v>IT3120114  MONTE ZUGNA</v>
      </c>
    </row>
    <row r="334" customFormat="false" ht="14.25" hidden="false" customHeight="false" outlineLevel="0" collapsed="false">
      <c r="AK334" s="21" t="s">
        <v>547</v>
      </c>
      <c r="AL334" s="21" t="s">
        <v>548</v>
      </c>
      <c r="AM334" s="28"/>
    </row>
    <row r="335" customFormat="false" ht="14.25" hidden="false" customHeight="false" outlineLevel="0" collapsed="false">
      <c r="AK335" s="21" t="s">
        <v>30</v>
      </c>
      <c r="AL335" s="21" t="s">
        <v>31</v>
      </c>
      <c r="AM335" s="28"/>
    </row>
    <row r="336" customFormat="false" ht="14.25" hidden="false" customHeight="false" outlineLevel="0" collapsed="false">
      <c r="AK336" s="21" t="s">
        <v>524</v>
      </c>
      <c r="AL336" s="21" t="s">
        <v>525</v>
      </c>
      <c r="AM336" s="28" t="s">
        <v>450</v>
      </c>
      <c r="AN336" s="1" t="str">
        <f aca="false">$AK336&amp;"  "&amp;$AL336</f>
        <v>IT3120010  PALE DI SAN MARTINO</v>
      </c>
      <c r="AO336" s="1" t="str">
        <f aca="false">$AK337&amp;"  "&amp;$AL337</f>
        <v>IT3120160  LAGORAI</v>
      </c>
    </row>
    <row r="337" customFormat="false" ht="14.25" hidden="false" customHeight="false" outlineLevel="0" collapsed="false">
      <c r="AK337" s="21" t="s">
        <v>117</v>
      </c>
      <c r="AL337" s="21" t="s">
        <v>118</v>
      </c>
      <c r="AM337" s="28"/>
    </row>
    <row r="338" customFormat="false" ht="14.25" hidden="false" customHeight="false" outlineLevel="0" collapsed="false">
      <c r="AK338" s="21" t="s">
        <v>559</v>
      </c>
      <c r="AL338" s="21" t="s">
        <v>560</v>
      </c>
      <c r="AM338" s="28" t="s">
        <v>451</v>
      </c>
      <c r="AN338" s="1" t="str">
        <f aca="false">$AK338&amp;"  "&amp;$AL338</f>
        <v>IT3120015  TRE CIME MONTE BONDONE</v>
      </c>
      <c r="AO338" s="1" t="str">
        <f aca="false">$AK339&amp;"  "&amp;$AL339</f>
        <v>IT3120044  MONTE BARCO E MONTE DELLA GALLINA</v>
      </c>
      <c r="AP338" s="1" t="str">
        <f aca="false">$AK340&amp;"  "&amp;$AL340</f>
        <v>IT3120050  TORBIERA DELLE VIOTE</v>
      </c>
      <c r="AQ338" s="1" t="str">
        <f aca="false">$AK341&amp;"  "&amp;$AL341</f>
        <v>IT3120051  STAGNI DELLA VELA - SOPRASSASSO</v>
      </c>
      <c r="AR338" s="1" t="str">
        <f aca="false">$AK342&amp;"  "&amp;$AL342</f>
        <v>IT3120052  DOSS TRENTO</v>
      </c>
      <c r="AS338" s="1" t="str">
        <f aca="false">$AK343&amp;"  "&amp;$AL343</f>
        <v>IT3120053  FOCI DELL'AVISIO</v>
      </c>
      <c r="AT338" s="1" t="str">
        <f aca="false">$AK344&amp;"  "&amp;$AL344</f>
        <v>IT3120105  BURRONE DI RAVINA (VAL GOLA)</v>
      </c>
      <c r="AU338" s="1" t="str">
        <f aca="false">$AK345&amp;"  "&amp;$AL345</f>
        <v>IT3120122  GOCCIADORO</v>
      </c>
    </row>
    <row r="339" customFormat="false" ht="14.25" hidden="false" customHeight="false" outlineLevel="0" collapsed="false">
      <c r="AK339" s="21" t="s">
        <v>45</v>
      </c>
      <c r="AL339" s="21" t="s">
        <v>46</v>
      </c>
      <c r="AM339" s="28"/>
    </row>
    <row r="340" customFormat="false" ht="14.25" hidden="false" customHeight="false" outlineLevel="0" collapsed="false">
      <c r="AK340" s="21" t="s">
        <v>561</v>
      </c>
      <c r="AL340" s="21" t="s">
        <v>562</v>
      </c>
      <c r="AM340" s="28"/>
    </row>
    <row r="341" customFormat="false" ht="14.25" hidden="false" customHeight="false" outlineLevel="0" collapsed="false">
      <c r="AK341" s="21" t="s">
        <v>563</v>
      </c>
      <c r="AL341" s="21" t="s">
        <v>564</v>
      </c>
      <c r="AM341" s="28"/>
    </row>
    <row r="342" customFormat="false" ht="14.25" hidden="false" customHeight="false" outlineLevel="0" collapsed="false">
      <c r="AK342" s="21" t="s">
        <v>565</v>
      </c>
      <c r="AL342" s="21" t="s">
        <v>566</v>
      </c>
      <c r="AM342" s="28"/>
    </row>
    <row r="343" customFormat="false" ht="14.25" hidden="false" customHeight="false" outlineLevel="0" collapsed="false">
      <c r="AK343" s="21" t="s">
        <v>377</v>
      </c>
      <c r="AL343" s="21" t="s">
        <v>378</v>
      </c>
      <c r="AM343" s="28"/>
    </row>
    <row r="344" customFormat="false" ht="14.25" hidden="false" customHeight="false" outlineLevel="0" collapsed="false">
      <c r="AK344" s="21" t="s">
        <v>340</v>
      </c>
      <c r="AL344" s="21" t="s">
        <v>341</v>
      </c>
      <c r="AM344" s="28"/>
    </row>
    <row r="345" customFormat="false" ht="14.25" hidden="false" customHeight="false" outlineLevel="0" collapsed="false">
      <c r="AK345" s="21" t="s">
        <v>567</v>
      </c>
      <c r="AL345" s="21" t="s">
        <v>568</v>
      </c>
      <c r="AM345" s="28"/>
    </row>
    <row r="346" customFormat="false" ht="14.25" hidden="false" customHeight="false" outlineLevel="0" collapsed="false">
      <c r="AK346" s="21" t="s">
        <v>270</v>
      </c>
      <c r="AL346" s="21" t="s">
        <v>271</v>
      </c>
      <c r="AM346" s="28" t="s">
        <v>457</v>
      </c>
      <c r="AN346" s="1" t="str">
        <f aca="false">$AK346&amp;"  "&amp;$AL346</f>
        <v>IT3120007  MONTE SADRON</v>
      </c>
      <c r="AO346" s="1" t="str">
        <f aca="false">$AK347&amp;"  "&amp;$AL347</f>
        <v>IT3120008  VAL DI TOVEL</v>
      </c>
      <c r="AP346" s="1" t="str">
        <f aca="false">$AK348&amp;"  "&amp;$AL348</f>
        <v>IT3120009  DOLOMITI DI BRENTA</v>
      </c>
      <c r="AQ346" s="1" t="str">
        <f aca="false">$AK349&amp;"  "&amp;$AL349</f>
        <v>IT3120059  PALU' DI TUENNO</v>
      </c>
      <c r="AR346" s="1" t="str">
        <f aca="false">$AK350&amp;"  "&amp;$AL350</f>
        <v>IT3120062  MALGA FLAVONA</v>
      </c>
      <c r="AS346" s="1" t="str">
        <f aca="false">$AK351&amp;"  "&amp;$AL351</f>
        <v>IT3120063  LAGO DI TOVEL</v>
      </c>
      <c r="AT346" s="1" t="str">
        <f aca="false">$AK352&amp;"  "&amp;$AL352</f>
        <v>IT3120159  BRENTA</v>
      </c>
    </row>
    <row r="347" customFormat="false" ht="14.25" hidden="false" customHeight="false" outlineLevel="0" collapsed="false">
      <c r="AK347" s="21" t="s">
        <v>183</v>
      </c>
      <c r="AL347" s="21" t="s">
        <v>184</v>
      </c>
      <c r="AM347" s="28"/>
    </row>
    <row r="348" customFormat="false" ht="14.25" hidden="false" customHeight="false" outlineLevel="0" collapsed="false">
      <c r="AK348" s="21" t="s">
        <v>52</v>
      </c>
      <c r="AL348" s="21" t="s">
        <v>53</v>
      </c>
      <c r="AM348" s="28"/>
    </row>
    <row r="349" customFormat="false" ht="14.25" hidden="false" customHeight="false" outlineLevel="0" collapsed="false">
      <c r="AK349" s="21" t="s">
        <v>273</v>
      </c>
      <c r="AL349" s="21" t="s">
        <v>274</v>
      </c>
      <c r="AM349" s="28"/>
    </row>
    <row r="350" customFormat="false" ht="14.25" hidden="false" customHeight="false" outlineLevel="0" collapsed="false">
      <c r="AK350" s="21" t="s">
        <v>569</v>
      </c>
      <c r="AL350" s="21" t="s">
        <v>570</v>
      </c>
      <c r="AM350" s="28"/>
    </row>
    <row r="351" customFormat="false" ht="14.25" hidden="false" customHeight="false" outlineLevel="0" collapsed="false">
      <c r="AK351" s="21" t="s">
        <v>571</v>
      </c>
      <c r="AL351" s="21" t="s">
        <v>572</v>
      </c>
      <c r="AM351" s="28"/>
    </row>
    <row r="352" customFormat="false" ht="14.25" hidden="false" customHeight="false" outlineLevel="0" collapsed="false">
      <c r="AK352" s="21" t="s">
        <v>55</v>
      </c>
      <c r="AL352" s="21" t="s">
        <v>56</v>
      </c>
      <c r="AM352" s="28"/>
    </row>
    <row r="353" customFormat="false" ht="14.25" hidden="false" customHeight="false" outlineLevel="0" collapsed="false">
      <c r="AK353" s="21" t="s">
        <v>322</v>
      </c>
      <c r="AL353" s="21" t="s">
        <v>323</v>
      </c>
      <c r="AM353" s="28" t="s">
        <v>458</v>
      </c>
      <c r="AN353" s="1" t="str">
        <f aca="false">$AK353&amp;"  "&amp;$AL353</f>
        <v>IT3120046  PRATI DI MONTE</v>
      </c>
    </row>
    <row r="354" customFormat="false" ht="14.25" hidden="false" customHeight="false" outlineLevel="0" collapsed="false">
      <c r="AK354" s="21" t="s">
        <v>573</v>
      </c>
      <c r="AL354" s="21" t="s">
        <v>574</v>
      </c>
      <c r="AM354" s="28" t="s">
        <v>461</v>
      </c>
      <c r="AN354" s="1" t="str">
        <f aca="false">$AK354&amp;"  "&amp;$AL354</f>
        <v>IT3120024  ZONA UMIDA VALFLORIANA</v>
      </c>
      <c r="AO354" s="1" t="str">
        <f aca="false">$AK355&amp;"  "&amp;$AL355</f>
        <v>IT3120107  VAL CADINO</v>
      </c>
      <c r="AP354" s="1" t="str">
        <f aca="false">$AK356&amp;"  "&amp;$AL356</f>
        <v>IT3120160  LAGORAI</v>
      </c>
    </row>
    <row r="355" customFormat="false" ht="14.25" hidden="false" customHeight="false" outlineLevel="0" collapsed="false">
      <c r="AK355" s="21" t="s">
        <v>575</v>
      </c>
      <c r="AL355" s="21" t="s">
        <v>576</v>
      </c>
      <c r="AM355" s="28"/>
    </row>
    <row r="356" customFormat="false" ht="14.25" hidden="false" customHeight="false" outlineLevel="0" collapsed="false">
      <c r="AK356" s="21" t="s">
        <v>117</v>
      </c>
      <c r="AL356" s="21" t="s">
        <v>118</v>
      </c>
      <c r="AM356" s="28"/>
    </row>
    <row r="357" customFormat="false" ht="14.25" hidden="false" customHeight="false" outlineLevel="0" collapsed="false">
      <c r="AK357" s="21" t="s">
        <v>26</v>
      </c>
      <c r="AL357" s="21" t="s">
        <v>27</v>
      </c>
      <c r="AM357" s="28" t="s">
        <v>464</v>
      </c>
      <c r="AN357" s="1" t="str">
        <f aca="false">$AK357&amp;"  "&amp;$AL357</f>
        <v>IT3120099  PICCOLE DOLOMITI</v>
      </c>
    </row>
    <row r="358" customFormat="false" ht="14.25" hidden="false" customHeight="false" outlineLevel="0" collapsed="false">
      <c r="AK358" s="21" t="s">
        <v>577</v>
      </c>
      <c r="AL358" s="21" t="s">
        <v>578</v>
      </c>
      <c r="AM358" s="28" t="s">
        <v>468</v>
      </c>
      <c r="AN358" s="1" t="str">
        <f aca="false">$AK358&amp;"  "&amp;$AL358</f>
        <v>IT3120025  SELVA DI EGA (TORBIERE DEL LAVAZE')</v>
      </c>
      <c r="AO358" s="1" t="str">
        <f aca="false">$AK359&amp;"  "&amp;$AL359</f>
        <v>IT3120026  BECCO DELLA PALUA (TORBIERE DEL LAVAZE')</v>
      </c>
    </row>
    <row r="359" customFormat="false" ht="14.25" hidden="false" customHeight="false" outlineLevel="0" collapsed="false">
      <c r="AK359" s="21" t="s">
        <v>579</v>
      </c>
      <c r="AL359" s="21" t="s">
        <v>580</v>
      </c>
      <c r="AM359" s="28"/>
    </row>
    <row r="360" customFormat="false" ht="14.25" hidden="false" customHeight="false" outlineLevel="0" collapsed="false">
      <c r="AK360" s="21" t="s">
        <v>216</v>
      </c>
      <c r="AL360" s="21" t="s">
        <v>217</v>
      </c>
      <c r="AM360" s="28" t="s">
        <v>470</v>
      </c>
      <c r="AN360" s="1" t="str">
        <f aca="false">$AK360&amp;"  "&amp;$AL360</f>
        <v>IT3120006  PRESANELLA</v>
      </c>
      <c r="AO360" s="1" t="str">
        <f aca="false">$AK361&amp;"  "&amp;$AL361</f>
        <v>IT3120064  TORBIERA DEL TONALE</v>
      </c>
      <c r="AP360" s="1" t="str">
        <f aca="false">$AK362&amp;"  "&amp;$AL362</f>
        <v>IT3120158  ADAMELLO PRESANELLA</v>
      </c>
    </row>
    <row r="361" customFormat="false" ht="14.25" hidden="false" customHeight="false" outlineLevel="0" collapsed="false">
      <c r="AK361" s="21" t="s">
        <v>581</v>
      </c>
      <c r="AL361" s="21" t="s">
        <v>582</v>
      </c>
      <c r="AM361" s="28"/>
    </row>
    <row r="362" customFormat="false" ht="14.25" hidden="false" customHeight="false" outlineLevel="0" collapsed="false">
      <c r="AK362" s="21" t="s">
        <v>146</v>
      </c>
      <c r="AL362" s="21" t="s">
        <v>147</v>
      </c>
      <c r="AM362" s="28"/>
    </row>
    <row r="363" customFormat="false" ht="14.25" hidden="false" customHeight="false" outlineLevel="0" collapsed="false">
      <c r="AK363" s="21" t="s">
        <v>177</v>
      </c>
      <c r="AL363" s="21" t="s">
        <v>178</v>
      </c>
      <c r="AM363" s="28" t="s">
        <v>472</v>
      </c>
      <c r="AN363" s="1" t="str">
        <f aca="false">$AK363&amp;"  "&amp;$AL363</f>
        <v>IT3120055  LAGO DI TOBLINO</v>
      </c>
    </row>
    <row r="364" customFormat="false" ht="14.25" hidden="false" customHeight="false" outlineLevel="0" collapsed="false">
      <c r="AK364" s="21" t="s">
        <v>489</v>
      </c>
      <c r="AL364" s="21" t="s">
        <v>490</v>
      </c>
      <c r="AM364" s="28" t="s">
        <v>473</v>
      </c>
      <c r="AN364" s="1" t="str">
        <f aca="false">$AK364&amp;"  "&amp;$AL364</f>
        <v>IT3120123  ASSIZZI - VIGNOLA</v>
      </c>
    </row>
    <row r="365" customFormat="false" ht="14.25" hidden="false" customHeight="false" outlineLevel="0" collapsed="false">
      <c r="AK365" s="21" t="s">
        <v>583</v>
      </c>
      <c r="AL365" s="21" t="s">
        <v>584</v>
      </c>
      <c r="AM365" s="28" t="s">
        <v>476</v>
      </c>
      <c r="AN365" s="1" t="str">
        <f aca="false">$AK365&amp;"  "&amp;$AL365</f>
        <v>IT3120084  RONCON</v>
      </c>
      <c r="AO365" s="1" t="str">
        <f aca="false">$AK366&amp;"  "&amp;$AL366</f>
        <v>IT3120106  NODO DI LATEMAR</v>
      </c>
    </row>
    <row r="366" customFormat="false" ht="14.25" hidden="false" customHeight="false" outlineLevel="0" collapsed="false">
      <c r="AK366" s="21" t="s">
        <v>413</v>
      </c>
      <c r="AL366" s="21" t="s">
        <v>414</v>
      </c>
      <c r="AM366" s="28"/>
    </row>
    <row r="367" customFormat="false" ht="14.25" hidden="false" customHeight="false" outlineLevel="0" collapsed="false">
      <c r="AK367" s="21" t="s">
        <v>585</v>
      </c>
      <c r="AL367" s="21" t="s">
        <v>586</v>
      </c>
      <c r="AM367" s="28" t="s">
        <v>488</v>
      </c>
      <c r="AN367" s="1" t="str">
        <f aca="false">$AK367&amp;"  "&amp;$AL367</f>
        <v>IT3120081  PRA DALL'ALBI - CEI</v>
      </c>
    </row>
    <row r="368" customFormat="false" ht="14.25" hidden="false" customHeight="false" outlineLevel="0" collapsed="false">
      <c r="AK368" s="21" t="s">
        <v>124</v>
      </c>
      <c r="AL368" s="21" t="s">
        <v>125</v>
      </c>
      <c r="AM368" s="28" t="s">
        <v>491</v>
      </c>
      <c r="AN368" s="1" t="str">
        <f aca="false">$AK368&amp;"  "&amp;$AL368</f>
        <v>IT3120005  ADAMELLO</v>
      </c>
      <c r="AO368" s="1" t="str">
        <f aca="false">$AK369&amp;"  "&amp;$AL369</f>
        <v>IT3120152  TIONE-VILLA RENDENA</v>
      </c>
      <c r="AP368" s="1" t="str">
        <f aca="false">$AK370&amp;"  "&amp;$AL370</f>
        <v>IT3120158  ADAMELLO PRESANELLA</v>
      </c>
    </row>
    <row r="369" customFormat="false" ht="14.25" hidden="false" customHeight="false" outlineLevel="0" collapsed="false">
      <c r="AK369" s="21" t="s">
        <v>551</v>
      </c>
      <c r="AL369" s="21" t="s">
        <v>552</v>
      </c>
      <c r="AM369" s="28"/>
    </row>
    <row r="370" customFormat="false" ht="14.25" hidden="false" customHeight="false" outlineLevel="0" collapsed="false">
      <c r="AK370" s="21" t="s">
        <v>146</v>
      </c>
      <c r="AL370" s="21" t="s">
        <v>147</v>
      </c>
      <c r="AM370" s="28"/>
    </row>
    <row r="371" customFormat="false" ht="14.25" hidden="false" customHeight="false" outlineLevel="0" collapsed="false">
      <c r="AK371" s="21" t="s">
        <v>441</v>
      </c>
      <c r="AL371" s="21" t="s">
        <v>424</v>
      </c>
      <c r="AM371" s="28" t="s">
        <v>492</v>
      </c>
      <c r="AN371" s="1" t="str">
        <f aca="false">$AK371&amp;"  "&amp;$AL371</f>
        <v>IT3120082  TAIO</v>
      </c>
      <c r="AO371" s="1" t="str">
        <f aca="false">$AK372&amp;"  "&amp;$AL372</f>
        <v>IT3120149  MONTE GHELLO</v>
      </c>
    </row>
    <row r="372" customFormat="false" ht="14.25" hidden="false" customHeight="false" outlineLevel="0" collapsed="false">
      <c r="AK372" s="21" t="s">
        <v>522</v>
      </c>
      <c r="AL372" s="21" t="s">
        <v>523</v>
      </c>
      <c r="AM372" s="28"/>
      <c r="AU372" s="1" t="str">
        <f aca="false">$AK379&amp;"  "&amp;$AL379</f>
        <v>  </v>
      </c>
    </row>
    <row r="373" customFormat="false" ht="14.25" hidden="false" customHeight="false" outlineLevel="0" collapsed="false">
      <c r="AK373" s="21" t="s">
        <v>377</v>
      </c>
      <c r="AL373" s="21" t="s">
        <v>378</v>
      </c>
      <c r="AM373" s="28" t="s">
        <v>493</v>
      </c>
      <c r="AN373" s="1" t="str">
        <f aca="false">$AK373&amp;"  "&amp;$AL373</f>
        <v>IT3120053  FOCI DELL'AVISIO</v>
      </c>
      <c r="AO373" s="1" t="str">
        <f aca="false">$AK374&amp;"  "&amp;$AL374</f>
        <v>IT3120138  GROTTA CESARE BATTISTI</v>
      </c>
      <c r="AT373" s="1" t="str">
        <f aca="false">$AK379&amp;"  "&amp;$AL379</f>
        <v>  </v>
      </c>
      <c r="AU373" s="1" t="str">
        <f aca="false">$AK380&amp;"  "&amp;$AL380</f>
        <v>  </v>
      </c>
    </row>
    <row r="374" customFormat="false" ht="14.25" hidden="false" customHeight="false" outlineLevel="0" collapsed="false">
      <c r="AK374" s="21" t="s">
        <v>319</v>
      </c>
      <c r="AL374" s="21" t="s">
        <v>320</v>
      </c>
      <c r="AM374" s="28"/>
      <c r="AT374" s="1" t="str">
        <f aca="false">$AK380&amp;"  "&amp;$AL380</f>
        <v>  </v>
      </c>
      <c r="AU374" s="1" t="str">
        <f aca="false">$AK381&amp;"  "&amp;$AL381</f>
        <v>  </v>
      </c>
    </row>
    <row r="375" customFormat="false" ht="14.25" hidden="false" customHeight="false" outlineLevel="0" collapsed="false">
      <c r="AK375" s="21" t="s">
        <v>587</v>
      </c>
      <c r="AL375" s="21" t="s">
        <v>588</v>
      </c>
      <c r="AM375" s="28" t="s">
        <v>496</v>
      </c>
      <c r="AN375" s="1" t="str">
        <f aca="false">$AK375&amp;"  "&amp;$AL375</f>
        <v>IT3120027  CANZENAGOL</v>
      </c>
      <c r="AO375" s="1" t="str">
        <f aca="false">$AK376&amp;"  "&amp;$AL376</f>
        <v>IT3120097  CATENA DI LAGORAI</v>
      </c>
      <c r="AP375" s="1" t="str">
        <f aca="false">$AK377&amp;"  "&amp;$AL377</f>
        <v>IT3120128  ALTA VAL STAVA</v>
      </c>
      <c r="AQ375" s="1" t="str">
        <f aca="false">$AK378&amp;"  "&amp;$AL378</f>
        <v>IT3120160  LAGORAI</v>
      </c>
      <c r="AR375" s="1" t="str">
        <f aca="false">$AK379&amp;"  "&amp;$AL379</f>
        <v>  </v>
      </c>
      <c r="AS375" s="1" t="str">
        <f aca="false">$AK380&amp;"  "&amp;$AL380</f>
        <v>  </v>
      </c>
      <c r="AT375" s="1" t="str">
        <f aca="false">$AK381&amp;"  "&amp;$AL381</f>
        <v>  </v>
      </c>
      <c r="AU375" s="1" t="str">
        <f aca="false">$AK382&amp;"  "&amp;$AL382</f>
        <v>  </v>
      </c>
    </row>
    <row r="376" customFormat="false" ht="14.25" hidden="false" customHeight="false" outlineLevel="0" collapsed="false">
      <c r="AK376" s="21" t="s">
        <v>195</v>
      </c>
      <c r="AL376" s="21" t="s">
        <v>196</v>
      </c>
      <c r="AM376" s="28"/>
      <c r="AQ376" s="1" t="str">
        <f aca="false">$AK379&amp;"  "&amp;$AL379</f>
        <v>  </v>
      </c>
      <c r="AR376" s="1" t="str">
        <f aca="false">$AK380&amp;"  "&amp;$AL380</f>
        <v>  </v>
      </c>
      <c r="AS376" s="1" t="str">
        <f aca="false">$AK381&amp;"  "&amp;$AL381</f>
        <v>  </v>
      </c>
      <c r="AT376" s="1" t="str">
        <f aca="false">$AK382&amp;"  "&amp;$AL382</f>
        <v>  </v>
      </c>
      <c r="AU376" s="1" t="str">
        <f aca="false">$AK383&amp;"  "&amp;$AL383</f>
        <v>  </v>
      </c>
    </row>
    <row r="377" customFormat="false" ht="14.25" hidden="false" customHeight="false" outlineLevel="0" collapsed="false">
      <c r="AK377" s="21" t="s">
        <v>455</v>
      </c>
      <c r="AL377" s="21" t="s">
        <v>456</v>
      </c>
      <c r="AM377" s="28"/>
      <c r="AQ377" s="1" t="str">
        <f aca="false">$AK380&amp;"  "&amp;$AL380</f>
        <v>  </v>
      </c>
      <c r="AR377" s="1" t="str">
        <f aca="false">$AK381&amp;"  "&amp;$AL381</f>
        <v>  </v>
      </c>
      <c r="AS377" s="1" t="str">
        <f aca="false">$AK382&amp;"  "&amp;$AL382</f>
        <v>  </v>
      </c>
      <c r="AT377" s="1" t="str">
        <f aca="false">$AK383&amp;"  "&amp;$AL383</f>
        <v>  </v>
      </c>
      <c r="AU377" s="1" t="str">
        <f aca="false">$AK384&amp;"  "&amp;$AL384</f>
        <v>  </v>
      </c>
    </row>
    <row r="378" customFormat="false" ht="14.25" hidden="false" customHeight="false" outlineLevel="0" collapsed="false">
      <c r="AK378" s="21" t="s">
        <v>117</v>
      </c>
      <c r="AL378" s="21" t="s">
        <v>118</v>
      </c>
      <c r="AM378" s="28"/>
      <c r="AQ378" s="1" t="str">
        <f aca="false">$AK381&amp;"  "&amp;$AL381</f>
        <v>  </v>
      </c>
      <c r="AR378" s="1" t="str">
        <f aca="false">$AK382&amp;"  "&amp;$AL382</f>
        <v>  </v>
      </c>
      <c r="AS378" s="1" t="str">
        <f aca="false">$AK383&amp;"  "&amp;$AL383</f>
        <v>  </v>
      </c>
      <c r="AT378" s="1" t="str">
        <f aca="false">$AK384&amp;"  "&amp;$AL384</f>
        <v>  </v>
      </c>
      <c r="AU378" s="1" t="str">
        <f aca="false">$AK385&amp;"  "&amp;$AL385</f>
        <v>  </v>
      </c>
    </row>
  </sheetData>
  <sheetProtection sheet="true" password="8bdb" objects="true" scenarios="true" selectLockedCells="true"/>
  <mergeCells count="36">
    <mergeCell ref="B1:L1"/>
    <mergeCell ref="B2:L2"/>
    <mergeCell ref="B3:L3"/>
    <mergeCell ref="B5:L5"/>
    <mergeCell ref="B6:F6"/>
    <mergeCell ref="I6:L6"/>
    <mergeCell ref="D8:L8"/>
    <mergeCell ref="B11:L11"/>
    <mergeCell ref="C14:L14"/>
    <mergeCell ref="C16:L16"/>
    <mergeCell ref="B19:C19"/>
    <mergeCell ref="D19:F19"/>
    <mergeCell ref="G19:H19"/>
    <mergeCell ref="I19:J19"/>
    <mergeCell ref="K19:L19"/>
    <mergeCell ref="B20:C20"/>
    <mergeCell ref="D20:F20"/>
    <mergeCell ref="G20:H20"/>
    <mergeCell ref="I20:J20"/>
    <mergeCell ref="K20:L20"/>
    <mergeCell ref="B24:L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D42:J43"/>
    <mergeCell ref="B46:L46"/>
  </mergeCells>
  <dataValidations count="13">
    <dataValidation allowBlank="true" error="la data deve essere compresa fra 01/05/2007 e 31/01/2008" errorStyle="stop" errorTitle="controlla la data" operator="between" showDropDown="false" showErrorMessage="true" showInputMessage="false" sqref="B43" type="none">
      <formula1>0</formula1>
      <formula2>0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M20:M23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Q11:Q12" type="none">
      <formula1>0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6:L16" type="none">
      <formula1>0</formula1>
      <formula2>0</formula2>
    </dataValidation>
    <dataValidation allowBlank="true" error="selezionare una voce dal menù a tendina" errorStyle="information" operator="between" showDropDown="false" showErrorMessage="true" showInputMessage="false" sqref="I20:J20" type="list">
      <formula1>$W$1:$W$3</formula1>
      <formula2>0</formula2>
    </dataValidation>
    <dataValidation allowBlank="true" errorStyle="stop" operator="between" showDropDown="false" showErrorMessage="true" showInputMessage="false" sqref="C14:L14" type="list">
      <formula1>$O$1:$O$3</formula1>
      <formula2>0</formula2>
    </dataValidation>
    <dataValidation allowBlank="true" error="annullare l'operazione e selezionare una voce dal menù a tendina" errorStyle="stop" errorTitle="ATTENZIONE!" operator="between" showDropDown="false" showErrorMessage="true" showInputMessage="false" sqref="K26:K37" type="list">
      <formula1>$U$1:$U$2</formula1>
      <formula2>0</formula2>
    </dataValidation>
    <dataValidation allowBlank="true" error="annullare l'operazione e selezionare una voce dal menù a tendina" errorStyle="stop" errorTitle="ATTENZIONE!" operator="between" showDropDown="false" showErrorMessage="true" showInputMessage="false" sqref="I26:I37" type="list">
      <formula1>$S$1:$S$2</formula1>
      <formula2>0</formula2>
    </dataValidation>
    <dataValidation allowBlank="true" error="annullare l'operazione e selezionare una voce dal menù a tendina" errorStyle="stop" errorTitle="ATTENZIONE!" operator="between" showDropDown="false" showErrorMessage="true" showInputMessage="false" sqref="J26:J37" type="list">
      <formula1>$T$1:$T$2</formula1>
      <formula2>0</formula2>
    </dataValidation>
    <dataValidation allowBlank="true" error="immettere un numero intero maggiore di 0" errorStyle="stop" operator="greaterThan" showDropDown="false" showErrorMessage="true" showInputMessage="false" sqref="G26:G37" type="whole">
      <formula1>0</formula1>
      <formula2>0</formula2>
    </dataValidation>
    <dataValidation allowBlank="true" error="VERIFICARE IL TESTO INSERITO. Se corretto selezionare  Sì" errorStyle="warning" operator="between" showDropDown="false" showErrorMessage="true" showInputMessage="false" sqref="B20:C20" type="list">
      <formula1>$AI$1:$AI$216</formula1>
      <formula2>0</formula2>
    </dataValidation>
    <dataValidation allowBlank="true" error="annullare l'operazione e selezionare una voce dal menù a tendina" errorStyle="warning" operator="between" showDropDown="false" showErrorMessage="true" showInputMessage="false" sqref="K20:L20" type="list">
      <formula1>$AX$7:$BF$7</formula1>
      <formula2>0</formula2>
    </dataValidation>
    <dataValidation allowBlank="true" error="annullare l'operazione e selezionare una voce dal menù a tendina" errorStyle="stop" errorTitle="ATTENZIONE!" operator="between" showDropDown="false" showErrorMessage="true" showInputMessage="false" sqref="H26:H37" type="list">
      <formula1>$Q$1:$Q$2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E29" activeCellId="0" sqref="E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41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3.56"/>
    <col collapsed="false" customWidth="true" hidden="false" outlineLevel="0" max="10" min="10" style="2" width="13.7"/>
    <col collapsed="false" customWidth="true" hidden="false" outlineLevel="0" max="11" min="11" style="1" width="16.84"/>
    <col collapsed="false" customWidth="true" hidden="false" outlineLevel="0" max="12" min="12" style="3" width="14.99"/>
    <col collapsed="false" customWidth="true" hidden="false" outlineLevel="0" max="13" min="13" style="4" width="2.28"/>
    <col collapsed="false" customWidth="true" hidden="false" outlineLevel="0" max="14" min="14" style="3" width="17.42"/>
    <col collapsed="false" customWidth="true" hidden="true" outlineLevel="0" max="15" min="15" style="5" width="57.7"/>
    <col collapsed="false" customWidth="true" hidden="true" outlineLevel="0" max="16" min="16" style="5" width="7.56"/>
    <col collapsed="false" customWidth="true" hidden="true" outlineLevel="0" max="17" min="17" style="6" width="9.56"/>
    <col collapsed="false" customWidth="true" hidden="true" outlineLevel="0" max="18" min="18" style="7" width="10.85"/>
    <col collapsed="false" customWidth="true" hidden="true" outlineLevel="0" max="19" min="19" style="8" width="17.7"/>
    <col collapsed="false" customWidth="true" hidden="true" outlineLevel="0" max="20" min="20" style="9" width="26.7"/>
    <col collapsed="false" customWidth="true" hidden="true" outlineLevel="0" max="21" min="21" style="9" width="22.14"/>
    <col collapsed="false" customWidth="true" hidden="true" outlineLevel="0" max="22" min="22" style="10" width="27.7"/>
    <col collapsed="false" customWidth="true" hidden="true" outlineLevel="0" max="34" min="23" style="1" width="9.06"/>
    <col collapsed="false" customWidth="true" hidden="true" outlineLevel="0" max="35" min="35" style="1" width="21.56"/>
    <col collapsed="false" customWidth="true" hidden="true" outlineLevel="0" max="58" min="36" style="1" width="9.06"/>
    <col collapsed="false" customWidth="false" hidden="false" outlineLevel="0" max="257" min="59" style="1" width="9.14"/>
  </cols>
  <sheetData>
    <row r="1" customFormat="false" ht="15" hidden="false" customHeight="true" outlineLevel="0" collapsed="false">
      <c r="A1" s="11"/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  <c r="N1" s="14"/>
      <c r="O1" s="15" t="s">
        <v>1</v>
      </c>
      <c r="P1" s="16" t="n">
        <v>1</v>
      </c>
      <c r="Q1" s="17" t="n">
        <v>2007</v>
      </c>
      <c r="R1" s="16" t="n">
        <v>2</v>
      </c>
      <c r="S1" s="17" t="s">
        <v>2</v>
      </c>
      <c r="T1" s="17" t="s">
        <v>3</v>
      </c>
      <c r="U1" s="18" t="s">
        <v>4</v>
      </c>
      <c r="V1" s="19"/>
      <c r="W1" s="5" t="s">
        <v>5</v>
      </c>
      <c r="AI1" s="20" t="s">
        <v>6</v>
      </c>
      <c r="AK1" s="21" t="s">
        <v>7</v>
      </c>
      <c r="AL1" s="21" t="s">
        <v>8</v>
      </c>
      <c r="AM1" s="21" t="s">
        <v>9</v>
      </c>
      <c r="AN1" s="22" t="n">
        <v>1</v>
      </c>
      <c r="AO1" s="22" t="n">
        <v>2</v>
      </c>
      <c r="AP1" s="22" t="n">
        <v>3</v>
      </c>
      <c r="AQ1" s="22" t="n">
        <v>4</v>
      </c>
      <c r="AR1" s="22" t="n">
        <v>5</v>
      </c>
      <c r="AS1" s="22" t="n">
        <v>6</v>
      </c>
      <c r="AT1" s="22" t="n">
        <v>7</v>
      </c>
      <c r="AU1" s="22" t="n">
        <v>8</v>
      </c>
    </row>
    <row r="2" customFormat="false" ht="15" hidden="false" customHeight="true" outlineLevel="0" collapsed="false">
      <c r="A2" s="23"/>
      <c r="B2" s="24" t="s">
        <v>1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5"/>
      <c r="N2" s="26"/>
      <c r="O2" s="15" t="s">
        <v>11</v>
      </c>
      <c r="P2" s="16" t="n">
        <v>2</v>
      </c>
      <c r="Q2" s="17" t="n">
        <v>2008</v>
      </c>
      <c r="R2" s="7" t="n">
        <v>2</v>
      </c>
      <c r="S2" s="27" t="s">
        <v>12</v>
      </c>
      <c r="T2" s="18" t="s">
        <v>13</v>
      </c>
      <c r="U2" s="18" t="s">
        <v>14</v>
      </c>
      <c r="V2" s="19"/>
      <c r="W2" s="5" t="s">
        <v>15</v>
      </c>
      <c r="AI2" s="20" t="s">
        <v>16</v>
      </c>
      <c r="AK2" s="21" t="s">
        <v>17</v>
      </c>
      <c r="AL2" s="21" t="s">
        <v>18</v>
      </c>
      <c r="AM2" s="28" t="s">
        <v>6</v>
      </c>
      <c r="AN2" s="1" t="str">
        <f aca="false">$AK2&amp;"  "&amp;$AL2</f>
        <v>IT3120017  CAMPOBRUN</v>
      </c>
      <c r="AO2" s="1" t="str">
        <f aca="false">$AK3&amp;"  "&amp;$AL3</f>
        <v>IT3120098  MONTI LESSINI NORD</v>
      </c>
      <c r="AP2" s="1" t="str">
        <f aca="false">$AK4&amp;"  "&amp;$AL4</f>
        <v>IT3120099  PICCOLE DOLOMITI</v>
      </c>
      <c r="AQ2" s="1" t="str">
        <f aca="false">$AK5&amp;"  "&amp;$AL5</f>
        <v>IT3120114  MONTE ZUGNA</v>
      </c>
      <c r="AR2" s="1" t="str">
        <f aca="false">$AK6&amp;"  "&amp;$AL6</f>
        <v>IT3120150  TALPINA-BRENTONICO</v>
      </c>
      <c r="AS2" s="1" t="str">
        <f aca="false">$AK7&amp;"  "&amp;$AL7</f>
        <v>IT3120156  ADIGE</v>
      </c>
    </row>
    <row r="3" customFormat="false" ht="15" hidden="false" customHeight="true" outlineLevel="0" collapsed="false">
      <c r="A3" s="23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5"/>
      <c r="N3" s="30"/>
      <c r="O3" s="15" t="s">
        <v>20</v>
      </c>
      <c r="P3" s="16"/>
      <c r="R3" s="7" t="n">
        <v>2</v>
      </c>
      <c r="S3" s="31"/>
      <c r="T3" s="18"/>
      <c r="U3" s="18"/>
      <c r="V3" s="19"/>
      <c r="W3" s="5" t="s">
        <v>21</v>
      </c>
      <c r="AI3" s="20" t="s">
        <v>22</v>
      </c>
      <c r="AK3" s="21" t="s">
        <v>23</v>
      </c>
      <c r="AL3" s="21" t="s">
        <v>24</v>
      </c>
      <c r="AM3" s="28"/>
    </row>
    <row r="4" customFormat="false" ht="15" hidden="false" customHeight="true" outlineLevel="0" collapsed="false">
      <c r="A4" s="23"/>
      <c r="B4" s="32"/>
      <c r="C4" s="32"/>
      <c r="D4" s="32"/>
      <c r="E4" s="32"/>
      <c r="F4" s="32"/>
      <c r="G4" s="32"/>
      <c r="H4" s="32"/>
      <c r="I4" s="32"/>
      <c r="J4" s="33"/>
      <c r="K4" s="32"/>
      <c r="L4" s="34"/>
      <c r="M4" s="35"/>
      <c r="N4" s="36"/>
      <c r="O4" s="15"/>
      <c r="P4" s="16"/>
      <c r="R4" s="7" t="n">
        <v>2</v>
      </c>
      <c r="S4" s="31"/>
      <c r="T4" s="18"/>
      <c r="U4" s="18"/>
      <c r="V4" s="19"/>
      <c r="AI4" s="20" t="s">
        <v>25</v>
      </c>
      <c r="AK4" s="21" t="s">
        <v>26</v>
      </c>
      <c r="AL4" s="21" t="s">
        <v>27</v>
      </c>
      <c r="AM4" s="28"/>
      <c r="AX4" s="1" t="str">
        <f aca="false">VLOOKUP($B$20,$AM$2:$AU$378,2)</f>
        <v>IT3120031  MASI CARRETTA</v>
      </c>
      <c r="AY4" s="1" t="str">
        <f aca="false">VLOOKUP($B$20,$AM$2:$AU$378,3)</f>
        <v>IT3120032  I MUGHI</v>
      </c>
      <c r="AZ4" s="1" t="str">
        <f aca="false">VLOOKUP($B$20,$AM$2:$AU$378,4)</f>
        <v>IT3120097  CATENA DI LAGORAI</v>
      </c>
      <c r="BA4" s="1" t="str">
        <f aca="false">VLOOKUP($B$20,$AM$2:$AU$378,5)</f>
        <v>IT3120130  IL COLO</v>
      </c>
      <c r="BB4" s="1" t="str">
        <f aca="false">VLOOKUP($B$20,$AM$2:$AU$378,6)</f>
        <v>IT3120160  LAGORAI</v>
      </c>
      <c r="BC4" s="1" t="n">
        <f aca="false">VLOOKUP($B$20,$AM$2:$AU$378,7)</f>
        <v>0</v>
      </c>
      <c r="BD4" s="1" t="n">
        <f aca="false">VLOOKUP($B$20,$AM$2:$AU$378,8)</f>
        <v>0</v>
      </c>
      <c r="BE4" s="1" t="n">
        <f aca="false">VLOOKUP($B$20,$AM$2:$AU$378,9)</f>
        <v>0</v>
      </c>
    </row>
    <row r="5" customFormat="false" ht="18.75" hidden="false" customHeight="true" outlineLevel="0" collapsed="false">
      <c r="A5" s="23"/>
      <c r="B5" s="37" t="s">
        <v>28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8"/>
      <c r="N5" s="30"/>
      <c r="O5" s="15"/>
      <c r="P5" s="16"/>
      <c r="S5" s="31"/>
      <c r="T5" s="18"/>
      <c r="U5" s="18"/>
      <c r="V5" s="19"/>
      <c r="AI5" s="20" t="s">
        <v>29</v>
      </c>
      <c r="AK5" s="21" t="s">
        <v>30</v>
      </c>
      <c r="AL5" s="21" t="s">
        <v>31</v>
      </c>
      <c r="AM5" s="28"/>
    </row>
    <row r="6" customFormat="false" ht="21" hidden="false" customHeight="true" outlineLevel="0" collapsed="false">
      <c r="A6" s="23"/>
      <c r="B6" s="39" t="s">
        <v>32</v>
      </c>
      <c r="C6" s="39"/>
      <c r="D6" s="39"/>
      <c r="E6" s="39"/>
      <c r="F6" s="39"/>
      <c r="G6" s="40"/>
      <c r="H6" s="40"/>
      <c r="I6" s="41" t="s">
        <v>589</v>
      </c>
      <c r="J6" s="41"/>
      <c r="K6" s="41"/>
      <c r="L6" s="41"/>
      <c r="M6" s="35"/>
      <c r="N6" s="30"/>
      <c r="O6" s="15"/>
      <c r="P6" s="15"/>
      <c r="Q6" s="17"/>
      <c r="R6" s="16"/>
      <c r="S6" s="31"/>
      <c r="T6" s="18"/>
      <c r="U6" s="18"/>
      <c r="V6" s="19"/>
      <c r="AI6" s="20" t="s">
        <v>34</v>
      </c>
      <c r="AK6" s="21" t="s">
        <v>35</v>
      </c>
      <c r="AL6" s="21" t="s">
        <v>36</v>
      </c>
      <c r="AM6" s="28"/>
    </row>
    <row r="7" customFormat="false" ht="18.75" hidden="false" customHeight="true" outlineLevel="0" collapsed="false">
      <c r="A7" s="23"/>
      <c r="B7" s="32"/>
      <c r="C7" s="32"/>
      <c r="D7" s="32"/>
      <c r="E7" s="32"/>
      <c r="F7" s="32"/>
      <c r="G7" s="32"/>
      <c r="H7" s="32"/>
      <c r="I7" s="32"/>
      <c r="J7" s="33"/>
      <c r="K7" s="32"/>
      <c r="L7" s="34"/>
      <c r="M7" s="35"/>
      <c r="N7" s="42"/>
      <c r="O7" s="15"/>
      <c r="P7" s="15"/>
      <c r="Q7" s="17"/>
      <c r="R7" s="16"/>
      <c r="S7" s="31"/>
      <c r="T7" s="18"/>
      <c r="U7" s="18"/>
      <c r="V7" s="19"/>
      <c r="AI7" s="20" t="s">
        <v>37</v>
      </c>
      <c r="AK7" s="21" t="s">
        <v>38</v>
      </c>
      <c r="AL7" s="21" t="s">
        <v>39</v>
      </c>
      <c r="AM7" s="28"/>
      <c r="AW7" s="1" t="s">
        <v>40</v>
      </c>
      <c r="AX7" s="1" t="str">
        <f aca="false">IF(AX4=0,"",AX4)</f>
        <v>IT3120031  MASI CARRETTA</v>
      </c>
      <c r="AY7" s="1" t="str">
        <f aca="false">IF(AY4=0,"",AY4)</f>
        <v>IT3120032  I MUGHI</v>
      </c>
      <c r="AZ7" s="1" t="str">
        <f aca="false">IF(AZ4=0,"",AZ4)</f>
        <v>IT3120097  CATENA DI LAGORAI</v>
      </c>
      <c r="BA7" s="1" t="str">
        <f aca="false">IF(BA4=0,"",BA4)</f>
        <v>IT3120130  IL COLO</v>
      </c>
      <c r="BB7" s="1" t="str">
        <f aca="false">IF(BB4=0,"",BB4)</f>
        <v>IT3120160  LAGORAI</v>
      </c>
      <c r="BC7" s="1" t="str">
        <f aca="false">IF(BC4=0,"",BC4)</f>
        <v/>
      </c>
      <c r="BD7" s="1" t="str">
        <f aca="false">IF(BD4=0,"",BD4)</f>
        <v/>
      </c>
      <c r="BE7" s="1" t="str">
        <f aca="false">IF(BE4=0,"",BE4)</f>
        <v/>
      </c>
    </row>
    <row r="8" customFormat="false" ht="22.5" hidden="false" customHeight="true" outlineLevel="0" collapsed="false">
      <c r="A8" s="23"/>
      <c r="B8" s="43" t="s">
        <v>41</v>
      </c>
      <c r="C8" s="43" t="s">
        <v>42</v>
      </c>
      <c r="D8" s="44" t="s">
        <v>43</v>
      </c>
      <c r="E8" s="44"/>
      <c r="F8" s="44"/>
      <c r="G8" s="44"/>
      <c r="H8" s="44"/>
      <c r="I8" s="44"/>
      <c r="J8" s="44"/>
      <c r="K8" s="44"/>
      <c r="L8" s="44"/>
      <c r="M8" s="45"/>
      <c r="N8" s="30"/>
      <c r="O8" s="15"/>
      <c r="P8" s="15"/>
      <c r="Q8" s="17"/>
      <c r="R8" s="16"/>
      <c r="S8" s="31"/>
      <c r="T8" s="18"/>
      <c r="U8" s="18"/>
      <c r="V8" s="19"/>
      <c r="AI8" s="20" t="s">
        <v>44</v>
      </c>
      <c r="AK8" s="21" t="s">
        <v>45</v>
      </c>
      <c r="AL8" s="21" t="s">
        <v>46</v>
      </c>
      <c r="AM8" s="28" t="s">
        <v>16</v>
      </c>
      <c r="AN8" s="1" t="str">
        <f aca="false">$AK8&amp;"  "&amp;$AL8</f>
        <v>IT3120044  MONTE BARCO E MONTE DELLA GALLINA</v>
      </c>
      <c r="AO8" s="1" t="str">
        <f aca="false">$AK9&amp;"  "&amp;$AL9</f>
        <v>IT3120102  LAGO DI SANTA COLOMBA</v>
      </c>
    </row>
    <row r="9" customFormat="false" ht="14.25" hidden="false" customHeight="true" outlineLevel="0" collapsed="false">
      <c r="A9" s="23"/>
      <c r="B9" s="32"/>
      <c r="C9" s="32"/>
      <c r="D9" s="32"/>
      <c r="E9" s="32"/>
      <c r="F9" s="32"/>
      <c r="G9" s="32"/>
      <c r="H9" s="32"/>
      <c r="I9" s="32"/>
      <c r="J9" s="33"/>
      <c r="K9" s="32"/>
      <c r="L9" s="34"/>
      <c r="M9" s="35"/>
      <c r="N9" s="30"/>
      <c r="O9" s="15"/>
      <c r="P9" s="15"/>
      <c r="Q9" s="17"/>
      <c r="R9" s="16"/>
      <c r="S9" s="31"/>
      <c r="T9" s="18"/>
      <c r="U9" s="18"/>
      <c r="V9" s="19"/>
      <c r="AI9" s="20" t="s">
        <v>47</v>
      </c>
      <c r="AK9" s="21" t="s">
        <v>48</v>
      </c>
      <c r="AL9" s="21" t="s">
        <v>49</v>
      </c>
      <c r="AM9" s="28"/>
    </row>
    <row r="10" customFormat="false" ht="16.5" hidden="false" customHeight="true" outlineLevel="0" collapsed="false">
      <c r="A10" s="23"/>
      <c r="B10" s="32" t="s">
        <v>50</v>
      </c>
      <c r="C10" s="32"/>
      <c r="D10" s="32"/>
      <c r="E10" s="32"/>
      <c r="F10" s="32"/>
      <c r="G10" s="32"/>
      <c r="H10" s="32"/>
      <c r="I10" s="32"/>
      <c r="J10" s="33"/>
      <c r="K10" s="32"/>
      <c r="L10" s="34"/>
      <c r="M10" s="35"/>
      <c r="N10" s="30"/>
      <c r="O10" s="15"/>
      <c r="P10" s="15"/>
      <c r="Q10" s="17"/>
      <c r="R10" s="16"/>
      <c r="S10" s="31"/>
      <c r="T10" s="18"/>
      <c r="U10" s="18"/>
      <c r="V10" s="19"/>
      <c r="AI10" s="20" t="s">
        <v>51</v>
      </c>
      <c r="AJ10" s="5"/>
      <c r="AK10" s="21" t="s">
        <v>52</v>
      </c>
      <c r="AL10" s="21" t="s">
        <v>53</v>
      </c>
      <c r="AM10" s="28" t="s">
        <v>29</v>
      </c>
      <c r="AN10" s="1" t="str">
        <f aca="false">$AK10&amp;"  "&amp;$AL10</f>
        <v>IT3120009  DOLOMITI DI BRENTA</v>
      </c>
      <c r="AO10" s="1" t="str">
        <f aca="false">$AK11&amp;"  "&amp;$AL11</f>
        <v>IT3120159  BRENTA</v>
      </c>
    </row>
    <row r="11" s="5" customFormat="true" ht="16.5" hidden="false" customHeight="true" outlineLevel="0" collapsed="false">
      <c r="A11" s="46"/>
      <c r="B11" s="143" t="s">
        <v>590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38"/>
      <c r="N11" s="30"/>
      <c r="O11" s="15"/>
      <c r="P11" s="15"/>
      <c r="Q11" s="48"/>
      <c r="R11" s="16"/>
      <c r="S11" s="31"/>
      <c r="T11" s="18"/>
      <c r="U11" s="18"/>
      <c r="V11" s="19"/>
      <c r="AI11" s="20" t="s">
        <v>54</v>
      </c>
      <c r="AJ11" s="1"/>
      <c r="AK11" s="21" t="s">
        <v>55</v>
      </c>
      <c r="AL11" s="21" t="s">
        <v>56</v>
      </c>
      <c r="AM11" s="28"/>
      <c r="AN11" s="1"/>
      <c r="AO11" s="1"/>
      <c r="AP11" s="1"/>
      <c r="AQ11" s="1"/>
      <c r="AR11" s="1"/>
      <c r="AS11" s="1"/>
      <c r="AT11" s="1"/>
      <c r="AU11" s="1"/>
    </row>
    <row r="12" customFormat="false" ht="14.25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17"/>
      <c r="J12" s="31"/>
      <c r="K12" s="17"/>
      <c r="L12" s="34"/>
      <c r="M12" s="35"/>
      <c r="N12" s="30"/>
      <c r="O12" s="15"/>
      <c r="P12" s="15"/>
      <c r="Q12" s="49"/>
      <c r="R12" s="16"/>
      <c r="S12" s="31"/>
      <c r="T12" s="18"/>
      <c r="U12" s="18"/>
      <c r="V12" s="19"/>
      <c r="AI12" s="20" t="s">
        <v>57</v>
      </c>
      <c r="AK12" s="21" t="s">
        <v>58</v>
      </c>
      <c r="AL12" s="21" t="s">
        <v>59</v>
      </c>
      <c r="AM12" s="28" t="s">
        <v>34</v>
      </c>
      <c r="AN12" s="1" t="str">
        <f aca="false">$AK12&amp;"  "&amp;$AL12</f>
        <v>IT3120075  MONTE BRIONE</v>
      </c>
      <c r="AO12" s="1" t="str">
        <f aca="false">$AK13&amp;"  "&amp;$AL13</f>
        <v>IT3120137  BUS DEL DIAOL</v>
      </c>
    </row>
    <row r="13" customFormat="false" ht="14.25" hidden="false" customHeight="true" outlineLevel="0" collapsed="false">
      <c r="A13" s="23"/>
      <c r="B13" s="17"/>
      <c r="C13" s="50"/>
      <c r="D13" s="17"/>
      <c r="E13" s="17"/>
      <c r="F13" s="17"/>
      <c r="G13" s="17"/>
      <c r="H13" s="17"/>
      <c r="I13" s="17"/>
      <c r="J13" s="31"/>
      <c r="K13" s="17"/>
      <c r="L13" s="34"/>
      <c r="M13" s="35"/>
      <c r="N13" s="30"/>
      <c r="O13" s="15"/>
      <c r="P13" s="15"/>
      <c r="Q13" s="17"/>
      <c r="R13" s="16"/>
      <c r="S13" s="31"/>
      <c r="T13" s="18"/>
      <c r="U13" s="18"/>
      <c r="V13" s="19"/>
      <c r="AI13" s="20" t="s">
        <v>61</v>
      </c>
      <c r="AK13" s="21" t="s">
        <v>62</v>
      </c>
      <c r="AL13" s="21" t="s">
        <v>63</v>
      </c>
      <c r="AM13" s="28"/>
    </row>
    <row r="14" customFormat="false" ht="15.75" hidden="false" customHeight="true" outlineLevel="0" collapsed="false">
      <c r="A14" s="23"/>
      <c r="B14" s="51" t="s">
        <v>64</v>
      </c>
      <c r="C14" s="144" t="s">
        <v>11</v>
      </c>
      <c r="D14" s="144"/>
      <c r="E14" s="144"/>
      <c r="F14" s="144"/>
      <c r="G14" s="144"/>
      <c r="H14" s="144"/>
      <c r="I14" s="144"/>
      <c r="J14" s="144"/>
      <c r="K14" s="144"/>
      <c r="L14" s="144"/>
      <c r="M14" s="53"/>
      <c r="N14" s="30"/>
      <c r="O14" s="16" t="n">
        <f aca="false">IF($C$14="","",IF($C$14=$O$2,0.5,0.2))</f>
        <v>0.5</v>
      </c>
      <c r="P14" s="16"/>
      <c r="Q14" s="17" t="e">
        <f aca="false">VLOOKUP($O$14,$P$1:$T$5,2)</f>
        <v>#N/A</v>
      </c>
      <c r="R14" s="16" t="e">
        <f aca="false">IF(Q14=0,"",Q14)</f>
        <v>#N/A</v>
      </c>
      <c r="S14" s="31"/>
      <c r="T14" s="18"/>
      <c r="U14" s="18"/>
      <c r="V14" s="54"/>
      <c r="AI14" s="20" t="s">
        <v>65</v>
      </c>
      <c r="AJ14" s="55"/>
      <c r="AK14" s="21" t="s">
        <v>66</v>
      </c>
      <c r="AL14" s="21" t="s">
        <v>67</v>
      </c>
      <c r="AM14" s="28" t="s">
        <v>37</v>
      </c>
      <c r="AN14" s="1" t="str">
        <f aca="false">$AK14&amp;"  "&amp;$AL14</f>
        <v>IT3120077  PALU' DI BORGHETTO</v>
      </c>
      <c r="AO14" s="1" t="str">
        <f aca="false">$AK15&amp;"  "&amp;$AL15</f>
        <v>IT3120095  BOCCA D'ARDOLE - CORNO DELLA PAURA</v>
      </c>
      <c r="AP14" s="1" t="str">
        <f aca="false">$AK16&amp;"  "&amp;$AL16</f>
        <v>IT3120104  MONTE BALDO - CIMA VALDRITTA</v>
      </c>
      <c r="AQ14" s="1" t="str">
        <f aca="false">$AK17&amp;"  "&amp;$AL17</f>
        <v>IT3120147  MONTI LESSINI OVEST</v>
      </c>
      <c r="AR14" s="1" t="str">
        <f aca="false">$AK18&amp;"  "&amp;$AL18</f>
        <v>IT3120156  ADIGE</v>
      </c>
    </row>
    <row r="15" s="55" customFormat="true" ht="21.75" hidden="false" customHeight="true" outlineLevel="0" collapsed="false">
      <c r="A15" s="56"/>
      <c r="C15" s="57" t="s">
        <v>68</v>
      </c>
      <c r="D15" s="17"/>
      <c r="E15" s="17"/>
      <c r="F15" s="17"/>
      <c r="G15" s="17"/>
      <c r="H15" s="17"/>
      <c r="I15" s="17"/>
      <c r="J15" s="31"/>
      <c r="K15" s="17"/>
      <c r="L15" s="34"/>
      <c r="M15" s="35"/>
      <c r="N15" s="30"/>
      <c r="O15" s="16"/>
      <c r="P15" s="15"/>
      <c r="Q15" s="17" t="e">
        <f aca="false">VLOOKUP($O$14,$P$1:$T$5,3)</f>
        <v>#N/A</v>
      </c>
      <c r="R15" s="16" t="e">
        <f aca="false">IF(Q15=0,"",Q15)</f>
        <v>#N/A</v>
      </c>
      <c r="S15" s="31"/>
      <c r="T15" s="18"/>
      <c r="U15" s="18"/>
      <c r="V15" s="54"/>
      <c r="AI15" s="20" t="s">
        <v>69</v>
      </c>
      <c r="AK15" s="21" t="s">
        <v>70</v>
      </c>
      <c r="AL15" s="21" t="s">
        <v>71</v>
      </c>
      <c r="AM15" s="28"/>
      <c r="AN15" s="1"/>
      <c r="AO15" s="1"/>
      <c r="AP15" s="1"/>
      <c r="AQ15" s="1"/>
      <c r="AR15" s="1"/>
      <c r="AS15" s="1"/>
      <c r="AT15" s="1"/>
      <c r="AU15" s="1"/>
    </row>
    <row r="16" s="55" customFormat="true" ht="15.75" hidden="false" customHeight="true" outlineLevel="0" collapsed="false">
      <c r="A16" s="56"/>
      <c r="B16" s="58" t="s">
        <v>72</v>
      </c>
      <c r="C16" s="145" t="s">
        <v>591</v>
      </c>
      <c r="D16" s="145"/>
      <c r="E16" s="145"/>
      <c r="F16" s="145"/>
      <c r="G16" s="145"/>
      <c r="H16" s="145"/>
      <c r="I16" s="145"/>
      <c r="J16" s="145"/>
      <c r="K16" s="145"/>
      <c r="L16" s="145"/>
      <c r="M16" s="60"/>
      <c r="N16" s="30"/>
      <c r="O16" s="15"/>
      <c r="P16" s="15"/>
      <c r="Q16" s="17" t="e">
        <f aca="false">VLOOKUP($O$14,$P$1:$T$5,4)</f>
        <v>#N/A</v>
      </c>
      <c r="R16" s="16" t="e">
        <f aca="false">IF(Q16=0,"",Q16)</f>
        <v>#N/A</v>
      </c>
      <c r="S16" s="31"/>
      <c r="T16" s="18"/>
      <c r="U16" s="18"/>
      <c r="V16" s="19"/>
      <c r="AI16" s="20" t="s">
        <v>73</v>
      </c>
      <c r="AJ16" s="1"/>
      <c r="AK16" s="21" t="s">
        <v>74</v>
      </c>
      <c r="AL16" s="21" t="s">
        <v>75</v>
      </c>
      <c r="AM16" s="28"/>
      <c r="AN16" s="1"/>
      <c r="AO16" s="1"/>
      <c r="AP16" s="1"/>
      <c r="AQ16" s="1"/>
      <c r="AR16" s="1"/>
      <c r="AS16" s="1"/>
      <c r="AT16" s="1"/>
      <c r="AU16" s="1"/>
    </row>
    <row r="17" customFormat="false" ht="15" hidden="false" customHeight="false" outlineLevel="0" collapsed="false">
      <c r="A17" s="56"/>
      <c r="C17" s="50"/>
      <c r="D17" s="17"/>
      <c r="E17" s="17"/>
      <c r="F17" s="17"/>
      <c r="G17" s="17"/>
      <c r="H17" s="17"/>
      <c r="I17" s="17"/>
      <c r="J17" s="31"/>
      <c r="K17" s="17"/>
      <c r="L17" s="34"/>
      <c r="M17" s="35"/>
      <c r="N17" s="30"/>
      <c r="O17" s="15"/>
      <c r="P17" s="15"/>
      <c r="Q17" s="17" t="e">
        <f aca="false">VLOOKUP($O$14,$P$1:$T$5,5)</f>
        <v>#N/A</v>
      </c>
      <c r="R17" s="16" t="e">
        <f aca="false">IF(Q17=0,"",Q17)</f>
        <v>#N/A</v>
      </c>
      <c r="S17" s="31"/>
      <c r="T17" s="18"/>
      <c r="U17" s="18"/>
      <c r="V17" s="19"/>
      <c r="AI17" s="20" t="s">
        <v>76</v>
      </c>
      <c r="AK17" s="21" t="s">
        <v>77</v>
      </c>
      <c r="AL17" s="21" t="s">
        <v>78</v>
      </c>
      <c r="AM17" s="28"/>
    </row>
    <row r="18" customFormat="false" ht="15" hidden="false" customHeight="false" outlineLevel="0" collapsed="false">
      <c r="A18" s="56"/>
      <c r="B18" s="57" t="s">
        <v>79</v>
      </c>
      <c r="C18" s="32"/>
      <c r="D18" s="32"/>
      <c r="E18" s="32"/>
      <c r="F18" s="32"/>
      <c r="G18" s="32"/>
      <c r="H18" s="32"/>
      <c r="I18" s="32"/>
      <c r="J18" s="33"/>
      <c r="K18" s="32"/>
      <c r="L18" s="34"/>
      <c r="M18" s="35"/>
      <c r="N18" s="30"/>
      <c r="O18" s="15"/>
      <c r="P18" s="15"/>
      <c r="Q18" s="17"/>
      <c r="R18" s="16"/>
      <c r="S18" s="31"/>
      <c r="T18" s="18"/>
      <c r="U18" s="18"/>
      <c r="V18" s="61"/>
      <c r="AI18" s="20" t="s">
        <v>80</v>
      </c>
      <c r="AJ18" s="62"/>
      <c r="AK18" s="21" t="s">
        <v>38</v>
      </c>
      <c r="AL18" s="21" t="s">
        <v>39</v>
      </c>
      <c r="AM18" s="28"/>
    </row>
    <row r="19" s="62" customFormat="true" ht="49.5" hidden="false" customHeight="true" outlineLevel="0" collapsed="false">
      <c r="A19" s="56"/>
      <c r="B19" s="63" t="s">
        <v>592</v>
      </c>
      <c r="C19" s="63"/>
      <c r="D19" s="63" t="s">
        <v>82</v>
      </c>
      <c r="E19" s="63"/>
      <c r="F19" s="63"/>
      <c r="G19" s="63" t="s">
        <v>83</v>
      </c>
      <c r="H19" s="63"/>
      <c r="I19" s="63" t="s">
        <v>84</v>
      </c>
      <c r="J19" s="63"/>
      <c r="K19" s="63" t="s">
        <v>85</v>
      </c>
      <c r="L19" s="63"/>
      <c r="M19" s="64"/>
      <c r="N19" s="65"/>
      <c r="O19" s="15"/>
      <c r="P19" s="15"/>
      <c r="Q19" s="17"/>
      <c r="R19" s="16"/>
      <c r="S19" s="31"/>
      <c r="T19" s="18"/>
      <c r="U19" s="18"/>
      <c r="V19" s="66"/>
      <c r="AI19" s="20" t="s">
        <v>86</v>
      </c>
      <c r="AJ19" s="1"/>
      <c r="AK19" s="21" t="s">
        <v>87</v>
      </c>
      <c r="AL19" s="21" t="s">
        <v>88</v>
      </c>
      <c r="AM19" s="28" t="s">
        <v>44</v>
      </c>
      <c r="AN19" s="1" t="str">
        <f aca="false">$AK19&amp;"  "&amp;$AL19</f>
        <v>IT3120034  PALUDI DI STERNIGO</v>
      </c>
      <c r="AO19" s="1" t="str">
        <f aca="false">$AK20&amp;"  "&amp;$AL20</f>
        <v>IT3120035  LAGHESTEL DI PINE'</v>
      </c>
      <c r="AP19" s="1" t="str">
        <f aca="false">$AK21&amp;"  "&amp;$AL21</f>
        <v>IT3120049  LONA LASES</v>
      </c>
      <c r="AQ19" s="1"/>
      <c r="AR19" s="1"/>
      <c r="AS19" s="1"/>
      <c r="AT19" s="1"/>
      <c r="AU19" s="1"/>
    </row>
    <row r="20" customFormat="false" ht="63.75" hidden="false" customHeight="true" outlineLevel="0" collapsed="false">
      <c r="A20" s="56"/>
      <c r="B20" s="146" t="s">
        <v>593</v>
      </c>
      <c r="C20" s="146"/>
      <c r="D20" s="146" t="s">
        <v>594</v>
      </c>
      <c r="E20" s="146"/>
      <c r="F20" s="146"/>
      <c r="G20" s="68" t="n">
        <f aca="false">F38</f>
        <v>5</v>
      </c>
      <c r="H20" s="68"/>
      <c r="I20" s="147" t="s">
        <v>21</v>
      </c>
      <c r="J20" s="147"/>
      <c r="K20" s="147"/>
      <c r="L20" s="147"/>
      <c r="M20" s="70"/>
      <c r="N20" s="65"/>
      <c r="O20" s="15"/>
      <c r="P20" s="15"/>
      <c r="Q20" s="17"/>
      <c r="R20" s="16"/>
      <c r="S20" s="31"/>
      <c r="T20" s="18"/>
      <c r="U20" s="18"/>
      <c r="V20" s="66"/>
      <c r="AI20" s="20" t="s">
        <v>89</v>
      </c>
      <c r="AK20" s="21" t="s">
        <v>90</v>
      </c>
      <c r="AL20" s="21" t="s">
        <v>91</v>
      </c>
      <c r="AM20" s="28"/>
    </row>
    <row r="21" customFormat="false" ht="17.25" hidden="false" customHeight="true" outlineLevel="0" collapsed="false">
      <c r="A21" s="56"/>
      <c r="B21" s="71"/>
      <c r="C21" s="71"/>
      <c r="D21" s="71"/>
      <c r="E21" s="71"/>
      <c r="F21" s="71"/>
      <c r="G21" s="72"/>
      <c r="H21" s="72"/>
      <c r="I21" s="73"/>
      <c r="J21" s="73"/>
      <c r="K21" s="72"/>
      <c r="L21" s="72"/>
      <c r="M21" s="70"/>
      <c r="N21" s="65"/>
      <c r="O21" s="15"/>
      <c r="P21" s="15"/>
      <c r="Q21" s="17"/>
      <c r="R21" s="16"/>
      <c r="S21" s="31"/>
      <c r="T21" s="18"/>
      <c r="U21" s="18"/>
      <c r="V21" s="66"/>
      <c r="AI21" s="20" t="s">
        <v>92</v>
      </c>
      <c r="AK21" s="21" t="s">
        <v>93</v>
      </c>
      <c r="AL21" s="21" t="s">
        <v>94</v>
      </c>
      <c r="AM21" s="28"/>
    </row>
    <row r="22" customFormat="false" ht="15" hidden="false" customHeight="true" outlineLevel="0" collapsed="false">
      <c r="A22" s="65"/>
      <c r="B22" s="71"/>
      <c r="C22" s="71"/>
      <c r="D22" s="71"/>
      <c r="E22" s="71"/>
      <c r="F22" s="71"/>
      <c r="G22" s="72"/>
      <c r="H22" s="72"/>
      <c r="I22" s="72"/>
      <c r="J22" s="74"/>
      <c r="K22" s="72"/>
      <c r="L22" s="72"/>
      <c r="M22" s="70"/>
      <c r="N22" s="30"/>
      <c r="O22" s="15"/>
      <c r="P22" s="15"/>
      <c r="Q22" s="75"/>
      <c r="R22" s="76"/>
      <c r="S22" s="77" t="s">
        <v>95</v>
      </c>
      <c r="T22" s="78" t="n">
        <v>35</v>
      </c>
      <c r="U22" s="18"/>
      <c r="V22" s="66"/>
      <c r="AI22" s="20" t="s">
        <v>96</v>
      </c>
      <c r="AK22" s="21" t="s">
        <v>97</v>
      </c>
      <c r="AL22" s="21" t="s">
        <v>98</v>
      </c>
      <c r="AM22" s="28" t="s">
        <v>47</v>
      </c>
      <c r="AN22" s="1" t="str">
        <f aca="false">$AK22&amp;"  "&amp;$AL22</f>
        <v>IT3120036  REDEBUS</v>
      </c>
    </row>
    <row r="23" customFormat="false" ht="15" hidden="false" customHeight="true" outlineLevel="0" collapsed="false">
      <c r="A23" s="65"/>
      <c r="B23" s="71"/>
      <c r="C23" s="71"/>
      <c r="D23" s="71"/>
      <c r="E23" s="71"/>
      <c r="F23" s="71"/>
      <c r="G23" s="72"/>
      <c r="H23" s="72"/>
      <c r="I23" s="72"/>
      <c r="J23" s="79"/>
      <c r="K23" s="72"/>
      <c r="L23" s="72"/>
      <c r="M23" s="70"/>
      <c r="N23" s="80"/>
      <c r="O23" s="81"/>
      <c r="P23" s="81"/>
      <c r="Q23" s="82"/>
      <c r="R23" s="81"/>
      <c r="S23" s="83" t="s">
        <v>99</v>
      </c>
      <c r="T23" s="84" t="n">
        <v>32</v>
      </c>
      <c r="U23" s="85"/>
      <c r="V23" s="66"/>
      <c r="AI23" s="20" t="s">
        <v>100</v>
      </c>
      <c r="AK23" s="21" t="s">
        <v>101</v>
      </c>
      <c r="AL23" s="21" t="s">
        <v>102</v>
      </c>
      <c r="AM23" s="28" t="s">
        <v>54</v>
      </c>
      <c r="AN23" s="1" t="str">
        <f aca="false">$AK23&amp;"  "&amp;$AL23</f>
        <v>IT3120018  SCANUPPIA</v>
      </c>
    </row>
    <row r="24" customFormat="false" ht="33.75" hidden="false" customHeight="true" outlineLevel="0" collapsed="false">
      <c r="A24" s="56"/>
      <c r="B24" s="86" t="s">
        <v>103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35"/>
      <c r="N24" s="87"/>
      <c r="O24" s="88"/>
      <c r="P24" s="88"/>
      <c r="Q24" s="89"/>
      <c r="R24" s="90"/>
      <c r="S24" s="91"/>
      <c r="T24" s="92"/>
      <c r="U24" s="93"/>
      <c r="V24" s="66"/>
      <c r="AI24" s="20" t="s">
        <v>104</v>
      </c>
      <c r="AK24" s="21" t="s">
        <v>105</v>
      </c>
      <c r="AL24" s="21" t="s">
        <v>106</v>
      </c>
      <c r="AM24" s="28" t="s">
        <v>57</v>
      </c>
      <c r="AN24" s="1" t="str">
        <f aca="false">$AK24&amp;"  "&amp;$AL24</f>
        <v>IT3120127  MONTI TREMALZO E TOMBEA</v>
      </c>
    </row>
    <row r="25" customFormat="false" ht="60.75" hidden="false" customHeight="true" outlineLevel="0" collapsed="false">
      <c r="A25" s="23"/>
      <c r="B25" s="63" t="s">
        <v>107</v>
      </c>
      <c r="C25" s="63"/>
      <c r="D25" s="63"/>
      <c r="E25" s="94" t="s">
        <v>108</v>
      </c>
      <c r="F25" s="94" t="s">
        <v>109</v>
      </c>
      <c r="G25" s="94" t="s">
        <v>110</v>
      </c>
      <c r="H25" s="94" t="s">
        <v>111</v>
      </c>
      <c r="I25" s="94" t="s">
        <v>112</v>
      </c>
      <c r="J25" s="94" t="s">
        <v>113</v>
      </c>
      <c r="K25" s="94" t="s">
        <v>114</v>
      </c>
      <c r="L25" s="95" t="s">
        <v>115</v>
      </c>
      <c r="M25" s="96"/>
      <c r="N25" s="87"/>
      <c r="O25" s="88"/>
      <c r="P25" s="88"/>
      <c r="Q25" s="89"/>
      <c r="R25" s="90"/>
      <c r="S25" s="91"/>
      <c r="T25" s="92"/>
      <c r="U25" s="93"/>
      <c r="V25" s="66"/>
      <c r="AI25" s="20" t="s">
        <v>116</v>
      </c>
      <c r="AK25" s="21" t="s">
        <v>117</v>
      </c>
      <c r="AL25" s="21" t="s">
        <v>118</v>
      </c>
      <c r="AM25" s="28" t="s">
        <v>61</v>
      </c>
      <c r="AN25" s="1" t="str">
        <f aca="false">$AK25&amp;"  "&amp;$AL25</f>
        <v>IT3120160  LAGORAI</v>
      </c>
    </row>
    <row r="26" customFormat="false" ht="28.5" hidden="false" customHeight="true" outlineLevel="0" collapsed="false">
      <c r="A26" s="97" t="n">
        <v>1</v>
      </c>
      <c r="B26" s="146" t="s">
        <v>595</v>
      </c>
      <c r="C26" s="146"/>
      <c r="D26" s="146"/>
      <c r="E26" s="148" t="s">
        <v>596</v>
      </c>
      <c r="F26" s="149" t="n">
        <v>2</v>
      </c>
      <c r="G26" s="150" t="n">
        <v>300</v>
      </c>
      <c r="H26" s="151" t="str">
        <f aca="false">IF(B26="","","2008")</f>
        <v>2008</v>
      </c>
      <c r="I26" s="152" t="s">
        <v>2</v>
      </c>
      <c r="J26" s="153" t="s">
        <v>3</v>
      </c>
      <c r="K26" s="154" t="s">
        <v>14</v>
      </c>
      <c r="L26" s="105" t="n">
        <f aca="false">IF(G26="","",IF(G26*O26*P26*Q26*R26*S26=0,"inserire tutti i dati necessari",G26*O26*P26*Q26*R26*S26))</f>
        <v>9600</v>
      </c>
      <c r="M26" s="106"/>
      <c r="N26" s="87"/>
      <c r="O26" s="16" t="n">
        <f aca="false">IF(H26="",0,IF($C$14=$O$2,0.5,0.2))</f>
        <v>0.5</v>
      </c>
      <c r="P26" s="16" t="n">
        <f aca="false">IF(I26="",0,IF($O26=0.2,IF($S2=I26,1.3,1),1))</f>
        <v>1</v>
      </c>
      <c r="Q26" s="16" t="n">
        <f aca="false">IF(J26="",0,IF($O26=0.2,IF($T$2=J26,1.3,1),IF($T$2=J26,1.3,1)))</f>
        <v>1</v>
      </c>
      <c r="R26" s="16" t="n">
        <f aca="false">IF(K26="",0,IF($O26=0.2,IF($U$2=K26,1.2,1),IF($U$2=K26,2,1)))</f>
        <v>2</v>
      </c>
      <c r="S26" s="91" t="n">
        <v>32</v>
      </c>
      <c r="T26" s="92"/>
      <c r="U26" s="93"/>
      <c r="V26" s="66"/>
      <c r="AI26" s="20" t="s">
        <v>119</v>
      </c>
      <c r="AK26" s="21" t="s">
        <v>52</v>
      </c>
      <c r="AL26" s="21" t="s">
        <v>53</v>
      </c>
      <c r="AM26" s="28" t="s">
        <v>65</v>
      </c>
      <c r="AN26" s="1" t="str">
        <f aca="false">$AK26&amp;"  "&amp;$AL26</f>
        <v>IT3120009  DOLOMITI DI BRENTA</v>
      </c>
      <c r="AO26" s="1" t="str">
        <f aca="false">$AK27&amp;"  "&amp;$AL27</f>
        <v>IT3120159  BRENTA</v>
      </c>
    </row>
    <row r="27" customFormat="false" ht="28.5" hidden="false" customHeight="true" outlineLevel="0" collapsed="false">
      <c r="A27" s="97" t="n">
        <v>2</v>
      </c>
      <c r="B27" s="146" t="s">
        <v>597</v>
      </c>
      <c r="C27" s="146"/>
      <c r="D27" s="146"/>
      <c r="E27" s="148" t="s">
        <v>598</v>
      </c>
      <c r="F27" s="155" t="n">
        <v>3</v>
      </c>
      <c r="G27" s="150" t="n">
        <v>200</v>
      </c>
      <c r="H27" s="151" t="str">
        <f aca="false">IF(B27="","","2008")</f>
        <v>2008</v>
      </c>
      <c r="I27" s="152" t="s">
        <v>2</v>
      </c>
      <c r="J27" s="153" t="s">
        <v>13</v>
      </c>
      <c r="K27" s="154" t="s">
        <v>14</v>
      </c>
      <c r="L27" s="105" t="n">
        <f aca="false">IF(G27="","",IF(G27*O27*P27*Q27*R27*S27=0,"inserire tutti i dati necessari",G27*O27*P27*Q27*R27*S27))</f>
        <v>8320</v>
      </c>
      <c r="M27" s="106"/>
      <c r="N27" s="87"/>
      <c r="O27" s="16" t="n">
        <f aca="false">IF(H27="",0,IF($C$14=$O$2,0.5,0.2))</f>
        <v>0.5</v>
      </c>
      <c r="P27" s="16" t="n">
        <f aca="false">IF(I27="",0,IF($O27=0.2,IF($S3=I27,1.3,1),1))</f>
        <v>1</v>
      </c>
      <c r="Q27" s="16" t="n">
        <f aca="false">IF(J27="",0,IF($O27=0.2,IF($T$2=J27,1.3,1),IF($T$2=J27,1.3,1)))</f>
        <v>1.3</v>
      </c>
      <c r="R27" s="16" t="n">
        <f aca="false">IF(K27="",0,IF($O27=0.2,IF($U$2=K27,1.2,1),IF($U$2=K27,2,1)))</f>
        <v>2</v>
      </c>
      <c r="S27" s="91" t="n">
        <v>32</v>
      </c>
      <c r="T27" s="92"/>
      <c r="U27" s="93"/>
      <c r="V27" s="66"/>
      <c r="AI27" s="20" t="s">
        <v>120</v>
      </c>
      <c r="AK27" s="21" t="s">
        <v>55</v>
      </c>
      <c r="AL27" s="21" t="s">
        <v>56</v>
      </c>
      <c r="AM27" s="28"/>
    </row>
    <row r="28" customFormat="false" ht="28.5" hidden="false" customHeight="true" outlineLevel="0" collapsed="false">
      <c r="A28" s="97" t="n">
        <v>3</v>
      </c>
      <c r="B28" s="146"/>
      <c r="C28" s="146"/>
      <c r="D28" s="146"/>
      <c r="E28" s="148"/>
      <c r="F28" s="155"/>
      <c r="G28" s="150"/>
      <c r="H28" s="151" t="str">
        <f aca="false">IF(B28="","","2008")</f>
        <v/>
      </c>
      <c r="I28" s="152"/>
      <c r="J28" s="153"/>
      <c r="K28" s="154"/>
      <c r="L28" s="105" t="str">
        <f aca="false">IF(G28="","",IF(G28*O28*P28*Q28*R28*S28=0,"inserire tutti i dati necessari",G28*O28*P28*Q28*R28*S28))</f>
        <v/>
      </c>
      <c r="M28" s="106"/>
      <c r="N28" s="87"/>
      <c r="O28" s="16" t="n">
        <f aca="false">IF(H28="",0,IF($C$14=$O$2,0.5,0.2))</f>
        <v>0</v>
      </c>
      <c r="P28" s="16" t="n">
        <f aca="false">IF(I28="",0,IF($O28=0.2,IF($S4=I28,1.3,1),1))</f>
        <v>0</v>
      </c>
      <c r="Q28" s="16" t="n">
        <f aca="false">IF(J28="",0,IF($O28=0.2,IF($T$2=J28,1.3,1),IF($T$2=J28,1.3,1)))</f>
        <v>0</v>
      </c>
      <c r="R28" s="16" t="n">
        <f aca="false">IF(K28="",0,IF($O28=0.2,IF($U$2=K28,1.2,1),IF($U$2=K28,2,1)))</f>
        <v>0</v>
      </c>
      <c r="S28" s="91" t="n">
        <v>32</v>
      </c>
      <c r="T28" s="92"/>
      <c r="U28" s="93"/>
      <c r="V28" s="66"/>
      <c r="AI28" s="20" t="s">
        <v>121</v>
      </c>
      <c r="AK28" s="21" t="s">
        <v>52</v>
      </c>
      <c r="AL28" s="21" t="s">
        <v>53</v>
      </c>
      <c r="AM28" s="28" t="s">
        <v>73</v>
      </c>
      <c r="AN28" s="1" t="str">
        <f aca="false">$AK28&amp;"  "&amp;$AL28</f>
        <v>IT3120009  DOLOMITI DI BRENTA</v>
      </c>
      <c r="AO28" s="1" t="str">
        <f aca="false">$AK29&amp;"  "&amp;$AL29</f>
        <v>IT3120159  BRENTA</v>
      </c>
    </row>
    <row r="29" customFormat="false" ht="28.5" hidden="false" customHeight="true" outlineLevel="0" collapsed="false">
      <c r="A29" s="97" t="n">
        <v>4</v>
      </c>
      <c r="B29" s="146"/>
      <c r="C29" s="146"/>
      <c r="D29" s="146"/>
      <c r="E29" s="148"/>
      <c r="F29" s="155"/>
      <c r="G29" s="150"/>
      <c r="H29" s="151" t="str">
        <f aca="false">IF(B29="","","2008")</f>
        <v/>
      </c>
      <c r="I29" s="152"/>
      <c r="J29" s="153"/>
      <c r="K29" s="154"/>
      <c r="L29" s="105" t="str">
        <f aca="false">IF(G29="","",IF(G29*O29*P29*Q29*R29*S29=0,"inserire tutti i dati necessari",G29*O29*P29*Q29*R29*S29))</f>
        <v/>
      </c>
      <c r="M29" s="106"/>
      <c r="N29" s="87"/>
      <c r="O29" s="16" t="n">
        <f aca="false">IF(H29="",0,IF($C$14=$O$2,0.5,0.2))</f>
        <v>0</v>
      </c>
      <c r="P29" s="16" t="n">
        <f aca="false">IF(I29="",0,IF($O29=0.2,IF($S5=I29,1.3,1),1))</f>
        <v>0</v>
      </c>
      <c r="Q29" s="16" t="n">
        <f aca="false">IF(J29="",0,IF($O29=0.2,IF($T$2=J29,1.3,1),IF($T$2=J29,1.3,1)))</f>
        <v>0</v>
      </c>
      <c r="R29" s="16" t="n">
        <f aca="false">IF(K29="",0,IF($O29=0.2,IF($U$2=K29,1.2,1),IF($U$2=K29,2,1)))</f>
        <v>0</v>
      </c>
      <c r="S29" s="91" t="n">
        <v>32</v>
      </c>
      <c r="T29" s="92"/>
      <c r="U29" s="93"/>
      <c r="V29" s="66"/>
      <c r="AI29" s="20" t="s">
        <v>122</v>
      </c>
      <c r="AK29" s="21" t="s">
        <v>55</v>
      </c>
      <c r="AL29" s="21" t="s">
        <v>56</v>
      </c>
      <c r="AM29" s="28"/>
    </row>
    <row r="30" customFormat="false" ht="28.5" hidden="false" customHeight="true" outlineLevel="0" collapsed="false">
      <c r="A30" s="97" t="n">
        <v>5</v>
      </c>
      <c r="B30" s="146"/>
      <c r="C30" s="146"/>
      <c r="D30" s="146"/>
      <c r="E30" s="148"/>
      <c r="F30" s="155"/>
      <c r="G30" s="150"/>
      <c r="H30" s="151" t="str">
        <f aca="false">IF(B30="","","2008")</f>
        <v/>
      </c>
      <c r="I30" s="152"/>
      <c r="J30" s="153"/>
      <c r="K30" s="154"/>
      <c r="L30" s="105" t="str">
        <f aca="false">IF(G30="","",IF(G30*O30*P30*Q30*R30*S30=0,"inserire tutti i dati necessari",G30*O30*P30*Q30*R30*S30))</f>
        <v/>
      </c>
      <c r="M30" s="106"/>
      <c r="N30" s="87"/>
      <c r="O30" s="16" t="n">
        <f aca="false">IF(H30="",0,IF($C$14=$O$2,0.5,0.2))</f>
        <v>0</v>
      </c>
      <c r="P30" s="16" t="n">
        <f aca="false">IF(I30="",0,IF($O30=0.2,IF($S6=I30,1.3,1),1))</f>
        <v>0</v>
      </c>
      <c r="Q30" s="16" t="n">
        <f aca="false">IF(J30="",0,IF($O30=0.2,IF($T$2=J30,1.3,1),IF($T$2=J30,1.3,1)))</f>
        <v>0</v>
      </c>
      <c r="R30" s="16" t="n">
        <f aca="false">IF(K30="",0,IF($O30=0.2,IF($U$2=K30,1.2,1),IF($U$2=K30,2,1)))</f>
        <v>0</v>
      </c>
      <c r="S30" s="91" t="n">
        <v>32</v>
      </c>
      <c r="T30" s="92"/>
      <c r="U30" s="93"/>
      <c r="V30" s="66"/>
      <c r="AI30" s="20" t="s">
        <v>123</v>
      </c>
      <c r="AK30" s="21" t="s">
        <v>124</v>
      </c>
      <c r="AL30" s="21" t="s">
        <v>125</v>
      </c>
      <c r="AM30" s="28" t="s">
        <v>80</v>
      </c>
      <c r="AN30" s="1" t="str">
        <f aca="false">$AK30&amp;"  "&amp;$AL30</f>
        <v>IT3120005  ADAMELLO</v>
      </c>
    </row>
    <row r="31" customFormat="false" ht="28.5" hidden="false" customHeight="true" outlineLevel="0" collapsed="false">
      <c r="A31" s="97" t="n">
        <v>6</v>
      </c>
      <c r="B31" s="146"/>
      <c r="C31" s="146"/>
      <c r="D31" s="146"/>
      <c r="E31" s="148"/>
      <c r="F31" s="155"/>
      <c r="G31" s="150"/>
      <c r="H31" s="151" t="str">
        <f aca="false">IF(B31="","","2008")</f>
        <v/>
      </c>
      <c r="I31" s="152"/>
      <c r="J31" s="153"/>
      <c r="K31" s="154"/>
      <c r="L31" s="105" t="str">
        <f aca="false">IF(G31="","",IF(G31*O31*P31*Q31*R31*S31=0,"inserire tutti i dati necessari",G31*O31*P31*Q31*R31*S31))</f>
        <v/>
      </c>
      <c r="M31" s="106"/>
      <c r="N31" s="87"/>
      <c r="O31" s="16" t="n">
        <f aca="false">IF(H31="",0,IF($C$14=$O$2,0.5,0.2))</f>
        <v>0</v>
      </c>
      <c r="P31" s="16" t="n">
        <f aca="false">IF(I31="",0,IF($O31=0.2,IF($S7=I31,1.3,1),1))</f>
        <v>0</v>
      </c>
      <c r="Q31" s="16" t="n">
        <f aca="false">IF(J31="",0,IF($O31=0.2,IF($T$2=J31,1.3,1),IF($T$2=J31,1.3,1)))</f>
        <v>0</v>
      </c>
      <c r="R31" s="16" t="n">
        <f aca="false">IF(K31="",0,IF($O31=0.2,IF($U$2=K31,1.2,1),IF($U$2=K31,2,1)))</f>
        <v>0</v>
      </c>
      <c r="S31" s="91" t="n">
        <v>32</v>
      </c>
      <c r="T31" s="92"/>
      <c r="U31" s="93"/>
      <c r="V31" s="66"/>
      <c r="AI31" s="20" t="s">
        <v>126</v>
      </c>
      <c r="AK31" s="21" t="s">
        <v>127</v>
      </c>
      <c r="AL31" s="21" t="s">
        <v>128</v>
      </c>
      <c r="AM31" s="28" t="s">
        <v>86</v>
      </c>
      <c r="AN31" s="1" t="str">
        <f aca="false">$AK31&amp;"  "&amp;$AL31</f>
        <v>IT3120065  LAGO D'IDRO</v>
      </c>
      <c r="AO31" s="1" t="str">
        <f aca="false">$AK32&amp;"  "&amp;$AL32</f>
        <v>IT3120094  ALPE DI STORO E BONDONE</v>
      </c>
    </row>
    <row r="32" customFormat="false" ht="28.5" hidden="false" customHeight="true" outlineLevel="0" collapsed="false">
      <c r="A32" s="97" t="n">
        <v>7</v>
      </c>
      <c r="B32" s="146"/>
      <c r="C32" s="146"/>
      <c r="D32" s="146"/>
      <c r="E32" s="148"/>
      <c r="F32" s="155"/>
      <c r="G32" s="150"/>
      <c r="H32" s="151" t="str">
        <f aca="false">IF(B32="","","2008")</f>
        <v/>
      </c>
      <c r="I32" s="152"/>
      <c r="J32" s="153"/>
      <c r="K32" s="154"/>
      <c r="L32" s="105" t="str">
        <f aca="false">IF(G32="","",IF(G32*O32*P32*Q32*R32*S32=0,"inserire tutti i dati necessari",G32*O32*P32*Q32*R32*S32))</f>
        <v/>
      </c>
      <c r="M32" s="106"/>
      <c r="N32" s="87"/>
      <c r="O32" s="16" t="n">
        <f aca="false">IF(H32="",0,IF($C$14=$O$2,0.5,0.2))</f>
        <v>0</v>
      </c>
      <c r="P32" s="16" t="n">
        <f aca="false">IF(I32="",0,IF($O32=0.2,IF($S8=I32,1.3,1),1))</f>
        <v>0</v>
      </c>
      <c r="Q32" s="16" t="n">
        <f aca="false">IF(J32="",0,IF($O32=0.2,IF($T$2=J32,1.3,1),IF($T$2=J32,1.3,1)))</f>
        <v>0</v>
      </c>
      <c r="R32" s="16" t="n">
        <f aca="false">IF(K32="",0,IF($O32=0.2,IF($U$2=K32,1.2,1),IF($U$2=K32,2,1)))</f>
        <v>0</v>
      </c>
      <c r="S32" s="91" t="n">
        <v>32</v>
      </c>
      <c r="T32" s="92"/>
      <c r="U32" s="93"/>
      <c r="V32" s="19"/>
      <c r="AI32" s="20" t="s">
        <v>129</v>
      </c>
      <c r="AK32" s="21" t="s">
        <v>130</v>
      </c>
      <c r="AL32" s="21" t="s">
        <v>131</v>
      </c>
      <c r="AM32" s="28"/>
    </row>
    <row r="33" customFormat="false" ht="28.5" hidden="false" customHeight="true" outlineLevel="0" collapsed="false">
      <c r="A33" s="97" t="n">
        <v>8</v>
      </c>
      <c r="B33" s="146"/>
      <c r="C33" s="146"/>
      <c r="D33" s="146"/>
      <c r="E33" s="148"/>
      <c r="F33" s="155"/>
      <c r="G33" s="150"/>
      <c r="H33" s="151" t="str">
        <f aca="false">IF(B33="","","2008")</f>
        <v/>
      </c>
      <c r="I33" s="152"/>
      <c r="J33" s="153"/>
      <c r="K33" s="154"/>
      <c r="L33" s="105" t="str">
        <f aca="false">IF(G33="","",IF(G33*O33*P33*Q33*R33*S33=0,"inserire tutti i dati necessari",G33*O33*P33*Q33*R33*S33))</f>
        <v/>
      </c>
      <c r="M33" s="106"/>
      <c r="N33" s="87"/>
      <c r="O33" s="16" t="n">
        <f aca="false">IF(H33="",0,IF($C$14=$O$2,0.5,0.2))</f>
        <v>0</v>
      </c>
      <c r="P33" s="16" t="n">
        <f aca="false">IF(I33="",0,IF($O33=0.2,IF($S9=I33,1.3,1),1))</f>
        <v>0</v>
      </c>
      <c r="Q33" s="16" t="n">
        <f aca="false">IF(J33="",0,IF($O33=0.2,IF($T$2=J33,1.3,1),IF($T$2=J33,1.3,1)))</f>
        <v>0</v>
      </c>
      <c r="R33" s="16" t="n">
        <f aca="false">IF(K33="",0,IF($O33=0.2,IF($U$2=K33,1.2,1),IF($U$2=K33,2,1)))</f>
        <v>0</v>
      </c>
      <c r="S33" s="91" t="n">
        <v>32</v>
      </c>
      <c r="T33" s="92"/>
      <c r="U33" s="93"/>
      <c r="V33" s="19"/>
      <c r="AI33" s="20" t="s">
        <v>132</v>
      </c>
      <c r="AK33" s="21" t="s">
        <v>133</v>
      </c>
      <c r="AL33" s="21" t="s">
        <v>134</v>
      </c>
      <c r="AM33" s="28" t="s">
        <v>89</v>
      </c>
      <c r="AN33" s="1" t="str">
        <f aca="false">$AK33&amp;"  "&amp;$AL33</f>
        <v>IT3120085  IL LAGHETTO</v>
      </c>
      <c r="AO33" s="1" t="str">
        <f aca="false">$AK34&amp;"  "&amp;$AL34</f>
        <v>IT3120124  TORCEGNO</v>
      </c>
      <c r="AP33" s="1" t="str">
        <f aca="false">$AK35&amp;"  "&amp;$AL35</f>
        <v>IT3120125  ZACCON</v>
      </c>
      <c r="AQ33" s="1" t="str">
        <f aca="false">$AK36&amp;"  "&amp;$AL36</f>
        <v>IT3120139  GROTTA DI COSTALTA</v>
      </c>
    </row>
    <row r="34" customFormat="false" ht="27.75" hidden="false" customHeight="true" outlineLevel="0" collapsed="false">
      <c r="A34" s="97" t="n">
        <v>9</v>
      </c>
      <c r="B34" s="146"/>
      <c r="C34" s="146"/>
      <c r="D34" s="146"/>
      <c r="E34" s="148"/>
      <c r="F34" s="155"/>
      <c r="G34" s="150"/>
      <c r="H34" s="151" t="str">
        <f aca="false">IF(B34="","","2008")</f>
        <v/>
      </c>
      <c r="I34" s="152"/>
      <c r="J34" s="153"/>
      <c r="K34" s="154"/>
      <c r="L34" s="105" t="str">
        <f aca="false">IF(G34="","",IF(G34*O34*P34*Q34*R34*S34=0,"inserire tutti i dati necessari",G34*O34*P34*Q34*R34*S34))</f>
        <v/>
      </c>
      <c r="M34" s="106"/>
      <c r="N34" s="87"/>
      <c r="O34" s="16" t="n">
        <f aca="false">IF(H34="",0,IF($C$14=$O$2,0.5,0.2))</f>
        <v>0</v>
      </c>
      <c r="P34" s="16" t="n">
        <f aca="false">IF(I34="",0,IF($O34=0.2,IF($S10=I34,1.3,1),1))</f>
        <v>0</v>
      </c>
      <c r="Q34" s="16" t="n">
        <f aca="false">IF(J34="",0,IF($O34=0.2,IF($T$2=J34,1.3,1),IF($T$2=J34,1.3,1)))</f>
        <v>0</v>
      </c>
      <c r="R34" s="16" t="n">
        <f aca="false">IF(K34="",0,IF($O34=0.2,IF($U$2=K34,1.2,1),IF($U$2=K34,2,1)))</f>
        <v>0</v>
      </c>
      <c r="S34" s="91" t="n">
        <v>32</v>
      </c>
      <c r="T34" s="92"/>
      <c r="U34" s="93"/>
      <c r="V34" s="19"/>
      <c r="AI34" s="20" t="s">
        <v>135</v>
      </c>
      <c r="AK34" s="21" t="s">
        <v>136</v>
      </c>
      <c r="AL34" s="21" t="s">
        <v>137</v>
      </c>
      <c r="AM34" s="28"/>
    </row>
    <row r="35" customFormat="false" ht="27.75" hidden="false" customHeight="true" outlineLevel="0" collapsed="false">
      <c r="A35" s="97" t="n">
        <v>10</v>
      </c>
      <c r="B35" s="146"/>
      <c r="C35" s="146"/>
      <c r="D35" s="146"/>
      <c r="E35" s="148"/>
      <c r="F35" s="155"/>
      <c r="G35" s="150"/>
      <c r="H35" s="151" t="str">
        <f aca="false">IF(B35="","","2008")</f>
        <v/>
      </c>
      <c r="I35" s="152"/>
      <c r="J35" s="153"/>
      <c r="K35" s="154"/>
      <c r="L35" s="105" t="str">
        <f aca="false">IF(G35="","",IF(G35*O35*P35*Q35*R35*S35=0,"inserire tutti i dati necessari",G35*O35*P35*Q35*R35*S35))</f>
        <v/>
      </c>
      <c r="M35" s="106"/>
      <c r="N35" s="87"/>
      <c r="O35" s="16" t="n">
        <f aca="false">IF(H35="",0,IF($C$14=$O$2,0.5,0.2))</f>
        <v>0</v>
      </c>
      <c r="P35" s="16" t="n">
        <f aca="false">IF(I35="",0,IF($O35=0.2,IF($S11=I35,1.3,1),1))</f>
        <v>0</v>
      </c>
      <c r="Q35" s="16" t="n">
        <f aca="false">IF(J35="",0,IF($O35=0.2,IF($T$2=J35,1.3,1),IF($T$2=J35,1.3,1)))</f>
        <v>0</v>
      </c>
      <c r="R35" s="16" t="n">
        <f aca="false">IF(K35="",0,IF($O35=0.2,IF($U$2=K35,1.2,1),IF($U$2=K35,2,1)))</f>
        <v>0</v>
      </c>
      <c r="S35" s="91" t="n">
        <v>32</v>
      </c>
      <c r="T35" s="92"/>
      <c r="U35" s="93"/>
      <c r="V35" s="19"/>
      <c r="AI35" s="20" t="s">
        <v>138</v>
      </c>
      <c r="AK35" s="21" t="s">
        <v>139</v>
      </c>
      <c r="AL35" s="21" t="s">
        <v>140</v>
      </c>
      <c r="AM35" s="28"/>
    </row>
    <row r="36" customFormat="false" ht="27.75" hidden="false" customHeight="true" outlineLevel="0" collapsed="false">
      <c r="A36" s="97" t="n">
        <v>11</v>
      </c>
      <c r="B36" s="146"/>
      <c r="C36" s="146"/>
      <c r="D36" s="146"/>
      <c r="E36" s="148"/>
      <c r="F36" s="155"/>
      <c r="G36" s="150"/>
      <c r="H36" s="151" t="str">
        <f aca="false">IF(B36="","","2008")</f>
        <v/>
      </c>
      <c r="I36" s="152"/>
      <c r="J36" s="153"/>
      <c r="K36" s="154"/>
      <c r="L36" s="105" t="str">
        <f aca="false">IF(G36="","",IF(G36*O36*P36*Q36*R36*S36=0,"inserire tutti i dati necessari",G36*O36*P36*Q36*R36*S36))</f>
        <v/>
      </c>
      <c r="M36" s="106"/>
      <c r="N36" s="108"/>
      <c r="O36" s="16" t="n">
        <f aca="false">IF(H36="",0,IF($C$14=$O$2,0.5,0.2))</f>
        <v>0</v>
      </c>
      <c r="P36" s="16" t="n">
        <f aca="false">IF(I36="",0,IF($O36=0.2,IF($S12=I36,1.3,1),1))</f>
        <v>0</v>
      </c>
      <c r="Q36" s="16" t="n">
        <f aca="false">IF(J36="",0,IF($O36=0.2,IF($T$2=J36,1.3,1),IF($T$2=J36,1.3,1)))</f>
        <v>0</v>
      </c>
      <c r="R36" s="16" t="n">
        <f aca="false">IF(K36="",0,IF($O36=0.2,IF($U$2=K36,1.2,1),IF($U$2=K36,2,1)))</f>
        <v>0</v>
      </c>
      <c r="S36" s="91" t="n">
        <v>32</v>
      </c>
      <c r="T36" s="109"/>
      <c r="U36" s="93"/>
      <c r="V36" s="19"/>
      <c r="AI36" s="20" t="s">
        <v>141</v>
      </c>
      <c r="AK36" s="21" t="s">
        <v>142</v>
      </c>
      <c r="AL36" s="21" t="s">
        <v>143</v>
      </c>
      <c r="AM36" s="28"/>
    </row>
    <row r="37" customFormat="false" ht="27.75" hidden="false" customHeight="true" outlineLevel="0" collapsed="false">
      <c r="A37" s="97" t="n">
        <v>12</v>
      </c>
      <c r="B37" s="146"/>
      <c r="C37" s="146"/>
      <c r="D37" s="146"/>
      <c r="E37" s="148"/>
      <c r="F37" s="155"/>
      <c r="G37" s="150"/>
      <c r="H37" s="151" t="str">
        <f aca="false">IF(B37="","","2008")</f>
        <v/>
      </c>
      <c r="I37" s="152"/>
      <c r="J37" s="153"/>
      <c r="K37" s="154"/>
      <c r="L37" s="105" t="str">
        <f aca="false">IF(G37="","",IF(G37*O37*P37*Q37*R37*S37=0,"inserire tutti i dati necessari",G37*O37*P37*Q37*R37*S37))</f>
        <v/>
      </c>
      <c r="M37" s="106"/>
      <c r="N37" s="30"/>
      <c r="O37" s="16" t="n">
        <f aca="false">IF(H37="",0,IF($C$14=$O$2,0.5,0.2))</f>
        <v>0</v>
      </c>
      <c r="P37" s="16" t="n">
        <f aca="false">IF(I37="",0,IF($O37=0.2,IF($S13=I37,1.3,1),1))</f>
        <v>0</v>
      </c>
      <c r="Q37" s="16" t="n">
        <f aca="false">IF(J37="",0,IF($O37=0.2,IF($T$2=J37,1.3,1),IF($T$2=J37,1.3,1)))</f>
        <v>0</v>
      </c>
      <c r="R37" s="16" t="n">
        <f aca="false">IF(K37="",0,IF($O37=0.2,IF($U$2=K37,1.2,1),IF($U$2=K37,2,1)))</f>
        <v>0</v>
      </c>
      <c r="S37" s="91" t="n">
        <v>32</v>
      </c>
      <c r="T37" s="18"/>
      <c r="U37" s="93"/>
      <c r="V37" s="19"/>
      <c r="AI37" s="20" t="s">
        <v>144</v>
      </c>
      <c r="AK37" s="21" t="s">
        <v>124</v>
      </c>
      <c r="AL37" s="21" t="s">
        <v>125</v>
      </c>
      <c r="AM37" s="28" t="s">
        <v>96</v>
      </c>
      <c r="AN37" s="1" t="str">
        <f aca="false">$AK37&amp;"  "&amp;$AL37</f>
        <v>IT3120005  ADAMELLO</v>
      </c>
      <c r="AO37" s="1" t="str">
        <f aca="false">$AK38&amp;"  "&amp;$AL38</f>
        <v>IT3120158  ADAMELLO PRESANELLA</v>
      </c>
    </row>
    <row r="38" customFormat="false" ht="29.25" hidden="false" customHeight="true" outlineLevel="0" collapsed="false">
      <c r="A38" s="110"/>
      <c r="B38" s="111"/>
      <c r="C38" s="112"/>
      <c r="D38" s="113"/>
      <c r="E38" s="114"/>
      <c r="F38" s="115" t="n">
        <f aca="false">IF(SUM(F26:F37)&gt;0,SUM(F26:F37),"")</f>
        <v>5</v>
      </c>
      <c r="H38" s="116"/>
      <c r="I38" s="116"/>
      <c r="J38" s="117"/>
      <c r="K38" s="118"/>
      <c r="L38" s="119" t="n">
        <f aca="false">IF(SUM(L26:L37)&gt;0,SUM(L26:L37),"")</f>
        <v>17920</v>
      </c>
      <c r="M38" s="120"/>
      <c r="N38" s="30"/>
      <c r="O38" s="15"/>
      <c r="P38" s="15"/>
      <c r="Q38" s="75"/>
      <c r="R38" s="76"/>
      <c r="S38" s="91"/>
      <c r="T38" s="18"/>
      <c r="U38" s="93"/>
      <c r="V38" s="19"/>
      <c r="AI38" s="20" t="s">
        <v>145</v>
      </c>
      <c r="AK38" s="21" t="s">
        <v>146</v>
      </c>
      <c r="AL38" s="21" t="s">
        <v>147</v>
      </c>
      <c r="AM38" s="28"/>
    </row>
    <row r="39" customFormat="false" ht="28.5" hidden="false" customHeight="true" outlineLevel="0" collapsed="false">
      <c r="A39" s="23"/>
      <c r="B39" s="114"/>
      <c r="C39" s="112"/>
      <c r="D39" s="113"/>
      <c r="E39" s="114"/>
      <c r="F39" s="114"/>
      <c r="G39" s="121"/>
      <c r="H39" s="121"/>
      <c r="I39" s="121"/>
      <c r="J39" s="33"/>
      <c r="K39" s="122"/>
      <c r="L39" s="123"/>
      <c r="M39" s="35"/>
      <c r="N39" s="30"/>
      <c r="O39" s="15"/>
      <c r="P39" s="15"/>
      <c r="Q39" s="75"/>
      <c r="R39" s="76"/>
      <c r="S39" s="91"/>
      <c r="T39" s="18"/>
      <c r="U39" s="124"/>
      <c r="V39" s="19"/>
      <c r="AI39" s="20" t="s">
        <v>148</v>
      </c>
      <c r="AK39" s="21" t="s">
        <v>149</v>
      </c>
      <c r="AL39" s="21" t="s">
        <v>150</v>
      </c>
      <c r="AM39" s="28" t="s">
        <v>100</v>
      </c>
      <c r="AN39" s="1" t="str">
        <f aca="false">$AK39&amp;"  "&amp;$AL39</f>
        <v>IT3120016  CORNA PIANA</v>
      </c>
      <c r="AO39" s="1" t="str">
        <f aca="false">$AK40&amp;"  "&amp;$AL40</f>
        <v>IT3120095  BOCCA D'ARDOLE - CORNO DELLA PAURA</v>
      </c>
      <c r="AP39" s="1" t="str">
        <f aca="false">$AK41&amp;"  "&amp;$AL41</f>
        <v>IT3120103  MONTE BALDO DI BRENTONICO</v>
      </c>
      <c r="AQ39" s="1" t="str">
        <f aca="false">$AK42&amp;"  "&amp;$AL42</f>
        <v>IT3120150  TALPINA-BRENTONICO</v>
      </c>
    </row>
    <row r="40" customFormat="false" ht="30.75" hidden="false" customHeight="true" outlineLevel="0" collapsed="false">
      <c r="A40" s="23"/>
      <c r="B40" s="122"/>
      <c r="C40" s="122"/>
      <c r="D40" s="122"/>
      <c r="E40" s="122"/>
      <c r="F40" s="122"/>
      <c r="G40" s="122"/>
      <c r="H40" s="122"/>
      <c r="I40" s="122"/>
      <c r="J40" s="125"/>
      <c r="K40" s="126" t="s">
        <v>151</v>
      </c>
      <c r="L40" s="127" t="n">
        <f aca="false">IF(L38&gt;0,L38,"")</f>
        <v>17920</v>
      </c>
      <c r="M40" s="128"/>
      <c r="N40" s="30"/>
      <c r="O40" s="15"/>
      <c r="P40" s="15"/>
      <c r="Q40" s="75"/>
      <c r="R40" s="76"/>
      <c r="S40" s="91"/>
      <c r="T40" s="18"/>
      <c r="U40" s="109"/>
      <c r="V40" s="19"/>
      <c r="AI40" s="20" t="s">
        <v>152</v>
      </c>
      <c r="AK40" s="21" t="s">
        <v>70</v>
      </c>
      <c r="AL40" s="21" t="s">
        <v>71</v>
      </c>
      <c r="AM40" s="28"/>
    </row>
    <row r="41" customFormat="false" ht="60.75" hidden="false" customHeight="true" outlineLevel="0" collapsed="false">
      <c r="A41" s="23"/>
      <c r="B41" s="122"/>
      <c r="C41" s="122"/>
      <c r="D41" s="122"/>
      <c r="E41" s="122"/>
      <c r="F41" s="122"/>
      <c r="G41" s="122"/>
      <c r="H41" s="122"/>
      <c r="I41" s="122"/>
      <c r="J41" s="129"/>
      <c r="K41" s="122"/>
      <c r="L41" s="34"/>
      <c r="M41" s="35"/>
      <c r="N41" s="30"/>
      <c r="O41" s="15"/>
      <c r="P41" s="15"/>
      <c r="Q41" s="75"/>
      <c r="R41" s="76"/>
      <c r="S41" s="91"/>
      <c r="T41" s="18"/>
      <c r="U41" s="109"/>
      <c r="V41" s="19"/>
      <c r="AI41" s="20" t="s">
        <v>153</v>
      </c>
      <c r="AK41" s="21" t="s">
        <v>154</v>
      </c>
      <c r="AL41" s="21" t="s">
        <v>155</v>
      </c>
      <c r="AM41" s="28"/>
    </row>
    <row r="42" customFormat="false" ht="33" hidden="false" customHeight="true" outlineLevel="0" collapsed="false">
      <c r="A42" s="23"/>
      <c r="B42" s="130" t="s">
        <v>156</v>
      </c>
      <c r="C42" s="131"/>
      <c r="D42" s="132" t="s">
        <v>157</v>
      </c>
      <c r="E42" s="132"/>
      <c r="F42" s="132"/>
      <c r="G42" s="132"/>
      <c r="H42" s="132"/>
      <c r="I42" s="132"/>
      <c r="J42" s="132"/>
      <c r="K42" s="122"/>
      <c r="L42" s="34"/>
      <c r="M42" s="35"/>
      <c r="N42" s="30"/>
      <c r="O42" s="15"/>
      <c r="P42" s="15"/>
      <c r="Q42" s="75"/>
      <c r="R42" s="76"/>
      <c r="S42" s="31"/>
      <c r="T42" s="18"/>
      <c r="U42" s="18"/>
      <c r="V42" s="19"/>
      <c r="AI42" s="20" t="s">
        <v>158</v>
      </c>
      <c r="AK42" s="21" t="s">
        <v>35</v>
      </c>
      <c r="AL42" s="21" t="s">
        <v>36</v>
      </c>
      <c r="AM42" s="28"/>
    </row>
    <row r="43" customFormat="false" ht="33" hidden="false" customHeight="true" outlineLevel="0" collapsed="false">
      <c r="A43" s="23"/>
      <c r="B43" s="156" t="n">
        <v>39599</v>
      </c>
      <c r="C43" s="134"/>
      <c r="D43" s="132"/>
      <c r="E43" s="132"/>
      <c r="F43" s="132"/>
      <c r="G43" s="132"/>
      <c r="H43" s="132"/>
      <c r="I43" s="132"/>
      <c r="J43" s="132"/>
      <c r="K43" s="122"/>
      <c r="L43" s="34"/>
      <c r="M43" s="35"/>
      <c r="N43" s="30"/>
      <c r="O43" s="15"/>
      <c r="P43" s="15"/>
      <c r="Q43" s="75"/>
      <c r="R43" s="76"/>
      <c r="S43" s="31"/>
      <c r="T43" s="18"/>
      <c r="U43" s="18"/>
      <c r="V43" s="19"/>
      <c r="AI43" s="20" t="s">
        <v>159</v>
      </c>
      <c r="AK43" s="21" t="s">
        <v>160</v>
      </c>
      <c r="AL43" s="21" t="s">
        <v>161</v>
      </c>
      <c r="AM43" s="28" t="s">
        <v>116</v>
      </c>
      <c r="AN43" s="1" t="str">
        <f aca="false">$AK43&amp;"  "&amp;$AL43</f>
        <v>IT3120056  PALU' LONGIA</v>
      </c>
      <c r="AO43" s="1" t="str">
        <f aca="false">$AK44&amp;"  "&amp;$AL44</f>
        <v>IT3120057  PALU' TREMOLE</v>
      </c>
      <c r="AP43" s="1" t="str">
        <f aca="false">$AK45&amp;"  "&amp;$AL45</f>
        <v>IT3120058  TORBIERE DI MONTE SOUS</v>
      </c>
    </row>
    <row r="44" customFormat="false" ht="36" hidden="false" customHeight="true" outlineLevel="0" collapsed="false">
      <c r="A44" s="135"/>
      <c r="B44" s="136"/>
      <c r="C44" s="137"/>
      <c r="D44" s="137"/>
      <c r="E44" s="137"/>
      <c r="F44" s="137"/>
      <c r="G44" s="137"/>
      <c r="H44" s="137"/>
      <c r="I44" s="137"/>
      <c r="J44" s="138"/>
      <c r="K44" s="136"/>
      <c r="L44" s="139"/>
      <c r="M44" s="140"/>
      <c r="N44" s="46"/>
      <c r="O44" s="76"/>
      <c r="P44" s="76"/>
      <c r="Q44" s="75"/>
      <c r="R44" s="31"/>
      <c r="S44" s="18"/>
      <c r="T44" s="18"/>
      <c r="U44" s="18"/>
      <c r="V44" s="19"/>
      <c r="AI44" s="20" t="s">
        <v>162</v>
      </c>
      <c r="AK44" s="21" t="s">
        <v>163</v>
      </c>
      <c r="AL44" s="21" t="s">
        <v>164</v>
      </c>
      <c r="AM44" s="28"/>
    </row>
    <row r="45" customFormat="false" ht="23.25" hidden="false" customHeight="true" outlineLevel="0" collapsed="false">
      <c r="M45" s="141"/>
      <c r="N45" s="15"/>
      <c r="O45" s="76"/>
      <c r="P45" s="76"/>
      <c r="Q45" s="75"/>
      <c r="R45" s="31"/>
      <c r="S45" s="18"/>
      <c r="T45" s="18"/>
      <c r="U45" s="18"/>
      <c r="V45" s="19"/>
      <c r="AI45" s="20" t="s">
        <v>165</v>
      </c>
      <c r="AK45" s="21" t="s">
        <v>166</v>
      </c>
      <c r="AL45" s="21" t="s">
        <v>167</v>
      </c>
      <c r="AM45" s="28"/>
    </row>
    <row r="46" customFormat="false" ht="33" hidden="false" customHeight="tru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1"/>
      <c r="N46" s="15"/>
      <c r="O46" s="76"/>
      <c r="P46" s="76"/>
      <c r="Q46" s="75"/>
      <c r="R46" s="31"/>
      <c r="S46" s="18"/>
      <c r="T46" s="18"/>
      <c r="U46" s="18"/>
      <c r="V46" s="19"/>
      <c r="AI46" s="20" t="s">
        <v>169</v>
      </c>
      <c r="AK46" s="21" t="s">
        <v>170</v>
      </c>
      <c r="AL46" s="21" t="s">
        <v>171</v>
      </c>
      <c r="AM46" s="28" t="s">
        <v>119</v>
      </c>
      <c r="AN46" s="1" t="str">
        <f aca="false">$AK46&amp;"  "&amp;$AL46</f>
        <v>IT3120101  CONDINO</v>
      </c>
    </row>
    <row r="47" customFormat="false" ht="20.25" hidden="false" customHeight="true" outlineLevel="0" collapsed="false">
      <c r="M47" s="141"/>
      <c r="N47" s="15"/>
      <c r="O47" s="76"/>
      <c r="P47" s="76"/>
      <c r="Q47" s="75"/>
      <c r="R47" s="31"/>
      <c r="S47" s="18"/>
      <c r="T47" s="18"/>
      <c r="U47" s="18"/>
      <c r="V47" s="19"/>
      <c r="AI47" s="20" t="s">
        <v>172</v>
      </c>
      <c r="AK47" s="21" t="s">
        <v>173</v>
      </c>
      <c r="AL47" s="21" t="s">
        <v>174</v>
      </c>
      <c r="AM47" s="28" t="s">
        <v>120</v>
      </c>
      <c r="AN47" s="1" t="str">
        <f aca="false">$AK47&amp;"  "&amp;$AL47</f>
        <v>IT3120004  VAL GENOVA</v>
      </c>
      <c r="AO47" s="1" t="str">
        <f aca="false">$AK48&amp;"  "&amp;$AL48</f>
        <v>IT3120158  ADAMELLO PRESANELLA</v>
      </c>
    </row>
    <row r="48" customFormat="false" ht="32.25" hidden="false" customHeight="true" outlineLevel="0" collapsed="false">
      <c r="M48" s="141"/>
      <c r="N48" s="15"/>
      <c r="O48" s="76"/>
      <c r="P48" s="76"/>
      <c r="Q48" s="75"/>
      <c r="R48" s="31"/>
      <c r="S48" s="18"/>
      <c r="T48" s="18"/>
      <c r="U48" s="18"/>
      <c r="V48" s="19"/>
      <c r="AI48" s="20" t="s">
        <v>175</v>
      </c>
      <c r="AK48" s="21" t="s">
        <v>146</v>
      </c>
      <c r="AL48" s="21" t="s">
        <v>147</v>
      </c>
      <c r="AM48" s="28"/>
    </row>
    <row r="49" customFormat="false" ht="33" hidden="false" customHeight="true" outlineLevel="0" collapsed="false">
      <c r="M49" s="141"/>
      <c r="N49" s="15"/>
      <c r="O49" s="76"/>
      <c r="P49" s="76"/>
      <c r="Q49" s="75"/>
      <c r="R49" s="31"/>
      <c r="S49" s="18"/>
      <c r="T49" s="18"/>
      <c r="U49" s="19"/>
      <c r="V49" s="19"/>
      <c r="AI49" s="20" t="s">
        <v>176</v>
      </c>
      <c r="AK49" s="21" t="s">
        <v>177</v>
      </c>
      <c r="AL49" s="21" t="s">
        <v>178</v>
      </c>
      <c r="AM49" s="28" t="s">
        <v>122</v>
      </c>
      <c r="AN49" s="1" t="str">
        <f aca="false">$AK49&amp;"  "&amp;$AL49</f>
        <v>IT3120055  LAGO DI TOBLINO</v>
      </c>
    </row>
    <row r="50" customFormat="false" ht="33" hidden="false" customHeight="true" outlineLevel="0" collapsed="false">
      <c r="M50" s="141"/>
      <c r="N50" s="122"/>
      <c r="O50" s="76"/>
      <c r="P50" s="76"/>
      <c r="Q50" s="75"/>
      <c r="R50" s="31"/>
      <c r="S50" s="18"/>
      <c r="T50" s="18"/>
      <c r="U50" s="19"/>
      <c r="V50" s="19"/>
      <c r="AI50" s="20" t="s">
        <v>179</v>
      </c>
      <c r="AK50" s="21" t="s">
        <v>180</v>
      </c>
      <c r="AL50" s="21" t="s">
        <v>181</v>
      </c>
      <c r="AM50" s="28" t="s">
        <v>135</v>
      </c>
      <c r="AN50" s="1" t="str">
        <f aca="false">$AK50&amp;"  "&amp;$AL50</f>
        <v>IT3120119  VAL DURON</v>
      </c>
    </row>
    <row r="51" customFormat="false" ht="15" hidden="false" customHeight="false" outlineLevel="0" collapsed="false">
      <c r="O51" s="15"/>
      <c r="P51" s="15"/>
      <c r="Q51" s="75"/>
      <c r="R51" s="76"/>
      <c r="S51" s="31"/>
      <c r="T51" s="18"/>
      <c r="U51" s="19"/>
      <c r="V51" s="19"/>
      <c r="AI51" s="20" t="s">
        <v>182</v>
      </c>
      <c r="AK51" s="21" t="s">
        <v>183</v>
      </c>
      <c r="AL51" s="21" t="s">
        <v>184</v>
      </c>
      <c r="AM51" s="28" t="s">
        <v>185</v>
      </c>
      <c r="AN51" s="1" t="str">
        <f aca="false">$AK51&amp;"  "&amp;$AL51</f>
        <v>IT3120008  VAL DI TOVEL</v>
      </c>
      <c r="AO51" s="1" t="str">
        <f aca="false">$AK52&amp;"  "&amp;$AL52</f>
        <v>IT3120009  DOLOMITI DI BRENTA</v>
      </c>
      <c r="AP51" s="1" t="str">
        <f aca="false">$AK53&amp;"  "&amp;$AL53</f>
        <v>IT3120061  LA ROCCHETTA</v>
      </c>
      <c r="AQ51" s="1" t="str">
        <f aca="false">$AK54&amp;"  "&amp;$AL54</f>
        <v>IT3120159  BRENTA</v>
      </c>
    </row>
    <row r="52" customFormat="false" ht="28.5" hidden="false" customHeight="true" outlineLevel="0" collapsed="false">
      <c r="O52" s="15"/>
      <c r="P52" s="15"/>
      <c r="Q52" s="75"/>
      <c r="R52" s="76"/>
      <c r="S52" s="31"/>
      <c r="T52" s="18"/>
      <c r="U52" s="19"/>
      <c r="V52" s="19"/>
      <c r="AI52" s="20" t="s">
        <v>171</v>
      </c>
      <c r="AK52" s="21" t="s">
        <v>52</v>
      </c>
      <c r="AL52" s="21" t="s">
        <v>53</v>
      </c>
      <c r="AM52" s="28"/>
    </row>
    <row r="53" customFormat="false" ht="28.5" hidden="false" customHeight="true" outlineLevel="0" collapsed="false">
      <c r="O53" s="15"/>
      <c r="P53" s="15"/>
      <c r="Q53" s="75"/>
      <c r="R53" s="76"/>
      <c r="S53" s="31"/>
      <c r="T53" s="18"/>
      <c r="U53" s="19"/>
      <c r="V53" s="19"/>
      <c r="AI53" s="20" t="s">
        <v>186</v>
      </c>
      <c r="AK53" s="21" t="s">
        <v>187</v>
      </c>
      <c r="AL53" s="21" t="s">
        <v>188</v>
      </c>
      <c r="AM53" s="28"/>
    </row>
    <row r="54" customFormat="false" ht="28.5" hidden="false" customHeight="true" outlineLevel="0" collapsed="false">
      <c r="U54" s="19"/>
      <c r="V54" s="19"/>
      <c r="AI54" s="20" t="s">
        <v>189</v>
      </c>
      <c r="AK54" s="21" t="s">
        <v>55</v>
      </c>
      <c r="AL54" s="21" t="s">
        <v>56</v>
      </c>
      <c r="AM54" s="28"/>
    </row>
    <row r="55" customFormat="false" ht="28.5" hidden="false" customHeight="true" outlineLevel="0" collapsed="false">
      <c r="U55" s="19"/>
      <c r="V55" s="19"/>
      <c r="AI55" s="20" t="s">
        <v>190</v>
      </c>
      <c r="AK55" s="21" t="s">
        <v>191</v>
      </c>
      <c r="AL55" s="21" t="s">
        <v>192</v>
      </c>
      <c r="AM55" s="28" t="s">
        <v>193</v>
      </c>
      <c r="AN55" s="1" t="str">
        <f aca="false">$AK55&amp;"  "&amp;$AL55</f>
        <v>IT3120014  LAGORAI ORIENTALE</v>
      </c>
      <c r="AO55" s="1" t="str">
        <f aca="false">$AK56&amp;"  "&amp;$AL56</f>
        <v>IT3120097  CATENA DI LAGORAI</v>
      </c>
      <c r="AP55" s="1" t="str">
        <f aca="false">$AK57&amp;"  "&amp;$AL57</f>
        <v>IT3120143  VALLE DEL VANOI</v>
      </c>
      <c r="AQ55" s="1" t="str">
        <f aca="false">$AK58&amp;"  "&amp;$AL58</f>
        <v>IT3120160  LAGORAI</v>
      </c>
    </row>
    <row r="56" customFormat="false" ht="28.5" hidden="false" customHeight="true" outlineLevel="0" collapsed="false">
      <c r="U56" s="18"/>
      <c r="V56" s="19"/>
      <c r="AI56" s="20" t="s">
        <v>194</v>
      </c>
      <c r="AK56" s="21" t="s">
        <v>195</v>
      </c>
      <c r="AL56" s="21" t="s">
        <v>196</v>
      </c>
      <c r="AM56" s="28"/>
    </row>
    <row r="57" customFormat="false" ht="33.75" hidden="false" customHeight="true" outlineLevel="0" collapsed="false">
      <c r="U57" s="18"/>
      <c r="V57" s="19"/>
      <c r="AI57" s="20" t="s">
        <v>197</v>
      </c>
      <c r="AK57" s="21" t="s">
        <v>198</v>
      </c>
      <c r="AL57" s="21" t="s">
        <v>199</v>
      </c>
      <c r="AM57" s="28"/>
    </row>
    <row r="58" customFormat="false" ht="33.75" hidden="false" customHeight="true" outlineLevel="0" collapsed="false">
      <c r="U58" s="18"/>
      <c r="V58" s="19"/>
      <c r="AI58" s="20" t="s">
        <v>200</v>
      </c>
      <c r="AK58" s="21" t="s">
        <v>117</v>
      </c>
      <c r="AL58" s="21" t="s">
        <v>118</v>
      </c>
      <c r="AM58" s="28"/>
    </row>
    <row r="59" customFormat="false" ht="15" hidden="false" customHeight="false" outlineLevel="0" collapsed="false">
      <c r="AI59" s="20" t="s">
        <v>201</v>
      </c>
      <c r="AK59" s="21" t="s">
        <v>202</v>
      </c>
      <c r="AL59" s="21" t="s">
        <v>203</v>
      </c>
      <c r="AM59" s="28" t="s">
        <v>204</v>
      </c>
      <c r="AN59" s="1" t="str">
        <f aca="false">$AK59&amp;"  "&amp;$AL59</f>
        <v>IT3120129  GHIACCIAIO MARMOLADA</v>
      </c>
    </row>
    <row r="60" customFormat="false" ht="15" hidden="false" customHeight="false" outlineLevel="0" collapsed="false">
      <c r="AI60" s="20" t="s">
        <v>205</v>
      </c>
      <c r="AK60" s="21" t="s">
        <v>206</v>
      </c>
      <c r="AL60" s="21" t="s">
        <v>207</v>
      </c>
      <c r="AM60" s="28" t="s">
        <v>208</v>
      </c>
      <c r="AN60" s="1" t="str">
        <f aca="false">$AK60&amp;"  "&amp;$AL60</f>
        <v>IT3120019  LAGO NERO</v>
      </c>
    </row>
    <row r="61" customFormat="false" ht="15" hidden="false" customHeight="false" outlineLevel="0" collapsed="false">
      <c r="AI61" s="20" t="s">
        <v>209</v>
      </c>
      <c r="AK61" s="21" t="s">
        <v>210</v>
      </c>
      <c r="AL61" s="21" t="s">
        <v>211</v>
      </c>
      <c r="AM61" s="28" t="s">
        <v>212</v>
      </c>
      <c r="AN61" s="1" t="str">
        <f aca="false">$AK61&amp;"  "&amp;$AL61</f>
        <v>IT3120020  PALU' LONGA</v>
      </c>
    </row>
    <row r="62" customFormat="false" ht="15" hidden="false" customHeight="false" outlineLevel="0" collapsed="false">
      <c r="AI62" s="20" t="s">
        <v>213</v>
      </c>
      <c r="AK62" s="21" t="s">
        <v>173</v>
      </c>
      <c r="AL62" s="21" t="s">
        <v>174</v>
      </c>
      <c r="AM62" s="28" t="s">
        <v>214</v>
      </c>
      <c r="AN62" s="1" t="str">
        <f aca="false">$AK62&amp;"  "&amp;$AL62</f>
        <v>IT3120004  VAL GENOVA</v>
      </c>
      <c r="AO62" s="1" t="str">
        <f aca="false">$AK63&amp;"  "&amp;$AL63</f>
        <v>IT3120006  PRESANELLA</v>
      </c>
      <c r="AP62" s="1" t="str">
        <f aca="false">$AK64&amp;"  "&amp;$AL64</f>
        <v>IT3120158  ADAMELLO PRESANELLA</v>
      </c>
    </row>
    <row r="63" customFormat="false" ht="15" hidden="false" customHeight="false" outlineLevel="0" collapsed="false">
      <c r="AI63" s="20" t="s">
        <v>215</v>
      </c>
      <c r="AK63" s="21" t="s">
        <v>216</v>
      </c>
      <c r="AL63" s="21" t="s">
        <v>217</v>
      </c>
      <c r="AM63" s="28"/>
    </row>
    <row r="64" customFormat="false" ht="15" hidden="false" customHeight="false" outlineLevel="0" collapsed="false">
      <c r="AI64" s="20" t="s">
        <v>218</v>
      </c>
      <c r="AK64" s="21" t="s">
        <v>146</v>
      </c>
      <c r="AL64" s="21" t="s">
        <v>147</v>
      </c>
      <c r="AM64" s="28"/>
    </row>
    <row r="65" customFormat="false" ht="15" hidden="false" customHeight="false" outlineLevel="0" collapsed="false">
      <c r="AI65" s="20" t="s">
        <v>219</v>
      </c>
      <c r="AK65" s="21" t="s">
        <v>220</v>
      </c>
      <c r="AL65" s="21" t="s">
        <v>221</v>
      </c>
      <c r="AM65" s="28" t="s">
        <v>222</v>
      </c>
      <c r="AN65" s="1" t="str">
        <f aca="false">$AK65&amp;"  "&amp;$AL65</f>
        <v>IT3120066  PALU' DI BONIPRATI</v>
      </c>
      <c r="AO65" s="1" t="str">
        <f aca="false">$AK66&amp;"  "&amp;$AL66</f>
        <v>IT3120067  PALUDI DI MALGA CLEVET</v>
      </c>
      <c r="AP65" s="1" t="str">
        <f aca="false">$AK67&amp;"  "&amp;$AL67</f>
        <v>IT3120101  CONDINO</v>
      </c>
    </row>
    <row r="66" customFormat="false" ht="15" hidden="false" customHeight="false" outlineLevel="0" collapsed="false">
      <c r="AI66" s="20" t="s">
        <v>223</v>
      </c>
      <c r="AK66" s="21" t="s">
        <v>224</v>
      </c>
      <c r="AL66" s="21" t="s">
        <v>225</v>
      </c>
      <c r="AM66" s="28"/>
    </row>
    <row r="67" customFormat="false" ht="26.25" hidden="false" customHeight="false" outlineLevel="0" collapsed="false">
      <c r="AI67" s="20" t="s">
        <v>226</v>
      </c>
      <c r="AK67" s="21" t="s">
        <v>170</v>
      </c>
      <c r="AL67" s="21" t="s">
        <v>171</v>
      </c>
      <c r="AM67" s="28"/>
    </row>
    <row r="68" customFormat="false" ht="15" hidden="false" customHeight="false" outlineLevel="0" collapsed="false">
      <c r="AI68" s="20" t="s">
        <v>227</v>
      </c>
      <c r="AK68" s="21" t="s">
        <v>166</v>
      </c>
      <c r="AL68" s="21" t="s">
        <v>167</v>
      </c>
      <c r="AM68" s="28" t="s">
        <v>228</v>
      </c>
      <c r="AN68" s="1" t="str">
        <f aca="false">$AK68&amp;"  "&amp;$AL68</f>
        <v>IT3120058  TORBIERE DI MONTE SOUS</v>
      </c>
      <c r="AO68" s="1" t="str">
        <f aca="false">$AK69&amp;"  "&amp;$AL69</f>
        <v>IT3120146  LAGHETTO DELLE REGOLE</v>
      </c>
    </row>
    <row r="69" customFormat="false" ht="15" hidden="false" customHeight="false" outlineLevel="0" collapsed="false">
      <c r="AI69" s="20" t="s">
        <v>229</v>
      </c>
      <c r="AK69" s="21" t="s">
        <v>230</v>
      </c>
      <c r="AL69" s="21" t="s">
        <v>231</v>
      </c>
      <c r="AM69" s="28"/>
    </row>
    <row r="70" customFormat="false" ht="15" hidden="false" customHeight="false" outlineLevel="0" collapsed="false">
      <c r="AI70" s="20" t="s">
        <v>232</v>
      </c>
      <c r="AK70" s="21" t="s">
        <v>233</v>
      </c>
      <c r="AL70" s="21" t="s">
        <v>234</v>
      </c>
      <c r="AM70" s="28" t="s">
        <v>235</v>
      </c>
      <c r="AN70" s="1" t="str">
        <f aca="false">$AK70&amp;"  "&amp;$AL70</f>
        <v>IT3120092  PASSO DEL BROCCON</v>
      </c>
      <c r="AO70" s="1" t="str">
        <f aca="false">$AK71&amp;"  "&amp;$AL71</f>
        <v>IT3120131  GROTTA UVADA</v>
      </c>
      <c r="AP70" s="1" t="str">
        <f aca="false">$AK72&amp;"  "&amp;$AL72</f>
        <v>IT3120143  VALLE DEL VANOI</v>
      </c>
      <c r="AQ70" s="1" t="str">
        <f aca="false">$AK73&amp;"  "&amp;$AL73</f>
        <v>IT3120160  LAGORAI</v>
      </c>
    </row>
    <row r="71" customFormat="false" ht="15" hidden="false" customHeight="false" outlineLevel="0" collapsed="false">
      <c r="AI71" s="20" t="s">
        <v>236</v>
      </c>
      <c r="AK71" s="21" t="s">
        <v>237</v>
      </c>
      <c r="AL71" s="21" t="s">
        <v>238</v>
      </c>
      <c r="AM71" s="28"/>
    </row>
    <row r="72" customFormat="false" ht="15" hidden="false" customHeight="false" outlineLevel="0" collapsed="false">
      <c r="AI72" s="20" t="s">
        <v>239</v>
      </c>
      <c r="AK72" s="21" t="s">
        <v>198</v>
      </c>
      <c r="AL72" s="21" t="s">
        <v>199</v>
      </c>
      <c r="AM72" s="28"/>
    </row>
    <row r="73" customFormat="false" ht="15" hidden="false" customHeight="false" outlineLevel="0" collapsed="false">
      <c r="AI73" s="20" t="s">
        <v>240</v>
      </c>
      <c r="AK73" s="21" t="s">
        <v>117</v>
      </c>
      <c r="AL73" s="21" t="s">
        <v>118</v>
      </c>
      <c r="AM73" s="28"/>
    </row>
    <row r="74" customFormat="false" ht="15" hidden="false" customHeight="false" outlineLevel="0" collapsed="false">
      <c r="AI74" s="20" t="s">
        <v>241</v>
      </c>
      <c r="AK74" s="21" t="s">
        <v>242</v>
      </c>
      <c r="AL74" s="21" t="s">
        <v>243</v>
      </c>
      <c r="AM74" s="28" t="s">
        <v>244</v>
      </c>
      <c r="AN74" s="1" t="str">
        <f aca="false">$AK74&amp;"  "&amp;$AL74</f>
        <v>IT3120021  LAGO DELLE BUSE</v>
      </c>
      <c r="AO74" s="1" t="str">
        <f aca="false">$AK75&amp;"  "&amp;$AL75</f>
        <v>IT3120097  CATENA DI LAGORAI</v>
      </c>
      <c r="AP74" s="1" t="str">
        <f aca="false">$AK76&amp;"  "&amp;$AL76</f>
        <v>IT3120113  MOLINA - CASTELLO</v>
      </c>
      <c r="AQ74" s="1" t="str">
        <f aca="false">$AK77&amp;"  "&amp;$AL77</f>
        <v>IT3120160  LAGORAI</v>
      </c>
    </row>
    <row r="75" customFormat="false" ht="15" hidden="false" customHeight="false" outlineLevel="0" collapsed="false">
      <c r="AI75" s="20" t="s">
        <v>245</v>
      </c>
      <c r="AK75" s="21" t="s">
        <v>195</v>
      </c>
      <c r="AL75" s="21" t="s">
        <v>196</v>
      </c>
      <c r="AM75" s="28"/>
    </row>
    <row r="76" customFormat="false" ht="15" hidden="false" customHeight="false" outlineLevel="0" collapsed="false">
      <c r="AI76" s="20" t="s">
        <v>246</v>
      </c>
      <c r="AK76" s="21" t="s">
        <v>247</v>
      </c>
      <c r="AL76" s="21" t="s">
        <v>248</v>
      </c>
      <c r="AM76" s="28"/>
    </row>
    <row r="77" customFormat="false" ht="15" hidden="false" customHeight="false" outlineLevel="0" collapsed="false">
      <c r="AI77" s="20" t="s">
        <v>249</v>
      </c>
      <c r="AK77" s="21" t="s">
        <v>117</v>
      </c>
      <c r="AL77" s="21" t="s">
        <v>118</v>
      </c>
      <c r="AM77" s="28"/>
    </row>
    <row r="78" customFormat="false" ht="15" hidden="false" customHeight="false" outlineLevel="0" collapsed="false">
      <c r="AI78" s="20" t="s">
        <v>250</v>
      </c>
      <c r="AK78" s="21" t="s">
        <v>195</v>
      </c>
      <c r="AL78" s="21" t="s">
        <v>196</v>
      </c>
      <c r="AM78" s="28" t="s">
        <v>141</v>
      </c>
      <c r="AN78" s="1" t="str">
        <f aca="false">$AK78&amp;"  "&amp;$AL78</f>
        <v>IT3120097  CATENA DI LAGORAI</v>
      </c>
      <c r="AO78" s="1" t="str">
        <f aca="false">$AK79&amp;"  "&amp;$AL79</f>
        <v>IT3120113  MOLINA - CASTELLO</v>
      </c>
      <c r="AP78" s="1" t="str">
        <f aca="false">$AK80&amp;"  "&amp;$AL80</f>
        <v>IT3120160  LAGORAI</v>
      </c>
    </row>
    <row r="79" customFormat="false" ht="15" hidden="false" customHeight="false" outlineLevel="0" collapsed="false">
      <c r="AI79" s="20" t="s">
        <v>251</v>
      </c>
      <c r="AK79" s="21" t="s">
        <v>247</v>
      </c>
      <c r="AL79" s="21" t="s">
        <v>248</v>
      </c>
      <c r="AM79" s="28"/>
    </row>
    <row r="80" customFormat="false" ht="15" hidden="false" customHeight="false" outlineLevel="0" collapsed="false">
      <c r="AI80" s="20" t="s">
        <v>252</v>
      </c>
      <c r="AK80" s="21" t="s">
        <v>117</v>
      </c>
      <c r="AL80" s="21" t="s">
        <v>118</v>
      </c>
      <c r="AM80" s="28"/>
    </row>
    <row r="81" customFormat="false" ht="15" hidden="false" customHeight="false" outlineLevel="0" collapsed="false">
      <c r="AI81" s="20" t="s">
        <v>253</v>
      </c>
      <c r="AK81" s="21" t="s">
        <v>52</v>
      </c>
      <c r="AL81" s="21" t="s">
        <v>53</v>
      </c>
      <c r="AM81" s="28" t="s">
        <v>145</v>
      </c>
      <c r="AN81" s="1" t="str">
        <f aca="false">$AK81&amp;"  "&amp;$AL81</f>
        <v>IT3120009  DOLOMITI DI BRENTA</v>
      </c>
      <c r="AO81" s="1" t="str">
        <f aca="false">$AK82&amp;"  "&amp;$AL82</f>
        <v>IT3120159  BRENTA</v>
      </c>
    </row>
    <row r="82" customFormat="false" ht="15" hidden="false" customHeight="false" outlineLevel="0" collapsed="false">
      <c r="AI82" s="20" t="s">
        <v>254</v>
      </c>
      <c r="AK82" s="21" t="s">
        <v>55</v>
      </c>
      <c r="AL82" s="21" t="s">
        <v>56</v>
      </c>
      <c r="AM82" s="28"/>
    </row>
    <row r="83" customFormat="false" ht="15" hidden="false" customHeight="false" outlineLevel="0" collapsed="false">
      <c r="AI83" s="20" t="s">
        <v>255</v>
      </c>
      <c r="AK83" s="21" t="s">
        <v>256</v>
      </c>
      <c r="AL83" s="21" t="s">
        <v>257</v>
      </c>
      <c r="AM83" s="28" t="s">
        <v>148</v>
      </c>
      <c r="AN83" s="1" t="str">
        <f aca="false">$AK83&amp;"  "&amp;$AL83</f>
        <v>IT3120074  MAROCCHE DI DRO</v>
      </c>
    </row>
    <row r="84" customFormat="false" ht="15" hidden="false" customHeight="false" outlineLevel="0" collapsed="false">
      <c r="AI84" s="20" t="s">
        <v>258</v>
      </c>
      <c r="AK84" s="21" t="s">
        <v>259</v>
      </c>
      <c r="AL84" s="21" t="s">
        <v>260</v>
      </c>
      <c r="AM84" s="28" t="s">
        <v>153</v>
      </c>
      <c r="AN84" s="1" t="str">
        <f aca="false">$AK84&amp;"  "&amp;$AL84</f>
        <v>IT3120045  LAGABRUN</v>
      </c>
    </row>
    <row r="85" customFormat="false" ht="15" hidden="false" customHeight="false" outlineLevel="0" collapsed="false">
      <c r="AI85" s="20" t="s">
        <v>261</v>
      </c>
      <c r="AK85" s="21" t="s">
        <v>170</v>
      </c>
      <c r="AL85" s="21" t="s">
        <v>171</v>
      </c>
      <c r="AM85" s="28" t="s">
        <v>159</v>
      </c>
      <c r="AN85" s="1" t="str">
        <f aca="false">$AK85&amp;"  "&amp;$AL85</f>
        <v>IT3120101  CONDINO</v>
      </c>
    </row>
    <row r="86" customFormat="false" ht="15" hidden="false" customHeight="false" outlineLevel="0" collapsed="false">
      <c r="AI86" s="20" t="s">
        <v>262</v>
      </c>
      <c r="AK86" s="21" t="s">
        <v>233</v>
      </c>
      <c r="AL86" s="21" t="s">
        <v>234</v>
      </c>
      <c r="AM86" s="28" t="s">
        <v>165</v>
      </c>
      <c r="AN86" s="1" t="str">
        <f aca="false">$AK86&amp;"  "&amp;$AL86</f>
        <v>IT3120092  PASSO DEL BROCCON</v>
      </c>
      <c r="AO86" s="1" t="str">
        <f aca="false">$AK87&amp;"  "&amp;$AL87</f>
        <v>IT3120160  LAGORAI</v>
      </c>
    </row>
    <row r="87" customFormat="false" ht="15" hidden="false" customHeight="false" outlineLevel="0" collapsed="false">
      <c r="AI87" s="20" t="s">
        <v>263</v>
      </c>
      <c r="AK87" s="21" t="s">
        <v>117</v>
      </c>
      <c r="AL87" s="21" t="s">
        <v>118</v>
      </c>
      <c r="AM87" s="28"/>
    </row>
    <row r="88" customFormat="false" ht="15" hidden="false" customHeight="false" outlineLevel="0" collapsed="false">
      <c r="AI88" s="20" t="s">
        <v>264</v>
      </c>
      <c r="AK88" s="21" t="s">
        <v>265</v>
      </c>
      <c r="AL88" s="21" t="s">
        <v>266</v>
      </c>
      <c r="AM88" s="28" t="s">
        <v>172</v>
      </c>
      <c r="AN88" s="1" t="str">
        <f aca="false">$AK88&amp;"  "&amp;$AL88</f>
        <v>IT3120037  LE GRAVE</v>
      </c>
      <c r="AO88" s="1" t="str">
        <f aca="false">$AK89&amp;"  "&amp;$AL89</f>
        <v>IT3120044  MONTE BARCO E MONTE DELLA GALLINA</v>
      </c>
      <c r="AP88" s="1" t="str">
        <f aca="false">$AK90&amp;"  "&amp;$AL90</f>
        <v>IT3120102  LAGO DI SANTA COLOMBA</v>
      </c>
    </row>
    <row r="89" customFormat="false" ht="15" hidden="false" customHeight="false" outlineLevel="0" collapsed="false">
      <c r="AI89" s="20" t="s">
        <v>267</v>
      </c>
      <c r="AK89" s="21" t="s">
        <v>45</v>
      </c>
      <c r="AL89" s="21" t="s">
        <v>46</v>
      </c>
      <c r="AM89" s="28"/>
    </row>
    <row r="90" customFormat="false" ht="15" hidden="false" customHeight="false" outlineLevel="0" collapsed="false">
      <c r="AI90" s="20" t="s">
        <v>268</v>
      </c>
      <c r="AK90" s="21" t="s">
        <v>48</v>
      </c>
      <c r="AL90" s="21" t="s">
        <v>49</v>
      </c>
      <c r="AM90" s="28"/>
    </row>
    <row r="91" customFormat="false" ht="15" hidden="false" customHeight="false" outlineLevel="0" collapsed="false">
      <c r="AI91" s="20" t="s">
        <v>269</v>
      </c>
      <c r="AK91" s="21" t="s">
        <v>270</v>
      </c>
      <c r="AL91" s="21" t="s">
        <v>271</v>
      </c>
      <c r="AM91" s="28" t="s">
        <v>175</v>
      </c>
      <c r="AN91" s="1" t="str">
        <f aca="false">$AK91&amp;"  "&amp;$AL91</f>
        <v>IT3120007  MONTE SADRON</v>
      </c>
      <c r="AO91" s="1" t="str">
        <f aca="false">$AK92&amp;"  "&amp;$AL92</f>
        <v>IT3120059  PALU' DI TUENNO</v>
      </c>
      <c r="AP91" s="1" t="str">
        <f aca="false">$AK93&amp;"  "&amp;$AL93</f>
        <v>IT3120159  BRENTA</v>
      </c>
    </row>
    <row r="92" customFormat="false" ht="15" hidden="false" customHeight="false" outlineLevel="0" collapsed="false">
      <c r="AI92" s="20" t="s">
        <v>272</v>
      </c>
      <c r="AK92" s="21" t="s">
        <v>273</v>
      </c>
      <c r="AL92" s="21" t="s">
        <v>274</v>
      </c>
      <c r="AM92" s="28"/>
    </row>
    <row r="93" customFormat="false" ht="15" hidden="false" customHeight="false" outlineLevel="0" collapsed="false">
      <c r="AI93" s="20" t="s">
        <v>275</v>
      </c>
      <c r="AK93" s="21" t="s">
        <v>55</v>
      </c>
      <c r="AL93" s="21" t="s">
        <v>56</v>
      </c>
      <c r="AM93" s="28"/>
    </row>
    <row r="94" customFormat="false" ht="15" hidden="false" customHeight="false" outlineLevel="0" collapsed="false">
      <c r="AI94" s="20" t="s">
        <v>276</v>
      </c>
      <c r="AK94" s="21" t="s">
        <v>216</v>
      </c>
      <c r="AL94" s="21" t="s">
        <v>217</v>
      </c>
      <c r="AM94" s="28" t="s">
        <v>179</v>
      </c>
      <c r="AN94" s="1" t="str">
        <f aca="false">$AK94&amp;"  "&amp;$AL94</f>
        <v>IT3120006  PRESANELLA</v>
      </c>
    </row>
    <row r="95" customFormat="false" ht="15" hidden="false" customHeight="false" outlineLevel="0" collapsed="false">
      <c r="AI95" s="20" t="s">
        <v>277</v>
      </c>
      <c r="AK95" s="21" t="s">
        <v>278</v>
      </c>
      <c r="AL95" s="21" t="s">
        <v>279</v>
      </c>
      <c r="AM95" s="28" t="s">
        <v>182</v>
      </c>
      <c r="AN95" s="1" t="str">
        <f aca="false">$AK95&amp;"  "&amp;$AL95</f>
        <v>IT3120093  CRINALE PICHEA - ROCCHETTA</v>
      </c>
    </row>
    <row r="96" customFormat="false" ht="15" hidden="false" customHeight="false" outlineLevel="0" collapsed="false">
      <c r="AI96" s="20" t="s">
        <v>280</v>
      </c>
      <c r="AK96" s="21" t="s">
        <v>170</v>
      </c>
      <c r="AL96" s="21" t="s">
        <v>171</v>
      </c>
      <c r="AM96" s="28" t="s">
        <v>171</v>
      </c>
      <c r="AN96" s="1" t="str">
        <f aca="false">$AK96&amp;"  "&amp;$AL96</f>
        <v>IT3120101  CONDINO</v>
      </c>
    </row>
    <row r="97" customFormat="false" ht="15" hidden="false" customHeight="false" outlineLevel="0" collapsed="false">
      <c r="AI97" s="20" t="s">
        <v>281</v>
      </c>
      <c r="AK97" s="21" t="s">
        <v>282</v>
      </c>
      <c r="AL97" s="21" t="s">
        <v>283</v>
      </c>
      <c r="AM97" s="28"/>
    </row>
    <row r="98" customFormat="false" ht="15" hidden="false" customHeight="false" outlineLevel="0" collapsed="false">
      <c r="AI98" s="20" t="s">
        <v>284</v>
      </c>
      <c r="AK98" s="21" t="s">
        <v>285</v>
      </c>
      <c r="AL98" s="21" t="s">
        <v>286</v>
      </c>
      <c r="AM98" s="28" t="s">
        <v>186</v>
      </c>
      <c r="AN98" s="1" t="str">
        <f aca="false">$AK98&amp;"  "&amp;$AL98</f>
        <v>IT3120144  VALLE DEL VERDES</v>
      </c>
    </row>
    <row r="99" customFormat="false" ht="15" hidden="false" customHeight="false" outlineLevel="0" collapsed="false">
      <c r="AI99" s="20" t="s">
        <v>287</v>
      </c>
      <c r="AK99" s="21" t="s">
        <v>270</v>
      </c>
      <c r="AL99" s="21" t="s">
        <v>271</v>
      </c>
      <c r="AM99" s="28" t="s">
        <v>189</v>
      </c>
      <c r="AN99" s="1" t="str">
        <f aca="false">$AK99&amp;"  "&amp;$AL99</f>
        <v>IT3120007  MONTE SADRON</v>
      </c>
      <c r="AO99" s="1" t="str">
        <f aca="false">$AK100&amp;"  "&amp;$AL100</f>
        <v>IT3120117  ONTANETA DI CROVIANA</v>
      </c>
      <c r="AP99" s="1" t="str">
        <f aca="false">$AK101&amp;"  "&amp;$AL101</f>
        <v>IT3120159  BRENTA</v>
      </c>
    </row>
    <row r="100" customFormat="false" ht="15" hidden="false" customHeight="false" outlineLevel="0" collapsed="false">
      <c r="AI100" s="20" t="s">
        <v>288</v>
      </c>
      <c r="AK100" s="21" t="s">
        <v>289</v>
      </c>
      <c r="AL100" s="21" t="s">
        <v>290</v>
      </c>
      <c r="AM100" s="28"/>
    </row>
    <row r="101" customFormat="false" ht="15" hidden="false" customHeight="false" outlineLevel="0" collapsed="false">
      <c r="AI101" s="20" t="s">
        <v>291</v>
      </c>
      <c r="AK101" s="21" t="s">
        <v>55</v>
      </c>
      <c r="AL101" s="21" t="s">
        <v>56</v>
      </c>
      <c r="AM101" s="28"/>
    </row>
    <row r="102" customFormat="false" ht="15" hidden="false" customHeight="false" outlineLevel="0" collapsed="false">
      <c r="AI102" s="20" t="s">
        <v>292</v>
      </c>
      <c r="AK102" s="21" t="s">
        <v>183</v>
      </c>
      <c r="AL102" s="21" t="s">
        <v>184</v>
      </c>
      <c r="AM102" s="28" t="s">
        <v>190</v>
      </c>
      <c r="AN102" s="1" t="str">
        <f aca="false">$AK102&amp;"  "&amp;$AL102</f>
        <v>IT3120008  VAL DI TOVEL</v>
      </c>
      <c r="AO102" s="1" t="str">
        <f aca="false">$AK103&amp;"  "&amp;$AL103</f>
        <v>IT3120009  DOLOMITI DI BRENTA</v>
      </c>
      <c r="AP102" s="1" t="str">
        <f aca="false">$AK104&amp;"  "&amp;$AL104</f>
        <v>IT3120159  BRENTA</v>
      </c>
    </row>
    <row r="103" customFormat="false" ht="15" hidden="false" customHeight="false" outlineLevel="0" collapsed="false">
      <c r="AI103" s="20" t="s">
        <v>293</v>
      </c>
      <c r="AK103" s="21" t="s">
        <v>52</v>
      </c>
      <c r="AL103" s="21" t="s">
        <v>53</v>
      </c>
      <c r="AM103" s="28"/>
    </row>
    <row r="104" customFormat="false" ht="15" hidden="false" customHeight="false" outlineLevel="0" collapsed="false">
      <c r="AI104" s="20" t="s">
        <v>294</v>
      </c>
      <c r="AK104" s="21" t="s">
        <v>55</v>
      </c>
      <c r="AL104" s="21" t="s">
        <v>56</v>
      </c>
      <c r="AM104" s="28"/>
    </row>
    <row r="105" customFormat="false" ht="15" hidden="false" customHeight="false" outlineLevel="0" collapsed="false">
      <c r="AI105" s="20" t="s">
        <v>295</v>
      </c>
      <c r="AK105" s="21" t="s">
        <v>173</v>
      </c>
      <c r="AL105" s="21" t="s">
        <v>174</v>
      </c>
      <c r="AM105" s="28" t="s">
        <v>200</v>
      </c>
      <c r="AN105" s="1" t="str">
        <f aca="false">$AK105&amp;"  "&amp;$AL105</f>
        <v>IT3120004  VAL GENOVA</v>
      </c>
      <c r="AO105" s="1" t="str">
        <f aca="false">$AK106&amp;"  "&amp;$AL106</f>
        <v>IT3120005  ADAMELLO</v>
      </c>
      <c r="AP105" s="1" t="str">
        <f aca="false">$AK107&amp;"  "&amp;$AL107</f>
        <v>IT3120067  PALUDI DI MALGA CLEVET</v>
      </c>
      <c r="AQ105" s="1" t="str">
        <f aca="false">$AK108&amp;"  "&amp;$AL108</f>
        <v>IT3120145  MONTE REMA'</v>
      </c>
      <c r="AR105" s="1" t="str">
        <f aca="false">$AK109&amp;"  "&amp;$AL109</f>
        <v>IT3120158  ADAMELLO PRESANELLA</v>
      </c>
    </row>
    <row r="106" customFormat="false" ht="15" hidden="false" customHeight="false" outlineLevel="0" collapsed="false">
      <c r="AI106" s="20" t="s">
        <v>296</v>
      </c>
      <c r="AK106" s="21" t="s">
        <v>124</v>
      </c>
      <c r="AL106" s="21" t="s">
        <v>125</v>
      </c>
      <c r="AM106" s="28"/>
    </row>
    <row r="107" customFormat="false" ht="15" hidden="false" customHeight="false" outlineLevel="0" collapsed="false">
      <c r="AI107" s="20" t="s">
        <v>297</v>
      </c>
      <c r="AK107" s="21" t="s">
        <v>224</v>
      </c>
      <c r="AL107" s="21" t="s">
        <v>225</v>
      </c>
      <c r="AM107" s="28"/>
    </row>
    <row r="108" customFormat="false" ht="15" hidden="false" customHeight="false" outlineLevel="0" collapsed="false">
      <c r="AI108" s="20" t="s">
        <v>298</v>
      </c>
      <c r="AK108" s="21" t="s">
        <v>282</v>
      </c>
      <c r="AL108" s="21" t="s">
        <v>283</v>
      </c>
      <c r="AM108" s="28"/>
    </row>
    <row r="109" customFormat="false" ht="15" hidden="false" customHeight="false" outlineLevel="0" collapsed="false">
      <c r="AI109" s="20" t="s">
        <v>299</v>
      </c>
      <c r="AK109" s="21" t="s">
        <v>146</v>
      </c>
      <c r="AL109" s="21" t="s">
        <v>147</v>
      </c>
      <c r="AM109" s="28"/>
    </row>
    <row r="110" customFormat="false" ht="15" hidden="false" customHeight="false" outlineLevel="0" collapsed="false">
      <c r="AI110" s="20" t="s">
        <v>300</v>
      </c>
      <c r="AK110" s="21" t="s">
        <v>183</v>
      </c>
      <c r="AL110" s="21" t="s">
        <v>184</v>
      </c>
      <c r="AM110" s="28" t="s">
        <v>205</v>
      </c>
      <c r="AN110" s="1" t="str">
        <f aca="false">$AK110&amp;"  "&amp;$AL110</f>
        <v>IT3120008  VAL DI TOVEL</v>
      </c>
      <c r="AO110" s="1" t="str">
        <f aca="false">$AK111&amp;"  "&amp;$AL111</f>
        <v>IT3120009  DOLOMITI DI BRENTA</v>
      </c>
      <c r="AP110" s="1" t="str">
        <f aca="false">$AK112&amp;"  "&amp;$AL112</f>
        <v>IT3120061  LA ROCCHETTA</v>
      </c>
      <c r="AQ110" s="1" t="str">
        <f aca="false">$AK113&amp;"  "&amp;$AL113</f>
        <v>IT3120159  BRENTA</v>
      </c>
    </row>
    <row r="111" customFormat="false" ht="15" hidden="false" customHeight="false" outlineLevel="0" collapsed="false">
      <c r="AI111" s="20" t="s">
        <v>301</v>
      </c>
      <c r="AK111" s="21" t="s">
        <v>52</v>
      </c>
      <c r="AL111" s="21" t="s">
        <v>53</v>
      </c>
      <c r="AM111" s="28"/>
    </row>
    <row r="112" customFormat="false" ht="15" hidden="false" customHeight="false" outlineLevel="0" collapsed="false">
      <c r="AI112" s="20" t="s">
        <v>302</v>
      </c>
      <c r="AK112" s="21" t="s">
        <v>187</v>
      </c>
      <c r="AL112" s="21" t="s">
        <v>188</v>
      </c>
      <c r="AM112" s="28"/>
    </row>
    <row r="113" customFormat="false" ht="15" hidden="false" customHeight="false" outlineLevel="0" collapsed="false">
      <c r="AI113" s="20" t="s">
        <v>303</v>
      </c>
      <c r="AK113" s="21" t="s">
        <v>55</v>
      </c>
      <c r="AL113" s="21" t="s">
        <v>56</v>
      </c>
      <c r="AM113" s="28"/>
    </row>
    <row r="114" customFormat="false" ht="15" hidden="false" customHeight="false" outlineLevel="0" collapsed="false">
      <c r="AI114" s="20" t="s">
        <v>304</v>
      </c>
      <c r="AK114" s="21" t="s">
        <v>270</v>
      </c>
      <c r="AL114" s="21" t="s">
        <v>271</v>
      </c>
      <c r="AM114" s="28" t="s">
        <v>209</v>
      </c>
      <c r="AN114" s="1" t="str">
        <f aca="false">$AK114&amp;"  "&amp;$AL114</f>
        <v>IT3120007  MONTE SADRON</v>
      </c>
      <c r="AO114" s="1" t="str">
        <f aca="false">$AK115&amp;"  "&amp;$AL115</f>
        <v>IT3120073  PALUDI DI DARE'</v>
      </c>
      <c r="AP114" s="1" t="str">
        <f aca="false">$AK116&amp;"  "&amp;$AL116</f>
        <v>IT3120159  BRENTA</v>
      </c>
    </row>
    <row r="115" customFormat="false" ht="15" hidden="false" customHeight="false" outlineLevel="0" collapsed="false">
      <c r="AI115" s="20" t="s">
        <v>305</v>
      </c>
      <c r="AK115" s="21" t="s">
        <v>306</v>
      </c>
      <c r="AL115" s="21" t="s">
        <v>307</v>
      </c>
      <c r="AM115" s="28"/>
    </row>
    <row r="116" customFormat="false" ht="15" hidden="false" customHeight="false" outlineLevel="0" collapsed="false">
      <c r="AI116" s="20" t="s">
        <v>308</v>
      </c>
      <c r="AK116" s="21" t="s">
        <v>55</v>
      </c>
      <c r="AL116" s="21" t="s">
        <v>56</v>
      </c>
      <c r="AM116" s="28"/>
    </row>
    <row r="117" customFormat="false" ht="15" hidden="false" customHeight="false" outlineLevel="0" collapsed="false">
      <c r="AI117" s="20" t="s">
        <v>309</v>
      </c>
      <c r="AK117" s="21" t="s">
        <v>52</v>
      </c>
      <c r="AL117" s="21" t="s">
        <v>53</v>
      </c>
      <c r="AM117" s="28" t="s">
        <v>215</v>
      </c>
      <c r="AN117" s="1" t="str">
        <f aca="false">$AK117&amp;"  "&amp;$AL117</f>
        <v>IT3120009  DOLOMITI DI BRENTA</v>
      </c>
      <c r="AO117" s="1" t="str">
        <f aca="false">$AK118&amp;"  "&amp;$AL118</f>
        <v>IT3120133  GROTTA DI COLLALTO</v>
      </c>
      <c r="AP117" s="1" t="str">
        <f aca="false">$AK119&amp;"  "&amp;$AL119</f>
        <v>IT3120159  BRENTA</v>
      </c>
    </row>
    <row r="118" customFormat="false" ht="15" hidden="false" customHeight="false" outlineLevel="0" collapsed="false">
      <c r="AI118" s="20" t="s">
        <v>310</v>
      </c>
      <c r="AK118" s="21" t="s">
        <v>311</v>
      </c>
      <c r="AL118" s="21" t="s">
        <v>312</v>
      </c>
      <c r="AM118" s="28"/>
    </row>
    <row r="119" customFormat="false" ht="15" hidden="false" customHeight="false" outlineLevel="0" collapsed="false">
      <c r="AI119" s="20" t="s">
        <v>313</v>
      </c>
      <c r="AK119" s="21" t="s">
        <v>55</v>
      </c>
      <c r="AL119" s="21" t="s">
        <v>56</v>
      </c>
      <c r="AM119" s="28"/>
    </row>
    <row r="120" customFormat="false" ht="15" hidden="false" customHeight="false" outlineLevel="0" collapsed="false">
      <c r="AI120" s="20" t="s">
        <v>314</v>
      </c>
      <c r="AK120" s="21" t="s">
        <v>256</v>
      </c>
      <c r="AL120" s="21" t="s">
        <v>257</v>
      </c>
      <c r="AM120" s="28" t="s">
        <v>219</v>
      </c>
      <c r="AN120" s="1" t="str">
        <f aca="false">$AK120&amp;"  "&amp;$AL120</f>
        <v>IT3120074  MAROCCHE DI DRO</v>
      </c>
      <c r="AO120" s="1" t="str">
        <f aca="false">$AK121&amp;"  "&amp;$AL121</f>
        <v>IT3120115  MONTE BRENTO</v>
      </c>
    </row>
    <row r="121" customFormat="false" ht="15" hidden="false" customHeight="false" outlineLevel="0" collapsed="false">
      <c r="AI121" s="20" t="s">
        <v>315</v>
      </c>
      <c r="AK121" s="21" t="s">
        <v>316</v>
      </c>
      <c r="AL121" s="21" t="s">
        <v>317</v>
      </c>
      <c r="AM121" s="28"/>
    </row>
    <row r="122" customFormat="false" ht="15" hidden="false" customHeight="false" outlineLevel="0" collapsed="false">
      <c r="AI122" s="20" t="s">
        <v>318</v>
      </c>
      <c r="AK122" s="21" t="s">
        <v>319</v>
      </c>
      <c r="AL122" s="21" t="s">
        <v>320</v>
      </c>
      <c r="AM122" s="28" t="s">
        <v>226</v>
      </c>
      <c r="AN122" s="1" t="str">
        <f aca="false">$AK122&amp;"  "&amp;$AL122</f>
        <v>IT3120138  GROTTA CESARE BATTISTI</v>
      </c>
    </row>
    <row r="123" customFormat="false" ht="15" hidden="false" customHeight="false" outlineLevel="0" collapsed="false">
      <c r="AI123" s="20" t="s">
        <v>321</v>
      </c>
      <c r="AK123" s="21" t="s">
        <v>322</v>
      </c>
      <c r="AL123" s="21" t="s">
        <v>323</v>
      </c>
      <c r="AM123" s="28" t="s">
        <v>227</v>
      </c>
      <c r="AN123" s="1" t="str">
        <f aca="false">$AK123&amp;"  "&amp;$AL123</f>
        <v>IT3120046  PRATI DI MONTE</v>
      </c>
    </row>
    <row r="124" customFormat="false" ht="15" hidden="false" customHeight="false" outlineLevel="0" collapsed="false">
      <c r="AI124" s="20" t="s">
        <v>324</v>
      </c>
      <c r="AK124" s="21" t="s">
        <v>325</v>
      </c>
      <c r="AL124" s="21" t="s">
        <v>326</v>
      </c>
      <c r="AM124" s="28" t="s">
        <v>229</v>
      </c>
      <c r="AN124" s="1" t="str">
        <f aca="false">$AK124&amp;"  "&amp;$AL124</f>
        <v>IT3120068  FIAVE'</v>
      </c>
    </row>
    <row r="125" customFormat="false" ht="15" hidden="false" customHeight="false" outlineLevel="0" collapsed="false">
      <c r="AI125" s="20" t="s">
        <v>327</v>
      </c>
      <c r="AK125" s="21" t="s">
        <v>183</v>
      </c>
      <c r="AL125" s="21" t="s">
        <v>184</v>
      </c>
      <c r="AM125" s="28" t="s">
        <v>239</v>
      </c>
      <c r="AN125" s="1" t="str">
        <f aca="false">$AK125&amp;"  "&amp;$AL125</f>
        <v>IT3120008  VAL DI TOVEL</v>
      </c>
      <c r="AO125" s="1" t="str">
        <f aca="false">$AK126&amp;"  "&amp;$AL126</f>
        <v>IT3120009  DOLOMITI DI BRENTA</v>
      </c>
      <c r="AP125" s="1" t="str">
        <f aca="false">$AK127&amp;"  "&amp;$AL127</f>
        <v>IT3120159  BRENTA</v>
      </c>
    </row>
    <row r="126" customFormat="false" ht="15" hidden="false" customHeight="false" outlineLevel="0" collapsed="false">
      <c r="AI126" s="20" t="s">
        <v>328</v>
      </c>
      <c r="AK126" s="21" t="s">
        <v>52</v>
      </c>
      <c r="AL126" s="21" t="s">
        <v>53</v>
      </c>
      <c r="AM126" s="28"/>
    </row>
    <row r="127" customFormat="false" ht="26.25" hidden="false" customHeight="false" outlineLevel="0" collapsed="false">
      <c r="AI127" s="20" t="s">
        <v>329</v>
      </c>
      <c r="AK127" s="21" t="s">
        <v>55</v>
      </c>
      <c r="AL127" s="21" t="s">
        <v>56</v>
      </c>
      <c r="AM127" s="28"/>
    </row>
    <row r="128" customFormat="false" ht="15" hidden="false" customHeight="false" outlineLevel="0" collapsed="false">
      <c r="AI128" s="20" t="s">
        <v>330</v>
      </c>
      <c r="AK128" s="21" t="s">
        <v>331</v>
      </c>
      <c r="AL128" s="21" t="s">
        <v>332</v>
      </c>
      <c r="AM128" s="28" t="s">
        <v>240</v>
      </c>
      <c r="AN128" s="1" t="str">
        <f aca="false">$AK128&amp;"  "&amp;$AL128</f>
        <v>IT3120078  TORBIERA ECHEN</v>
      </c>
      <c r="AO128" s="1" t="str">
        <f aca="false">$AK129&amp;"  "&amp;$AL129</f>
        <v>IT3120121  CARBONARE</v>
      </c>
    </row>
    <row r="129" customFormat="false" ht="15" hidden="false" customHeight="false" outlineLevel="0" collapsed="false">
      <c r="AI129" s="20" t="s">
        <v>333</v>
      </c>
      <c r="AK129" s="21" t="s">
        <v>334</v>
      </c>
      <c r="AL129" s="21" t="s">
        <v>335</v>
      </c>
      <c r="AM129" s="28"/>
    </row>
    <row r="130" customFormat="false" ht="15" hidden="false" customHeight="false" outlineLevel="0" collapsed="false">
      <c r="AI130" s="20" t="s">
        <v>336</v>
      </c>
      <c r="AK130" s="21" t="s">
        <v>337</v>
      </c>
      <c r="AL130" s="21" t="s">
        <v>338</v>
      </c>
      <c r="AM130" s="28" t="s">
        <v>245</v>
      </c>
      <c r="AN130" s="1" t="str">
        <f aca="false">$AK130&amp;"  "&amp;$AL130</f>
        <v>IT3120089  MONTE PIANO - PALU' DI FORNACE</v>
      </c>
    </row>
    <row r="131" customFormat="false" ht="15" hidden="false" customHeight="false" outlineLevel="0" collapsed="false">
      <c r="AI131" s="20" t="s">
        <v>339</v>
      </c>
      <c r="AK131" s="21" t="s">
        <v>340</v>
      </c>
      <c r="AL131" s="21" t="s">
        <v>341</v>
      </c>
      <c r="AM131" s="28" t="s">
        <v>249</v>
      </c>
      <c r="AN131" s="1" t="str">
        <f aca="false">$AK131&amp;"  "&amp;$AL131</f>
        <v>IT3120105  BURRONE DI RAVINA (VAL GOLA)</v>
      </c>
    </row>
    <row r="132" customFormat="false" ht="15" hidden="false" customHeight="false" outlineLevel="0" collapsed="false">
      <c r="AI132" s="20" t="s">
        <v>342</v>
      </c>
      <c r="AK132" s="21" t="s">
        <v>173</v>
      </c>
      <c r="AL132" s="21" t="s">
        <v>174</v>
      </c>
      <c r="AM132" s="28" t="s">
        <v>251</v>
      </c>
      <c r="AN132" s="1" t="str">
        <f aca="false">$AK132&amp;"  "&amp;$AL132</f>
        <v>IT3120004  VAL GENOVA</v>
      </c>
      <c r="AO132" s="1" t="str">
        <f aca="false">$AK133&amp;"  "&amp;$AL133</f>
        <v>IT3120006  PRESANELLA</v>
      </c>
      <c r="AP132" s="1" t="str">
        <f aca="false">$AK134&amp;"  "&amp;$AL134</f>
        <v>IT3120009  DOLOMITI DI BRENTA</v>
      </c>
      <c r="AQ132" s="1" t="str">
        <f aca="false">$AK135&amp;"  "&amp;$AL135</f>
        <v>IT3120109  VALLE FLANGINECH</v>
      </c>
      <c r="AR132" s="1" t="str">
        <f aca="false">$AK136&amp;"  "&amp;$AL136</f>
        <v>IT3120158  ADAMELLO PRESANELLA</v>
      </c>
    </row>
    <row r="133" customFormat="false" ht="15" hidden="false" customHeight="false" outlineLevel="0" collapsed="false">
      <c r="AI133" s="20" t="s">
        <v>343</v>
      </c>
      <c r="AK133" s="21" t="s">
        <v>216</v>
      </c>
      <c r="AL133" s="21" t="s">
        <v>217</v>
      </c>
      <c r="AM133" s="28"/>
    </row>
    <row r="134" customFormat="false" ht="15" hidden="false" customHeight="false" outlineLevel="0" collapsed="false">
      <c r="AI134" s="20" t="s">
        <v>344</v>
      </c>
      <c r="AK134" s="21" t="s">
        <v>52</v>
      </c>
      <c r="AL134" s="21" t="s">
        <v>53</v>
      </c>
      <c r="AM134" s="28"/>
    </row>
    <row r="135" customFormat="false" ht="15" hidden="false" customHeight="false" outlineLevel="0" collapsed="false">
      <c r="AI135" s="20" t="s">
        <v>345</v>
      </c>
      <c r="AK135" s="21" t="s">
        <v>346</v>
      </c>
      <c r="AL135" s="21" t="s">
        <v>347</v>
      </c>
      <c r="AM135" s="28"/>
    </row>
    <row r="136" customFormat="false" ht="15" hidden="false" customHeight="false" outlineLevel="0" collapsed="false">
      <c r="AI136" s="20" t="s">
        <v>348</v>
      </c>
      <c r="AK136" s="21" t="s">
        <v>146</v>
      </c>
      <c r="AL136" s="21" t="s">
        <v>147</v>
      </c>
      <c r="AM136" s="28"/>
    </row>
    <row r="137" customFormat="false" ht="15" hidden="false" customHeight="false" outlineLevel="0" collapsed="false">
      <c r="AI137" s="20" t="s">
        <v>349</v>
      </c>
      <c r="AK137" s="21" t="s">
        <v>350</v>
      </c>
      <c r="AL137" s="21" t="s">
        <v>351</v>
      </c>
      <c r="AM137" s="28" t="s">
        <v>253</v>
      </c>
      <c r="AN137" s="1" t="str">
        <f aca="false">$AK137&amp;"  "&amp;$AL137</f>
        <v>IT3120029  SORGENTE RESENZUOLA</v>
      </c>
      <c r="AO137" s="1" t="str">
        <f aca="false">$AK138&amp;"  "&amp;$AL138</f>
        <v>IT3120030  FONTANAZZO</v>
      </c>
      <c r="AP137" s="1" t="str">
        <f aca="false">$AK139&amp;"  "&amp;$AL139</f>
        <v>IT3120132  GROTTA DI ERNESTO</v>
      </c>
      <c r="AQ137" s="1" t="str">
        <f aca="false">$AK140&amp;"  "&amp;$AL140</f>
        <v>IT3120134  GROTTA DEL CALGERON</v>
      </c>
    </row>
    <row r="138" customFormat="false" ht="15" hidden="false" customHeight="false" outlineLevel="0" collapsed="false">
      <c r="AI138" s="20" t="s">
        <v>352</v>
      </c>
      <c r="AK138" s="21" t="s">
        <v>353</v>
      </c>
      <c r="AL138" s="21" t="s">
        <v>354</v>
      </c>
      <c r="AM138" s="28"/>
    </row>
    <row r="139" customFormat="false" ht="15" hidden="false" customHeight="false" outlineLevel="0" collapsed="false">
      <c r="AI139" s="20" t="s">
        <v>355</v>
      </c>
      <c r="AK139" s="21" t="s">
        <v>356</v>
      </c>
      <c r="AL139" s="21" t="s">
        <v>357</v>
      </c>
      <c r="AM139" s="28"/>
    </row>
    <row r="140" customFormat="false" ht="15" hidden="false" customHeight="false" outlineLevel="0" collapsed="false">
      <c r="AI140" s="20" t="s">
        <v>358</v>
      </c>
      <c r="AK140" s="21" t="s">
        <v>359</v>
      </c>
      <c r="AL140" s="21" t="s">
        <v>360</v>
      </c>
      <c r="AM140" s="28"/>
    </row>
    <row r="141" customFormat="false" ht="15" hidden="false" customHeight="false" outlineLevel="0" collapsed="false">
      <c r="AI141" s="20" t="s">
        <v>361</v>
      </c>
      <c r="AK141" s="21" t="s">
        <v>362</v>
      </c>
      <c r="AL141" s="21" t="s">
        <v>363</v>
      </c>
      <c r="AM141" s="28" t="s">
        <v>254</v>
      </c>
      <c r="AN141" s="1" t="str">
        <f aca="false">$AK141&amp;"  "&amp;$AL141</f>
        <v>IT3120047  PALUDA LA LOT</v>
      </c>
      <c r="AO141" s="1" t="str">
        <f aca="false">$AK142&amp;"  "&amp;$AL142</f>
        <v>IT3120048  LAGHETTO DI VEDES</v>
      </c>
    </row>
    <row r="142" customFormat="false" ht="15" hidden="false" customHeight="false" outlineLevel="0" collapsed="false">
      <c r="AI142" s="20" t="s">
        <v>364</v>
      </c>
      <c r="AK142" s="21" t="s">
        <v>365</v>
      </c>
      <c r="AL142" s="21" t="s">
        <v>366</v>
      </c>
      <c r="AM142" s="28"/>
    </row>
    <row r="143" customFormat="false" ht="15" hidden="false" customHeight="false" outlineLevel="0" collapsed="false">
      <c r="AI143" s="20" t="s">
        <v>367</v>
      </c>
      <c r="AK143" s="21" t="s">
        <v>191</v>
      </c>
      <c r="AL143" s="21" t="s">
        <v>192</v>
      </c>
      <c r="AM143" s="28" t="s">
        <v>255</v>
      </c>
      <c r="AN143" s="1" t="str">
        <f aca="false">$AK143&amp;"  "&amp;$AL143</f>
        <v>IT3120014  LAGORAI ORIENTALE</v>
      </c>
      <c r="AO143" s="1" t="str">
        <f aca="false">$AK144&amp;"  "&amp;$AL144</f>
        <v>IT3120126  VAL NOANA</v>
      </c>
      <c r="AP143" s="1" t="str">
        <f aca="false">$AK145&amp;"  "&amp;$AL145</f>
        <v>IT3120160  LAGORAI</v>
      </c>
    </row>
    <row r="144" customFormat="false" ht="15" hidden="false" customHeight="false" outlineLevel="0" collapsed="false">
      <c r="AI144" s="20" t="s">
        <v>368</v>
      </c>
      <c r="AK144" s="21" t="s">
        <v>369</v>
      </c>
      <c r="AL144" s="21" t="s">
        <v>370</v>
      </c>
      <c r="AM144" s="28"/>
    </row>
    <row r="145" customFormat="false" ht="15" hidden="false" customHeight="false" outlineLevel="0" collapsed="false">
      <c r="AI145" s="20" t="s">
        <v>371</v>
      </c>
      <c r="AK145" s="21" t="s">
        <v>117</v>
      </c>
      <c r="AL145" s="21" t="s">
        <v>118</v>
      </c>
      <c r="AM145" s="28"/>
    </row>
    <row r="146" customFormat="false" ht="15" hidden="false" customHeight="false" outlineLevel="0" collapsed="false">
      <c r="AI146" s="20" t="s">
        <v>372</v>
      </c>
      <c r="AK146" s="21" t="s">
        <v>38</v>
      </c>
      <c r="AL146" s="21" t="s">
        <v>39</v>
      </c>
      <c r="AM146" s="28" t="s">
        <v>258</v>
      </c>
      <c r="AN146" s="1" t="str">
        <f aca="false">$AK146&amp;"  "&amp;$AL146</f>
        <v>IT3120156  ADIGE</v>
      </c>
    </row>
    <row r="147" customFormat="false" ht="15" hidden="false" customHeight="false" outlineLevel="0" collapsed="false">
      <c r="AI147" s="20" t="s">
        <v>373</v>
      </c>
      <c r="AK147" s="21" t="s">
        <v>374</v>
      </c>
      <c r="AL147" s="21" t="s">
        <v>375</v>
      </c>
      <c r="AM147" s="28" t="s">
        <v>267</v>
      </c>
      <c r="AN147" s="1" t="str">
        <f aca="false">$AK147&amp;"  "&amp;$AL147</f>
        <v>IT3120088  PALU' DI MONTE ROVERE</v>
      </c>
    </row>
    <row r="148" customFormat="false" ht="15" hidden="false" customHeight="false" outlineLevel="0" collapsed="false">
      <c r="AI148" s="20" t="s">
        <v>376</v>
      </c>
      <c r="AK148" s="21" t="s">
        <v>377</v>
      </c>
      <c r="AL148" s="21" t="s">
        <v>378</v>
      </c>
      <c r="AM148" s="28" t="s">
        <v>268</v>
      </c>
      <c r="AN148" s="1" t="str">
        <f aca="false">$AK148&amp;"  "&amp;$AL148</f>
        <v>IT3120053  FOCI DELL'AVISIO</v>
      </c>
    </row>
    <row r="149" customFormat="false" ht="15" hidden="false" customHeight="false" outlineLevel="0" collapsed="false">
      <c r="AI149" s="20" t="s">
        <v>379</v>
      </c>
      <c r="AK149" s="21" t="s">
        <v>380</v>
      </c>
      <c r="AL149" s="21" t="s">
        <v>381</v>
      </c>
      <c r="AM149" s="28" t="s">
        <v>269</v>
      </c>
      <c r="AN149" s="1" t="str">
        <f aca="false">$AK149&amp;"  "&amp;$AL149</f>
        <v>IT3120038  INGHIAIE</v>
      </c>
      <c r="AO149" s="1" t="str">
        <f aca="false">$AK150&amp;"  "&amp;$AL150</f>
        <v>IT3120039  CANNETO DI LEVICO</v>
      </c>
    </row>
    <row r="150" customFormat="false" ht="15" hidden="false" customHeight="false" outlineLevel="0" collapsed="false">
      <c r="AI150" s="20" t="s">
        <v>382</v>
      </c>
      <c r="AK150" s="21" t="s">
        <v>383</v>
      </c>
      <c r="AL150" s="21" t="s">
        <v>384</v>
      </c>
      <c r="AM150" s="28"/>
    </row>
    <row r="151" customFormat="false" ht="15" hidden="false" customHeight="false" outlineLevel="0" collapsed="false">
      <c r="AI151" s="20" t="s">
        <v>385</v>
      </c>
      <c r="AK151" s="21" t="s">
        <v>386</v>
      </c>
      <c r="AL151" s="21" t="s">
        <v>387</v>
      </c>
      <c r="AM151" s="28" t="s">
        <v>276</v>
      </c>
      <c r="AN151" s="1" t="str">
        <f aca="false">$AK151&amp;"  "&amp;$AL151</f>
        <v>IT3120069  LOMASONA</v>
      </c>
    </row>
    <row r="152" customFormat="false" ht="15" hidden="false" customHeight="false" outlineLevel="0" collapsed="false">
      <c r="AI152" s="20" t="s">
        <v>388</v>
      </c>
      <c r="AK152" s="21" t="s">
        <v>93</v>
      </c>
      <c r="AL152" s="21" t="s">
        <v>94</v>
      </c>
      <c r="AM152" s="28" t="s">
        <v>277</v>
      </c>
      <c r="AN152" s="1" t="str">
        <f aca="false">$AK152&amp;"  "&amp;$AL152</f>
        <v>IT3120049  LONA LASES</v>
      </c>
    </row>
    <row r="153" customFormat="false" ht="15" hidden="false" customHeight="false" outlineLevel="0" collapsed="false">
      <c r="AI153" s="20" t="s">
        <v>389</v>
      </c>
      <c r="AK153" s="21" t="s">
        <v>270</v>
      </c>
      <c r="AL153" s="21" t="s">
        <v>271</v>
      </c>
      <c r="AM153" s="28" t="s">
        <v>390</v>
      </c>
      <c r="AN153" s="1" t="str">
        <f aca="false">$AK153&amp;"  "&amp;$AL153</f>
        <v>IT3120007  MONTE SADRON</v>
      </c>
      <c r="AO153" s="1" t="str">
        <f aca="false">$AK154&amp;"  "&amp;$AL154</f>
        <v>IT3120112  ARNAGO</v>
      </c>
      <c r="AP153" s="1" t="str">
        <f aca="false">$AK155&amp;"  "&amp;$AL155</f>
        <v>IT3120159  BRENTA</v>
      </c>
    </row>
    <row r="154" customFormat="false" ht="15" hidden="false" customHeight="false" outlineLevel="0" collapsed="false">
      <c r="AI154" s="20" t="s">
        <v>391</v>
      </c>
      <c r="AK154" s="21" t="s">
        <v>392</v>
      </c>
      <c r="AL154" s="21" t="s">
        <v>393</v>
      </c>
      <c r="AM154" s="28"/>
    </row>
    <row r="155" customFormat="false" ht="26.25" hidden="false" customHeight="false" outlineLevel="0" collapsed="false">
      <c r="AI155" s="20" t="s">
        <v>394</v>
      </c>
      <c r="AK155" s="21" t="s">
        <v>55</v>
      </c>
      <c r="AL155" s="21" t="s">
        <v>56</v>
      </c>
      <c r="AM155" s="28"/>
    </row>
    <row r="156" customFormat="false" ht="26.25" hidden="false" customHeight="false" outlineLevel="0" collapsed="false">
      <c r="AI156" s="20" t="s">
        <v>395</v>
      </c>
      <c r="AK156" s="21" t="s">
        <v>173</v>
      </c>
      <c r="AL156" s="21" t="s">
        <v>174</v>
      </c>
      <c r="AM156" s="28" t="s">
        <v>288</v>
      </c>
      <c r="AN156" s="1" t="str">
        <f aca="false">$AK156&amp;"  "&amp;$AL156</f>
        <v>IT3120004  VAL GENOVA</v>
      </c>
      <c r="AO156" s="1" t="str">
        <f aca="false">$AK157&amp;"  "&amp;$AL157</f>
        <v>IT3120009  DOLOMITI DI BRENTA</v>
      </c>
      <c r="AP156" s="1" t="str">
        <f aca="false">$AK158&amp;"  "&amp;$AL158</f>
        <v>IT3120158  ADAMELLO PRESANELLA</v>
      </c>
      <c r="AQ156" s="1" t="str">
        <f aca="false">$AK159&amp;"  "&amp;$AL159</f>
        <v>IT3120159  BRENTA</v>
      </c>
    </row>
    <row r="157" customFormat="false" ht="15" hidden="false" customHeight="false" outlineLevel="0" collapsed="false">
      <c r="AI157" s="20" t="s">
        <v>396</v>
      </c>
      <c r="AK157" s="21" t="s">
        <v>52</v>
      </c>
      <c r="AL157" s="21" t="s">
        <v>53</v>
      </c>
      <c r="AM157" s="28"/>
    </row>
    <row r="158" customFormat="false" ht="15" hidden="false" customHeight="false" outlineLevel="0" collapsed="false">
      <c r="AI158" s="20" t="s">
        <v>397</v>
      </c>
      <c r="AK158" s="21" t="s">
        <v>146</v>
      </c>
      <c r="AL158" s="21" t="s">
        <v>147</v>
      </c>
      <c r="AM158" s="28"/>
    </row>
    <row r="159" customFormat="false" ht="15" hidden="false" customHeight="false" outlineLevel="0" collapsed="false">
      <c r="AI159" s="20" t="s">
        <v>398</v>
      </c>
      <c r="AK159" s="21" t="s">
        <v>55</v>
      </c>
      <c r="AL159" s="21" t="s">
        <v>56</v>
      </c>
      <c r="AM159" s="28"/>
    </row>
    <row r="160" customFormat="false" ht="15" hidden="false" customHeight="false" outlineLevel="0" collapsed="false">
      <c r="AI160" s="20" t="s">
        <v>399</v>
      </c>
      <c r="AK160" s="21" t="s">
        <v>216</v>
      </c>
      <c r="AL160" s="21" t="s">
        <v>217</v>
      </c>
      <c r="AM160" s="28" t="s">
        <v>292</v>
      </c>
      <c r="AN160" s="1" t="str">
        <f aca="false">$AK160&amp;"  "&amp;$AL160</f>
        <v>IT3120006  PRESANELLA</v>
      </c>
    </row>
    <row r="161" customFormat="false" ht="15" hidden="false" customHeight="false" outlineLevel="0" collapsed="false">
      <c r="AI161" s="20" t="s">
        <v>400</v>
      </c>
      <c r="AK161" s="21" t="s">
        <v>191</v>
      </c>
      <c r="AL161" s="21" t="s">
        <v>192</v>
      </c>
      <c r="AM161" s="28" t="s">
        <v>293</v>
      </c>
      <c r="AN161" s="1" t="str">
        <f aca="false">$AK161&amp;"  "&amp;$AL161</f>
        <v>IT3120014  LAGORAI ORIENTALE</v>
      </c>
      <c r="AO161" s="1" t="str">
        <f aca="false">$AK162&amp;"  "&amp;$AL162</f>
        <v>IT3120126  VAL NOANA</v>
      </c>
      <c r="AP161" s="1" t="str">
        <f aca="false">$AK163&amp;"  "&amp;$AL163</f>
        <v>IT3120160  LAGORAI</v>
      </c>
    </row>
    <row r="162" customFormat="false" ht="15" hidden="false" customHeight="false" outlineLevel="0" collapsed="false">
      <c r="AI162" s="20" t="s">
        <v>401</v>
      </c>
      <c r="AK162" s="21" t="s">
        <v>369</v>
      </c>
      <c r="AL162" s="21" t="s">
        <v>370</v>
      </c>
      <c r="AM162" s="28"/>
    </row>
    <row r="163" customFormat="false" ht="15" hidden="false" customHeight="false" outlineLevel="0" collapsed="false">
      <c r="AI163" s="20" t="s">
        <v>402</v>
      </c>
      <c r="AK163" s="21" t="s">
        <v>117</v>
      </c>
      <c r="AL163" s="21" t="s">
        <v>118</v>
      </c>
      <c r="AM163" s="28"/>
    </row>
    <row r="164" customFormat="false" ht="15" hidden="false" customHeight="false" outlineLevel="0" collapsed="false">
      <c r="AI164" s="20" t="s">
        <v>403</v>
      </c>
      <c r="AK164" s="21" t="s">
        <v>404</v>
      </c>
      <c r="AL164" s="21" t="s">
        <v>405</v>
      </c>
      <c r="AM164" s="28" t="s">
        <v>295</v>
      </c>
      <c r="AN164" s="1" t="str">
        <f aca="false">$AK164&amp;"  "&amp;$AL164</f>
        <v>IT3120054  LA RUPE</v>
      </c>
      <c r="AO164" s="1" t="str">
        <f aca="false">$AK165&amp;"  "&amp;$AL165</f>
        <v>IT3120141  GROTTA DELLA LOVARA</v>
      </c>
    </row>
    <row r="165" customFormat="false" ht="15" hidden="false" customHeight="false" outlineLevel="0" collapsed="false">
      <c r="AI165" s="20" t="s">
        <v>406</v>
      </c>
      <c r="AK165" s="21" t="s">
        <v>407</v>
      </c>
      <c r="AL165" s="21" t="s">
        <v>408</v>
      </c>
      <c r="AM165" s="28" t="s">
        <v>295</v>
      </c>
    </row>
    <row r="166" customFormat="false" ht="15" hidden="false" customHeight="false" outlineLevel="0" collapsed="false">
      <c r="AI166" s="20" t="s">
        <v>409</v>
      </c>
      <c r="AK166" s="21" t="s">
        <v>410</v>
      </c>
      <c r="AL166" s="21" t="s">
        <v>411</v>
      </c>
      <c r="AM166" s="28" t="s">
        <v>296</v>
      </c>
      <c r="AN166" s="1" t="str">
        <f aca="false">$AK166&amp;"  "&amp;$AL166</f>
        <v>IT3120012  CIMA BOCCHE - LUSIA</v>
      </c>
      <c r="AO166" s="1" t="str">
        <f aca="false">$AK167&amp;"  "&amp;$AL167</f>
        <v>IT3120106  NODO DI LATEMAR</v>
      </c>
      <c r="AP166" s="1" t="str">
        <f aca="false">$AK168&amp;"  "&amp;$AL168</f>
        <v>IT3120160  LAGORAI</v>
      </c>
    </row>
    <row r="167" customFormat="false" ht="15" hidden="false" customHeight="false" outlineLevel="0" collapsed="false">
      <c r="AI167" s="20" t="s">
        <v>412</v>
      </c>
      <c r="AK167" s="21" t="s">
        <v>413</v>
      </c>
      <c r="AL167" s="21" t="s">
        <v>414</v>
      </c>
      <c r="AM167" s="28"/>
    </row>
    <row r="168" customFormat="false" ht="15" hidden="false" customHeight="false" outlineLevel="0" collapsed="false">
      <c r="AI168" s="20" t="s">
        <v>415</v>
      </c>
      <c r="AK168" s="21" t="s">
        <v>117</v>
      </c>
      <c r="AL168" s="21" t="s">
        <v>118</v>
      </c>
      <c r="AM168" s="28"/>
    </row>
    <row r="169" customFormat="false" ht="15" hidden="false" customHeight="false" outlineLevel="0" collapsed="false">
      <c r="AI169" s="20" t="s">
        <v>416</v>
      </c>
      <c r="AK169" s="21" t="s">
        <v>278</v>
      </c>
      <c r="AL169" s="21" t="s">
        <v>279</v>
      </c>
      <c r="AM169" s="28" t="s">
        <v>297</v>
      </c>
      <c r="AN169" s="1" t="str">
        <f aca="false">$AK169&amp;"  "&amp;$AL169</f>
        <v>IT3120093  CRINALE PICHEA - ROCCHETTA</v>
      </c>
      <c r="AO169" s="1" t="str">
        <f aca="false">$AK170&amp;"  "&amp;$AL170</f>
        <v>IT3120096  BOCCA DI CASET</v>
      </c>
      <c r="AP169" s="1" t="str">
        <f aca="false">$AK171&amp;"  "&amp;$AL171</f>
        <v>IT3120127  MONTI TREMALZO E TOMBEA</v>
      </c>
    </row>
    <row r="170" customFormat="false" ht="15" hidden="false" customHeight="false" outlineLevel="0" collapsed="false">
      <c r="AI170" s="20" t="s">
        <v>417</v>
      </c>
      <c r="AK170" s="21" t="s">
        <v>418</v>
      </c>
      <c r="AL170" s="21" t="s">
        <v>419</v>
      </c>
      <c r="AM170" s="28"/>
    </row>
    <row r="171" customFormat="false" ht="15" hidden="false" customHeight="false" outlineLevel="0" collapsed="false">
      <c r="AI171" s="20" t="s">
        <v>420</v>
      </c>
      <c r="AK171" s="21" t="s">
        <v>105</v>
      </c>
      <c r="AL171" s="21" t="s">
        <v>106</v>
      </c>
      <c r="AM171" s="28"/>
    </row>
    <row r="172" customFormat="false" ht="15" hidden="false" customHeight="false" outlineLevel="0" collapsed="false">
      <c r="AI172" s="20" t="s">
        <v>421</v>
      </c>
      <c r="AK172" s="21" t="s">
        <v>183</v>
      </c>
      <c r="AL172" s="21" t="s">
        <v>184</v>
      </c>
      <c r="AM172" s="28" t="s">
        <v>298</v>
      </c>
      <c r="AN172" s="1" t="str">
        <f aca="false">$AK172&amp;"  "&amp;$AL172</f>
        <v>IT3120008  VAL DI TOVEL</v>
      </c>
      <c r="AO172" s="1" t="str">
        <f aca="false">$AK173&amp;"  "&amp;$AL173</f>
        <v>IT3120009  DOLOMITI DI BRENTA</v>
      </c>
      <c r="AP172" s="1" t="str">
        <f aca="false">$AK174&amp;"  "&amp;$AL174</f>
        <v>IT3120159  BRENTA</v>
      </c>
    </row>
    <row r="173" customFormat="false" ht="15" hidden="false" customHeight="false" outlineLevel="0" collapsed="false">
      <c r="AI173" s="20" t="s">
        <v>422</v>
      </c>
      <c r="AK173" s="21" t="s">
        <v>52</v>
      </c>
      <c r="AL173" s="21" t="s">
        <v>53</v>
      </c>
      <c r="AM173" s="28"/>
    </row>
    <row r="174" customFormat="false" ht="15" hidden="false" customHeight="false" outlineLevel="0" collapsed="false">
      <c r="AI174" s="20" t="s">
        <v>423</v>
      </c>
      <c r="AK174" s="21" t="s">
        <v>55</v>
      </c>
      <c r="AL174" s="21" t="s">
        <v>56</v>
      </c>
      <c r="AM174" s="28"/>
    </row>
    <row r="175" customFormat="false" ht="15" hidden="false" customHeight="false" outlineLevel="0" collapsed="false">
      <c r="AI175" s="20" t="s">
        <v>424</v>
      </c>
      <c r="AK175" s="21" t="s">
        <v>270</v>
      </c>
      <c r="AL175" s="21" t="s">
        <v>271</v>
      </c>
      <c r="AM175" s="28" t="s">
        <v>299</v>
      </c>
      <c r="AN175" s="1" t="str">
        <f aca="false">$AK175&amp;"  "&amp;$AL175</f>
        <v>IT3120007  MONTE SADRON</v>
      </c>
      <c r="AO175" s="1" t="str">
        <f aca="false">$AK176&amp;"  "&amp;$AL176</f>
        <v>IT3120117  ONTANETA DI CROVIANA</v>
      </c>
      <c r="AP175" s="1" t="str">
        <f aca="false">$AK177&amp;"  "&amp;$AL177</f>
        <v>IT3120159  BRENTA</v>
      </c>
    </row>
    <row r="176" customFormat="false" ht="15" hidden="false" customHeight="false" outlineLevel="0" collapsed="false">
      <c r="AI176" s="20" t="s">
        <v>425</v>
      </c>
      <c r="AK176" s="21" t="s">
        <v>289</v>
      </c>
      <c r="AL176" s="21" t="s">
        <v>290</v>
      </c>
      <c r="AM176" s="28"/>
    </row>
    <row r="177" customFormat="false" ht="15" hidden="false" customHeight="false" outlineLevel="0" collapsed="false">
      <c r="AI177" s="20" t="s">
        <v>426</v>
      </c>
      <c r="AK177" s="21" t="s">
        <v>55</v>
      </c>
      <c r="AL177" s="21" t="s">
        <v>56</v>
      </c>
      <c r="AM177" s="28"/>
    </row>
    <row r="178" customFormat="false" ht="15" hidden="false" customHeight="false" outlineLevel="0" collapsed="false">
      <c r="AI178" s="20" t="s">
        <v>427</v>
      </c>
      <c r="AK178" s="21" t="s">
        <v>52</v>
      </c>
      <c r="AL178" s="21" t="s">
        <v>53</v>
      </c>
      <c r="AM178" s="28" t="s">
        <v>300</v>
      </c>
      <c r="AN178" s="1" t="str">
        <f aca="false">$AK178&amp;"  "&amp;$AL178</f>
        <v>IT3120009  DOLOMITI DI BRENTA</v>
      </c>
      <c r="AO178" s="1" t="str">
        <f aca="false">$AK179&amp;"  "&amp;$AL179</f>
        <v>IT3120159  BRENTA</v>
      </c>
    </row>
    <row r="179" customFormat="false" ht="15" hidden="false" customHeight="false" outlineLevel="0" collapsed="false">
      <c r="AI179" s="20" t="s">
        <v>428</v>
      </c>
      <c r="AK179" s="21" t="s">
        <v>55</v>
      </c>
      <c r="AL179" s="21" t="s">
        <v>56</v>
      </c>
      <c r="AM179" s="28"/>
    </row>
    <row r="180" customFormat="false" ht="15" hidden="false" customHeight="false" outlineLevel="0" collapsed="false">
      <c r="AI180" s="20" t="s">
        <v>429</v>
      </c>
      <c r="AK180" s="21" t="s">
        <v>430</v>
      </c>
      <c r="AL180" s="21" t="s">
        <v>431</v>
      </c>
      <c r="AM180" s="28" t="s">
        <v>301</v>
      </c>
      <c r="AN180" s="1" t="str">
        <f aca="false">$AK180&amp;"  "&amp;$AL180</f>
        <v>IT3120079  LAGO DI LOPPIO</v>
      </c>
      <c r="AO180" s="1" t="str">
        <f aca="false">$AK181&amp;"  "&amp;$AL181</f>
        <v>IT3120103  MONTE BALDO DI BRENTONICO</v>
      </c>
      <c r="AP180" s="1" t="str">
        <f aca="false">$AK182&amp;"  "&amp;$AL182</f>
        <v>IT3120111  MANZANO</v>
      </c>
      <c r="AQ180" s="1" t="str">
        <f aca="false">$AK183&amp;"  "&amp;$AL183</f>
        <v>IT3120150  TALPINA-BRENTONICO</v>
      </c>
    </row>
    <row r="181" customFormat="false" ht="15" hidden="false" customHeight="false" outlineLevel="0" collapsed="false">
      <c r="AI181" s="20" t="s">
        <v>432</v>
      </c>
      <c r="AK181" s="21" t="s">
        <v>154</v>
      </c>
      <c r="AL181" s="21" t="s">
        <v>155</v>
      </c>
      <c r="AM181" s="28"/>
    </row>
    <row r="182" customFormat="false" ht="15" hidden="false" customHeight="false" outlineLevel="0" collapsed="false">
      <c r="AI182" s="20" t="s">
        <v>433</v>
      </c>
      <c r="AK182" s="21" t="s">
        <v>434</v>
      </c>
      <c r="AL182" s="21" t="s">
        <v>435</v>
      </c>
      <c r="AM182" s="28"/>
    </row>
    <row r="183" customFormat="false" ht="15" hidden="false" customHeight="false" outlineLevel="0" collapsed="false">
      <c r="AI183" s="20" t="s">
        <v>436</v>
      </c>
      <c r="AK183" s="21" t="s">
        <v>35</v>
      </c>
      <c r="AL183" s="21" t="s">
        <v>36</v>
      </c>
      <c r="AM183" s="28"/>
    </row>
    <row r="184" customFormat="false" ht="15" hidden="false" customHeight="false" outlineLevel="0" collapsed="false">
      <c r="AI184" s="20" t="s">
        <v>437</v>
      </c>
      <c r="AK184" s="21" t="s">
        <v>430</v>
      </c>
      <c r="AL184" s="21" t="s">
        <v>431</v>
      </c>
      <c r="AM184" s="28" t="s">
        <v>302</v>
      </c>
      <c r="AN184" s="1" t="str">
        <f aca="false">$AK184&amp;"  "&amp;$AL184</f>
        <v>IT3120079  LAGO DI LOPPIO</v>
      </c>
      <c r="AO184" s="1" t="str">
        <f aca="false">$AK185&amp;"  "&amp;$AL185</f>
        <v>IT3120103  MONTE BALDO DI BRENTONICO</v>
      </c>
    </row>
    <row r="185" customFormat="false" ht="15" hidden="false" customHeight="false" outlineLevel="0" collapsed="false">
      <c r="AI185" s="20" t="s">
        <v>438</v>
      </c>
      <c r="AK185" s="21" t="s">
        <v>154</v>
      </c>
      <c r="AL185" s="21" t="s">
        <v>155</v>
      </c>
      <c r="AM185" s="28"/>
    </row>
    <row r="186" customFormat="false" ht="15" hidden="false" customHeight="false" outlineLevel="0" collapsed="false">
      <c r="AI186" s="20" t="s">
        <v>439</v>
      </c>
      <c r="AK186" s="21" t="s">
        <v>404</v>
      </c>
      <c r="AL186" s="21" t="s">
        <v>405</v>
      </c>
      <c r="AM186" s="28" t="s">
        <v>304</v>
      </c>
      <c r="AN186" s="1" t="str">
        <f aca="false">$AK186&amp;"  "&amp;$AL186</f>
        <v>IT3120054  LA RUPE</v>
      </c>
    </row>
    <row r="187" customFormat="false" ht="15" hidden="false" customHeight="false" outlineLevel="0" collapsed="false">
      <c r="AI187" s="20" t="s">
        <v>440</v>
      </c>
      <c r="AK187" s="21" t="s">
        <v>441</v>
      </c>
      <c r="AL187" s="21" t="s">
        <v>424</v>
      </c>
      <c r="AM187" s="28" t="s">
        <v>308</v>
      </c>
      <c r="AN187" s="1" t="str">
        <f aca="false">$AK187&amp;"  "&amp;$AL187</f>
        <v>IT3120082  TAIO</v>
      </c>
    </row>
    <row r="188" customFormat="false" ht="15" hidden="false" customHeight="false" outlineLevel="0" collapsed="false">
      <c r="AI188" s="20" t="s">
        <v>442</v>
      </c>
      <c r="AK188" s="21" t="s">
        <v>443</v>
      </c>
      <c r="AL188" s="21" t="s">
        <v>444</v>
      </c>
      <c r="AM188" s="28"/>
    </row>
    <row r="189" customFormat="false" ht="15" hidden="false" customHeight="false" outlineLevel="0" collapsed="false">
      <c r="AI189" s="20" t="s">
        <v>445</v>
      </c>
      <c r="AK189" s="21" t="s">
        <v>446</v>
      </c>
      <c r="AL189" s="21" t="s">
        <v>447</v>
      </c>
      <c r="AM189" s="28" t="s">
        <v>310</v>
      </c>
      <c r="AN189" s="1" t="str">
        <f aca="false">$AK189&amp;"  "&amp;$AL189</f>
        <v>IT3120135  GROTTA DELLA BIGONDA</v>
      </c>
    </row>
    <row r="190" customFormat="false" ht="15" hidden="false" customHeight="false" outlineLevel="0" collapsed="false">
      <c r="AI190" s="20" t="s">
        <v>448</v>
      </c>
      <c r="AK190" s="21" t="s">
        <v>216</v>
      </c>
      <c r="AL190" s="21" t="s">
        <v>217</v>
      </c>
      <c r="AM190" s="28" t="s">
        <v>313</v>
      </c>
      <c r="AN190" s="1" t="str">
        <f aca="false">$AK190&amp;"  "&amp;$AL190</f>
        <v>IT3120006  PRESANELLA</v>
      </c>
      <c r="AO190" s="1" t="str">
        <f aca="false">$AK191&amp;"  "&amp;$AL191</f>
        <v>IT3120158  ADAMELLO PRESANELLA</v>
      </c>
    </row>
    <row r="191" customFormat="false" ht="15" hidden="false" customHeight="false" outlineLevel="0" collapsed="false">
      <c r="AI191" s="20" t="s">
        <v>137</v>
      </c>
      <c r="AK191" s="21" t="s">
        <v>146</v>
      </c>
      <c r="AL191" s="21" t="s">
        <v>147</v>
      </c>
      <c r="AM191" s="28"/>
    </row>
    <row r="192" customFormat="false" ht="15" hidden="false" customHeight="false" outlineLevel="0" collapsed="false">
      <c r="AI192" s="20" t="s">
        <v>449</v>
      </c>
      <c r="AK192" s="21" t="s">
        <v>177</v>
      </c>
      <c r="AL192" s="21" t="s">
        <v>178</v>
      </c>
      <c r="AM192" s="28" t="s">
        <v>314</v>
      </c>
      <c r="AN192" s="1" t="str">
        <f aca="false">$AK192&amp;"  "&amp;$AL192</f>
        <v>IT3120055  LAGO DI TOBLINO</v>
      </c>
    </row>
    <row r="193" customFormat="false" ht="15" hidden="false" customHeight="false" outlineLevel="0" collapsed="false">
      <c r="AI193" s="20" t="s">
        <v>450</v>
      </c>
      <c r="AK193" s="21" t="s">
        <v>195</v>
      </c>
      <c r="AL193" s="21" t="s">
        <v>196</v>
      </c>
      <c r="AM193" s="28" t="s">
        <v>318</v>
      </c>
      <c r="AN193" s="1" t="str">
        <f aca="false">$AK193&amp;"  "&amp;$AL193</f>
        <v>IT3120097  CATENA DI LAGORAI</v>
      </c>
      <c r="AO193" s="1" t="str">
        <f aca="false">$AK194&amp;"  "&amp;$AL194</f>
        <v>IT3120118  LAGO (VAL DI FIEMME)</v>
      </c>
      <c r="AP193" s="1" t="str">
        <f aca="false">$AK195&amp;"  "&amp;$AL195</f>
        <v>IT3120128  ALTA VAL STAVA</v>
      </c>
      <c r="AQ193" s="1" t="str">
        <f aca="false">$AK196&amp;"  "&amp;$AL196</f>
        <v>IT3120160  LAGORAI</v>
      </c>
    </row>
    <row r="194" customFormat="false" ht="15" hidden="false" customHeight="false" outlineLevel="0" collapsed="false">
      <c r="AI194" s="20" t="s">
        <v>451</v>
      </c>
      <c r="AK194" s="21" t="s">
        <v>452</v>
      </c>
      <c r="AL194" s="21" t="s">
        <v>453</v>
      </c>
      <c r="AM194" s="28"/>
    </row>
    <row r="195" customFormat="false" ht="15" hidden="false" customHeight="false" outlineLevel="0" collapsed="false">
      <c r="AI195" s="20" t="s">
        <v>454</v>
      </c>
      <c r="AK195" s="21" t="s">
        <v>455</v>
      </c>
      <c r="AL195" s="21" t="s">
        <v>456</v>
      </c>
      <c r="AM195" s="28"/>
    </row>
    <row r="196" customFormat="false" ht="15" hidden="false" customHeight="false" outlineLevel="0" collapsed="false">
      <c r="AI196" s="20" t="s">
        <v>457</v>
      </c>
      <c r="AK196" s="21" t="s">
        <v>117</v>
      </c>
      <c r="AL196" s="21" t="s">
        <v>118</v>
      </c>
      <c r="AM196" s="28"/>
    </row>
    <row r="197" customFormat="false" ht="15" hidden="false" customHeight="false" outlineLevel="0" collapsed="false">
      <c r="AI197" s="20" t="s">
        <v>458</v>
      </c>
      <c r="AK197" s="21" t="s">
        <v>459</v>
      </c>
      <c r="AL197" s="21" t="s">
        <v>460</v>
      </c>
      <c r="AM197" s="28" t="s">
        <v>324</v>
      </c>
      <c r="AN197" s="1" t="str">
        <f aca="false">$AK197&amp;"  "&amp;$AL197</f>
        <v>IT3120002  ALTA VAL LA MARE</v>
      </c>
      <c r="AO197" s="1" t="str">
        <f aca="false">$AK198&amp;"  "&amp;$AL198</f>
        <v>IT3120003  ALTA VAL DEL MONTE</v>
      </c>
      <c r="AP197" s="1" t="str">
        <f aca="false">$AK199&amp;"  "&amp;$AL199</f>
        <v>IT3120157  STELVIO</v>
      </c>
    </row>
    <row r="198" customFormat="false" ht="15" hidden="false" customHeight="false" outlineLevel="0" collapsed="false">
      <c r="AI198" s="20" t="s">
        <v>461</v>
      </c>
      <c r="AK198" s="21" t="s">
        <v>462</v>
      </c>
      <c r="AL198" s="21" t="s">
        <v>463</v>
      </c>
      <c r="AM198" s="28"/>
    </row>
    <row r="199" customFormat="false" ht="15" hidden="false" customHeight="false" outlineLevel="0" collapsed="false">
      <c r="AI199" s="20" t="s">
        <v>464</v>
      </c>
      <c r="AK199" s="21" t="s">
        <v>465</v>
      </c>
      <c r="AL199" s="21" t="s">
        <v>466</v>
      </c>
      <c r="AM199" s="28"/>
    </row>
    <row r="200" customFormat="false" ht="15" hidden="false" customHeight="false" outlineLevel="0" collapsed="false">
      <c r="AI200" s="20" t="s">
        <v>467</v>
      </c>
      <c r="AK200" s="21" t="s">
        <v>462</v>
      </c>
      <c r="AL200" s="21" t="s">
        <v>463</v>
      </c>
      <c r="AM200" s="28" t="s">
        <v>327</v>
      </c>
      <c r="AN200" s="1" t="str">
        <f aca="false">$AK200&amp;"  "&amp;$AL200</f>
        <v>IT3120003  ALTA VAL DEL MONTE</v>
      </c>
      <c r="AO200" s="1" t="str">
        <f aca="false">$AK201&amp;"  "&amp;$AL201</f>
        <v>IT3120006  PRESANELLA</v>
      </c>
      <c r="AP200" s="1" t="str">
        <f aca="false">$AK202&amp;"  "&amp;$AL202</f>
        <v>IT3120157  STELVIO</v>
      </c>
      <c r="AQ200" s="1" t="str">
        <f aca="false">$AK203&amp;"  "&amp;$AL203</f>
        <v>IT3120158  ADAMELLO PRESANELLA</v>
      </c>
    </row>
    <row r="201" customFormat="false" ht="15" hidden="false" customHeight="false" outlineLevel="0" collapsed="false">
      <c r="AI201" s="20" t="s">
        <v>468</v>
      </c>
      <c r="AK201" s="21" t="s">
        <v>216</v>
      </c>
      <c r="AL201" s="21" t="s">
        <v>217</v>
      </c>
      <c r="AM201" s="28"/>
    </row>
    <row r="202" customFormat="false" ht="15" hidden="false" customHeight="false" outlineLevel="0" collapsed="false">
      <c r="AI202" s="20" t="s">
        <v>469</v>
      </c>
      <c r="AK202" s="21" t="s">
        <v>465</v>
      </c>
      <c r="AL202" s="21" t="s">
        <v>466</v>
      </c>
      <c r="AM202" s="28"/>
    </row>
    <row r="203" customFormat="false" ht="15" hidden="false" customHeight="false" outlineLevel="0" collapsed="false">
      <c r="AI203" s="20" t="s">
        <v>470</v>
      </c>
      <c r="AK203" s="21" t="s">
        <v>146</v>
      </c>
      <c r="AL203" s="21" t="s">
        <v>147</v>
      </c>
      <c r="AM203" s="28"/>
    </row>
    <row r="204" customFormat="false" ht="15" hidden="false" customHeight="false" outlineLevel="0" collapsed="false">
      <c r="AI204" s="20" t="s">
        <v>471</v>
      </c>
      <c r="AK204" s="21" t="s">
        <v>124</v>
      </c>
      <c r="AL204" s="21" t="s">
        <v>125</v>
      </c>
      <c r="AM204" s="28" t="s">
        <v>328</v>
      </c>
      <c r="AN204" s="1" t="str">
        <f aca="false">$AK204&amp;"  "&amp;$AL204</f>
        <v>IT3120005  ADAMELLO</v>
      </c>
      <c r="AO204" s="1" t="str">
        <f aca="false">$AK205&amp;"  "&amp;$AL205</f>
        <v>IT3120158  ADAMELLO PRESANELLA</v>
      </c>
    </row>
    <row r="205" customFormat="false" ht="15" hidden="false" customHeight="false" outlineLevel="0" collapsed="false">
      <c r="AI205" s="20" t="s">
        <v>472</v>
      </c>
      <c r="AK205" s="21" t="s">
        <v>146</v>
      </c>
      <c r="AL205" s="21" t="s">
        <v>147</v>
      </c>
      <c r="AM205" s="28"/>
    </row>
    <row r="206" customFormat="false" ht="15" hidden="false" customHeight="false" outlineLevel="0" collapsed="false">
      <c r="AI206" s="20" t="s">
        <v>473</v>
      </c>
      <c r="AK206" s="21" t="s">
        <v>474</v>
      </c>
      <c r="AL206" s="21" t="s">
        <v>475</v>
      </c>
      <c r="AM206" s="28" t="s">
        <v>329</v>
      </c>
      <c r="AN206" s="1" t="str">
        <f aca="false">$AK206&amp;"  "&amp;$AL206</f>
        <v>IT3120040  LAGO PUDRO</v>
      </c>
      <c r="AO206" s="1" t="str">
        <f aca="false">$AK207&amp;"  "&amp;$AL207</f>
        <v>IT3120041  LAGO COSTA</v>
      </c>
      <c r="AP206" s="1" t="str">
        <f aca="false">$AK208&amp;"  "&amp;$AL208</f>
        <v>IT3120042  CANNETI DI SAN CRISTOFORO</v>
      </c>
      <c r="AQ206" s="1" t="str">
        <f aca="false">$AK209&amp;"  "&amp;$AL209</f>
        <v>IT3120043  PIZE'</v>
      </c>
      <c r="AR206" s="1" t="str">
        <f aca="false">$AK210&amp;"  "&amp;$AL210</f>
        <v>IT3120090  MONTE CALVO</v>
      </c>
      <c r="AS206" s="1" t="str">
        <f aca="false">$AK211&amp;"  "&amp;$AL211</f>
        <v>IT3120123  ASSIZZI - VIGNOLA</v>
      </c>
    </row>
    <row r="207" customFormat="false" ht="15" hidden="false" customHeight="false" outlineLevel="0" collapsed="false">
      <c r="AI207" s="20" t="s">
        <v>476</v>
      </c>
      <c r="AK207" s="21" t="s">
        <v>477</v>
      </c>
      <c r="AL207" s="21" t="s">
        <v>478</v>
      </c>
      <c r="AM207" s="28"/>
    </row>
    <row r="208" customFormat="false" ht="15" hidden="false" customHeight="false" outlineLevel="0" collapsed="false">
      <c r="AI208" s="20" t="s">
        <v>479</v>
      </c>
      <c r="AK208" s="21" t="s">
        <v>480</v>
      </c>
      <c r="AL208" s="21" t="s">
        <v>481</v>
      </c>
      <c r="AM208" s="28"/>
    </row>
    <row r="209" customFormat="false" ht="15" hidden="false" customHeight="false" outlineLevel="0" collapsed="false">
      <c r="AI209" s="20" t="s">
        <v>482</v>
      </c>
      <c r="AK209" s="21" t="s">
        <v>483</v>
      </c>
      <c r="AL209" s="21" t="s">
        <v>484</v>
      </c>
      <c r="AM209" s="28"/>
    </row>
    <row r="210" customFormat="false" ht="15" hidden="false" customHeight="false" outlineLevel="0" collapsed="false">
      <c r="AI210" s="20" t="s">
        <v>485</v>
      </c>
      <c r="AK210" s="21" t="s">
        <v>486</v>
      </c>
      <c r="AL210" s="21" t="s">
        <v>487</v>
      </c>
      <c r="AM210" s="28"/>
    </row>
    <row r="211" customFormat="false" ht="15" hidden="false" customHeight="false" outlineLevel="0" collapsed="false">
      <c r="AI211" s="20" t="s">
        <v>488</v>
      </c>
      <c r="AK211" s="21" t="s">
        <v>489</v>
      </c>
      <c r="AL211" s="21" t="s">
        <v>490</v>
      </c>
      <c r="AM211" s="28"/>
    </row>
    <row r="212" customFormat="false" ht="15" hidden="false" customHeight="false" outlineLevel="0" collapsed="false">
      <c r="AI212" s="20" t="s">
        <v>491</v>
      </c>
      <c r="AK212" s="21" t="s">
        <v>278</v>
      </c>
      <c r="AL212" s="21" t="s">
        <v>279</v>
      </c>
      <c r="AM212" s="28" t="s">
        <v>333</v>
      </c>
      <c r="AN212" s="1" t="str">
        <f aca="false">$AK212&amp;"  "&amp;$AL212</f>
        <v>IT3120093  CRINALE PICHEA - ROCCHETTA</v>
      </c>
      <c r="AO212" s="1" t="str">
        <f aca="false">$AK213&amp;"  "&amp;$AL213</f>
        <v>IT3120127  MONTI TREMALZO E TOMBEA</v>
      </c>
    </row>
    <row r="213" customFormat="false" ht="15" hidden="false" customHeight="false" outlineLevel="0" collapsed="false">
      <c r="AI213" s="20" t="s">
        <v>492</v>
      </c>
      <c r="AK213" s="21" t="s">
        <v>105</v>
      </c>
      <c r="AL213" s="21" t="s">
        <v>106</v>
      </c>
      <c r="AM213" s="28"/>
    </row>
    <row r="214" customFormat="false" ht="15" hidden="false" customHeight="false" outlineLevel="0" collapsed="false">
      <c r="AI214" s="20" t="s">
        <v>493</v>
      </c>
      <c r="AK214" s="21" t="s">
        <v>494</v>
      </c>
      <c r="AL214" s="21" t="s">
        <v>495</v>
      </c>
      <c r="AM214" s="28" t="s">
        <v>336</v>
      </c>
      <c r="AN214" s="1" t="str">
        <f aca="false">$AK214&amp;"  "&amp;$AL214</f>
        <v>IT3120031  MASI CARRETTA</v>
      </c>
      <c r="AO214" s="1" t="str">
        <f aca="false">$AK215&amp;"  "&amp;$AL215</f>
        <v>IT3120032  I MUGHI</v>
      </c>
      <c r="AP214" s="1" t="str">
        <f aca="false">$AK216&amp;"  "&amp;$AL216</f>
        <v>IT3120097  CATENA DI LAGORAI</v>
      </c>
      <c r="AQ214" s="1" t="str">
        <f aca="false">$AK217&amp;"  "&amp;$AL217</f>
        <v>IT3120130  IL COLO</v>
      </c>
      <c r="AR214" s="1" t="str">
        <f aca="false">$AK218&amp;"  "&amp;$AL218</f>
        <v>IT3120160  LAGORAI</v>
      </c>
    </row>
    <row r="215" customFormat="false" ht="15" hidden="false" customHeight="false" outlineLevel="0" collapsed="false">
      <c r="AI215" s="20" t="s">
        <v>496</v>
      </c>
      <c r="AK215" s="21" t="s">
        <v>497</v>
      </c>
      <c r="AL215" s="21" t="s">
        <v>498</v>
      </c>
      <c r="AM215" s="28"/>
    </row>
    <row r="216" customFormat="false" ht="15" hidden="false" customHeight="false" outlineLevel="0" collapsed="false">
      <c r="AI216" s="20" t="s">
        <v>499</v>
      </c>
      <c r="AK216" s="21" t="s">
        <v>195</v>
      </c>
      <c r="AL216" s="21" t="s">
        <v>196</v>
      </c>
      <c r="AM216" s="28"/>
    </row>
    <row r="217" customFormat="false" ht="14.25" hidden="false" customHeight="false" outlineLevel="0" collapsed="false">
      <c r="AK217" s="21" t="s">
        <v>500</v>
      </c>
      <c r="AL217" s="21" t="s">
        <v>501</v>
      </c>
      <c r="AM217" s="28"/>
    </row>
    <row r="218" customFormat="false" ht="14.25" hidden="false" customHeight="false" outlineLevel="0" collapsed="false">
      <c r="AK218" s="21" t="s">
        <v>117</v>
      </c>
      <c r="AL218" s="21" t="s">
        <v>118</v>
      </c>
      <c r="AM218" s="28"/>
    </row>
    <row r="219" customFormat="false" ht="14.25" hidden="false" customHeight="false" outlineLevel="0" collapsed="false">
      <c r="AK219" s="21" t="s">
        <v>216</v>
      </c>
      <c r="AL219" s="21" t="s">
        <v>217</v>
      </c>
      <c r="AM219" s="28" t="s">
        <v>339</v>
      </c>
      <c r="AN219" s="1" t="str">
        <f aca="false">$AK219&amp;"  "&amp;$AL219</f>
        <v>IT3120006  PRESANELLA</v>
      </c>
      <c r="AO219" s="1" t="str">
        <f aca="false">$AK220&amp;"  "&amp;$AL220</f>
        <v>IT3120009  DOLOMITI DI BRENTA</v>
      </c>
      <c r="AP219" s="1" t="str">
        <f aca="false">$AK221&amp;"  "&amp;$AL221</f>
        <v>IT3120070  PIAN DEGLI UCCELLI</v>
      </c>
      <c r="AQ219" s="1" t="str">
        <f aca="false">$AK222&amp;"  "&amp;$AL222</f>
        <v>IT3120071  PALUDI DEL DOSSON</v>
      </c>
      <c r="AR219" s="1" t="str">
        <f aca="false">$AK223&amp;"  "&amp;$AL223</f>
        <v>IT3120072  PALUDI DI BOCENAGO</v>
      </c>
      <c r="AS219" s="1" t="str">
        <f aca="false">$AK224&amp;"  "&amp;$AL224</f>
        <v>IT3120073  PALUDI DI DARE'</v>
      </c>
      <c r="AT219" s="1" t="str">
        <f aca="false">$AK225&amp;"  "&amp;$AL225</f>
        <v>IT3120158  ADAMELLO PRESANELLA</v>
      </c>
      <c r="AU219" s="1" t="str">
        <f aca="false">$AK226&amp;"  "&amp;$AL226</f>
        <v>IT3120159  BRENTA</v>
      </c>
    </row>
    <row r="220" customFormat="false" ht="14.25" hidden="false" customHeight="false" outlineLevel="0" collapsed="false">
      <c r="AK220" s="21" t="s">
        <v>52</v>
      </c>
      <c r="AL220" s="21" t="s">
        <v>53</v>
      </c>
      <c r="AM220" s="28"/>
    </row>
    <row r="221" customFormat="false" ht="14.25" hidden="false" customHeight="false" outlineLevel="0" collapsed="false">
      <c r="AK221" s="21" t="s">
        <v>502</v>
      </c>
      <c r="AL221" s="21" t="s">
        <v>503</v>
      </c>
      <c r="AM221" s="28"/>
    </row>
    <row r="222" customFormat="false" ht="14.25" hidden="false" customHeight="false" outlineLevel="0" collapsed="false">
      <c r="AK222" s="21" t="s">
        <v>504</v>
      </c>
      <c r="AL222" s="21" t="s">
        <v>505</v>
      </c>
      <c r="AM222" s="28"/>
    </row>
    <row r="223" customFormat="false" ht="14.25" hidden="false" customHeight="false" outlineLevel="0" collapsed="false">
      <c r="AK223" s="21" t="s">
        <v>506</v>
      </c>
      <c r="AL223" s="21" t="s">
        <v>507</v>
      </c>
      <c r="AM223" s="28"/>
    </row>
    <row r="224" customFormat="false" ht="14.25" hidden="false" customHeight="false" outlineLevel="0" collapsed="false">
      <c r="AK224" s="21" t="s">
        <v>306</v>
      </c>
      <c r="AL224" s="21" t="s">
        <v>307</v>
      </c>
      <c r="AM224" s="28"/>
    </row>
    <row r="225" customFormat="false" ht="14.25" hidden="false" customHeight="false" outlineLevel="0" collapsed="false">
      <c r="AK225" s="21" t="s">
        <v>146</v>
      </c>
      <c r="AL225" s="21" t="s">
        <v>147</v>
      </c>
      <c r="AM225" s="28"/>
    </row>
    <row r="226" customFormat="false" ht="14.25" hidden="false" customHeight="false" outlineLevel="0" collapsed="false">
      <c r="AK226" s="21" t="s">
        <v>55</v>
      </c>
      <c r="AL226" s="21" t="s">
        <v>56</v>
      </c>
      <c r="AM226" s="28"/>
    </row>
    <row r="227" customFormat="false" ht="14.25" hidden="false" customHeight="false" outlineLevel="0" collapsed="false">
      <c r="AK227" s="21" t="s">
        <v>443</v>
      </c>
      <c r="AL227" s="21" t="s">
        <v>444</v>
      </c>
      <c r="AM227" s="28" t="s">
        <v>342</v>
      </c>
      <c r="AN227" s="1" t="str">
        <f aca="false">$AK227&amp;"  "&amp;$AL227</f>
        <v>IT3120086  SERVIS</v>
      </c>
    </row>
    <row r="228" customFormat="false" ht="14.25" hidden="false" customHeight="false" outlineLevel="0" collapsed="false">
      <c r="AK228" s="21" t="s">
        <v>508</v>
      </c>
      <c r="AL228" s="21" t="s">
        <v>509</v>
      </c>
      <c r="AM228" s="28" t="s">
        <v>343</v>
      </c>
      <c r="AN228" s="1" t="str">
        <f aca="false">$AK228&amp;"  "&amp;$AL228</f>
        <v>IT3120108  VAL SAN NICOLO'</v>
      </c>
    </row>
    <row r="229" customFormat="false" ht="14.25" hidden="false" customHeight="false" outlineLevel="0" collapsed="false">
      <c r="AK229" s="21" t="s">
        <v>410</v>
      </c>
      <c r="AL229" s="21" t="s">
        <v>411</v>
      </c>
      <c r="AM229" s="28" t="s">
        <v>345</v>
      </c>
      <c r="AN229" s="1" t="str">
        <f aca="false">$AK229&amp;"  "&amp;$AL229</f>
        <v>IT3120012  CIMA BOCCHE - LUSIA</v>
      </c>
      <c r="AO229" s="1" t="str">
        <f aca="false">$AK230&amp;"  "&amp;$AL230</f>
        <v>IT3120013  FORESTA DI  PANEVEGGIO</v>
      </c>
      <c r="AP229" s="1" t="str">
        <f aca="false">$AK231&amp;"  "&amp;$AL231</f>
        <v>IT3120014  LAGORAI ORIENTALE</v>
      </c>
      <c r="AQ229" s="1" t="str">
        <f aca="false">$AK232&amp;"  "&amp;$AL232</f>
        <v>IT3120022  PALU' DEI MUGHERI</v>
      </c>
      <c r="AR229" s="1" t="str">
        <f aca="false">$AK233&amp;"  "&amp;$AL233</f>
        <v>IT3120023  SORTE DI BELLAMONTE</v>
      </c>
      <c r="AS229" s="1" t="str">
        <f aca="false">$AK234&amp;"  "&amp;$AL234</f>
        <v>IT3120097  CATENA DI LAGORAI</v>
      </c>
      <c r="AT229" s="1" t="str">
        <f aca="false">$AK235&amp;"  "&amp;$AL235</f>
        <v>IT3120106  NODO DI LATEMAR</v>
      </c>
      <c r="AU229" s="1" t="str">
        <f aca="false">$AK236&amp;"  "&amp;$AL236</f>
        <v>IT3120160  LAGORAI</v>
      </c>
    </row>
    <row r="230" customFormat="false" ht="14.25" hidden="false" customHeight="false" outlineLevel="0" collapsed="false">
      <c r="AK230" s="21" t="s">
        <v>510</v>
      </c>
      <c r="AL230" s="21" t="s">
        <v>511</v>
      </c>
      <c r="AM230" s="28"/>
    </row>
    <row r="231" customFormat="false" ht="14.25" hidden="false" customHeight="false" outlineLevel="0" collapsed="false">
      <c r="AK231" s="21" t="s">
        <v>191</v>
      </c>
      <c r="AL231" s="21" t="s">
        <v>192</v>
      </c>
      <c r="AM231" s="28"/>
    </row>
    <row r="232" customFormat="false" ht="14.25" hidden="false" customHeight="false" outlineLevel="0" collapsed="false">
      <c r="AK232" s="21" t="s">
        <v>512</v>
      </c>
      <c r="AL232" s="21" t="s">
        <v>513</v>
      </c>
      <c r="AM232" s="28"/>
    </row>
    <row r="233" customFormat="false" ht="14.25" hidden="false" customHeight="false" outlineLevel="0" collapsed="false">
      <c r="AK233" s="21" t="s">
        <v>514</v>
      </c>
      <c r="AL233" s="21" t="s">
        <v>515</v>
      </c>
      <c r="AM233" s="28"/>
    </row>
    <row r="234" customFormat="false" ht="14.25" hidden="false" customHeight="false" outlineLevel="0" collapsed="false">
      <c r="AK234" s="21" t="s">
        <v>195</v>
      </c>
      <c r="AL234" s="21" t="s">
        <v>196</v>
      </c>
      <c r="AM234" s="28"/>
    </row>
    <row r="235" customFormat="false" ht="14.25" hidden="false" customHeight="false" outlineLevel="0" collapsed="false">
      <c r="AK235" s="21" t="s">
        <v>413</v>
      </c>
      <c r="AL235" s="21" t="s">
        <v>414</v>
      </c>
      <c r="AM235" s="28"/>
    </row>
    <row r="236" customFormat="false" ht="14.25" hidden="false" customHeight="false" outlineLevel="0" collapsed="false">
      <c r="AK236" s="21" t="s">
        <v>117</v>
      </c>
      <c r="AL236" s="21" t="s">
        <v>118</v>
      </c>
      <c r="AM236" s="28"/>
    </row>
    <row r="237" customFormat="false" ht="14.25" hidden="false" customHeight="false" outlineLevel="0" collapsed="false">
      <c r="AK237" s="21" t="s">
        <v>220</v>
      </c>
      <c r="AL237" s="21" t="s">
        <v>221</v>
      </c>
      <c r="AM237" s="28" t="s">
        <v>349</v>
      </c>
      <c r="AN237" s="1" t="str">
        <f aca="false">$AK237&amp;"  "&amp;$AL237</f>
        <v>IT3120066  PALU' DI BONIPRATI</v>
      </c>
    </row>
    <row r="238" customFormat="false" ht="14.25" hidden="false" customHeight="false" outlineLevel="0" collapsed="false">
      <c r="AK238" s="21" t="s">
        <v>516</v>
      </c>
      <c r="AL238" s="21" t="s">
        <v>517</v>
      </c>
      <c r="AM238" s="28"/>
      <c r="AN238" s="1" t="str">
        <f aca="false">$AK238&amp;"  "&amp;$AL238</f>
        <v>IT3120001  ALTA VAL DI RABBI</v>
      </c>
      <c r="AO238" s="1" t="str">
        <f aca="false">$AK239&amp;"  "&amp;$AL239</f>
        <v>IT3120002  ALTA VAL LA MARE</v>
      </c>
      <c r="AP238" s="1" t="str">
        <f aca="false">$AK240&amp;"  "&amp;$AL240</f>
        <v>IT3120157  STELVIO</v>
      </c>
    </row>
    <row r="239" customFormat="false" ht="14.25" hidden="false" customHeight="false" outlineLevel="0" collapsed="false">
      <c r="AK239" s="21" t="s">
        <v>459</v>
      </c>
      <c r="AL239" s="21" t="s">
        <v>460</v>
      </c>
      <c r="AM239" s="28"/>
    </row>
    <row r="240" customFormat="false" ht="14.25" hidden="false" customHeight="false" outlineLevel="0" collapsed="false">
      <c r="AK240" s="21" t="s">
        <v>465</v>
      </c>
      <c r="AL240" s="21" t="s">
        <v>466</v>
      </c>
      <c r="AM240" s="28"/>
    </row>
    <row r="241" customFormat="false" ht="14.25" hidden="false" customHeight="false" outlineLevel="0" collapsed="false">
      <c r="AK241" s="21" t="s">
        <v>270</v>
      </c>
      <c r="AL241" s="21" t="s">
        <v>271</v>
      </c>
      <c r="AM241" s="28" t="s">
        <v>355</v>
      </c>
      <c r="AN241" s="1" t="str">
        <f aca="false">$AK241&amp;"  "&amp;$AL241</f>
        <v>IT3120007  MONTE SADRON</v>
      </c>
      <c r="AO241" s="1" t="str">
        <f aca="false">$AK242&amp;"  "&amp;$AL242</f>
        <v>IT3120008  VAL DI TOVEL</v>
      </c>
      <c r="AP241" s="1" t="str">
        <f aca="false">$AK243&amp;"  "&amp;$AL243</f>
        <v>IT3120009  DOLOMITI DI BRENTA</v>
      </c>
      <c r="AQ241" s="1" t="str">
        <f aca="false">$AK244&amp;"  "&amp;$AL244</f>
        <v>IT3120159  BRENTA</v>
      </c>
    </row>
    <row r="242" customFormat="false" ht="14.25" hidden="false" customHeight="false" outlineLevel="0" collapsed="false">
      <c r="AK242" s="21" t="s">
        <v>183</v>
      </c>
      <c r="AL242" s="21" t="s">
        <v>184</v>
      </c>
      <c r="AM242" s="28"/>
    </row>
    <row r="243" customFormat="false" ht="14.25" hidden="false" customHeight="false" outlineLevel="0" collapsed="false">
      <c r="AK243" s="21" t="s">
        <v>52</v>
      </c>
      <c r="AL243" s="21" t="s">
        <v>53</v>
      </c>
      <c r="AM243" s="28"/>
    </row>
    <row r="244" customFormat="false" ht="14.25" hidden="false" customHeight="false" outlineLevel="0" collapsed="false">
      <c r="AK244" s="21" t="s">
        <v>55</v>
      </c>
      <c r="AL244" s="21" t="s">
        <v>56</v>
      </c>
      <c r="AM244" s="28" t="s">
        <v>355</v>
      </c>
    </row>
    <row r="245" customFormat="false" ht="14.25" hidden="false" customHeight="false" outlineLevel="0" collapsed="false">
      <c r="AK245" s="21" t="s">
        <v>58</v>
      </c>
      <c r="AL245" s="21" t="s">
        <v>59</v>
      </c>
      <c r="AM245" s="28" t="s">
        <v>361</v>
      </c>
      <c r="AN245" s="1" t="str">
        <f aca="false">$AK245&amp;"  "&amp;$AL245</f>
        <v>IT3120075  MONTE BRIONE</v>
      </c>
      <c r="AO245" s="1" t="str">
        <f aca="false">$AK246&amp;"  "&amp;$AL246</f>
        <v>IT3120093  CRINALE PICHEA - ROCCHETTA</v>
      </c>
    </row>
    <row r="246" customFormat="false" ht="14.25" hidden="false" customHeight="false" outlineLevel="0" collapsed="false">
      <c r="AK246" s="21" t="s">
        <v>278</v>
      </c>
      <c r="AL246" s="21" t="s">
        <v>279</v>
      </c>
      <c r="AM246" s="28"/>
    </row>
    <row r="247" customFormat="false" ht="14.25" hidden="false" customHeight="false" outlineLevel="0" collapsed="false">
      <c r="AK247" s="21" t="s">
        <v>518</v>
      </c>
      <c r="AL247" s="21" t="s">
        <v>519</v>
      </c>
      <c r="AM247" s="28" t="s">
        <v>368</v>
      </c>
      <c r="AN247" s="1" t="str">
        <f aca="false">$AK247&amp;"  "&amp;$AL247</f>
        <v>IT3120033  PALUDE DI RONCEGNO</v>
      </c>
      <c r="AO247" s="1" t="str">
        <f aca="false">$AK248&amp;"  "&amp;$AL248</f>
        <v>IT3120125  ZACCON</v>
      </c>
    </row>
    <row r="248" customFormat="false" ht="14.25" hidden="false" customHeight="false" outlineLevel="0" collapsed="false">
      <c r="AK248" s="21" t="s">
        <v>139</v>
      </c>
      <c r="AL248" s="21" t="s">
        <v>140</v>
      </c>
      <c r="AM248" s="28"/>
    </row>
    <row r="249" customFormat="false" ht="14.25" hidden="false" customHeight="false" outlineLevel="0" collapsed="false">
      <c r="AK249" s="21" t="s">
        <v>136</v>
      </c>
      <c r="AL249" s="21" t="s">
        <v>137</v>
      </c>
      <c r="AM249" s="28" t="s">
        <v>371</v>
      </c>
      <c r="AN249" s="1" t="str">
        <f aca="false">$AK249&amp;"  "&amp;$AL249</f>
        <v>IT3120124  TORCEGNO</v>
      </c>
    </row>
    <row r="250" customFormat="false" ht="14.25" hidden="false" customHeight="false" outlineLevel="0" collapsed="false">
      <c r="AK250" s="21" t="s">
        <v>124</v>
      </c>
      <c r="AL250" s="21" t="s">
        <v>125</v>
      </c>
      <c r="AM250" s="28" t="s">
        <v>372</v>
      </c>
      <c r="AN250" s="1" t="str">
        <f aca="false">$AK250&amp;"  "&amp;$AL250</f>
        <v>IT3120005  ADAMELLO</v>
      </c>
    </row>
    <row r="251" customFormat="false" ht="14.25" hidden="false" customHeight="false" outlineLevel="0" collapsed="false">
      <c r="AK251" s="21" t="s">
        <v>520</v>
      </c>
      <c r="AL251" s="21" t="s">
        <v>521</v>
      </c>
      <c r="AM251" s="28" t="s">
        <v>382</v>
      </c>
      <c r="AN251" s="1" t="str">
        <f aca="false">$AK251&amp;"  "&amp;$AL251</f>
        <v>IT3120080  LAGHETTI  DI MARCO</v>
      </c>
      <c r="AO251" s="1" t="str">
        <f aca="false">$AK252&amp;"  "&amp;$AL252</f>
        <v>IT3120114  MONTE ZUGNA</v>
      </c>
      <c r="AP251" s="1" t="str">
        <f aca="false">$AK253&amp;"  "&amp;$AL253</f>
        <v>IT3120149  MONTE GHELLO</v>
      </c>
    </row>
    <row r="252" customFormat="false" ht="14.25" hidden="false" customHeight="false" outlineLevel="0" collapsed="false">
      <c r="AK252" s="21" t="s">
        <v>30</v>
      </c>
      <c r="AL252" s="21" t="s">
        <v>31</v>
      </c>
      <c r="AM252" s="28"/>
    </row>
    <row r="253" customFormat="false" ht="14.25" hidden="false" customHeight="false" outlineLevel="0" collapsed="false">
      <c r="AK253" s="21" t="s">
        <v>522</v>
      </c>
      <c r="AL253" s="21" t="s">
        <v>523</v>
      </c>
      <c r="AM253" s="28"/>
    </row>
    <row r="254" customFormat="false" ht="14.25" hidden="false" customHeight="false" outlineLevel="0" collapsed="false">
      <c r="AK254" s="21" t="s">
        <v>524</v>
      </c>
      <c r="AL254" s="21" t="s">
        <v>525</v>
      </c>
      <c r="AM254" s="28" t="s">
        <v>389</v>
      </c>
      <c r="AN254" s="1" t="str">
        <f aca="false">$AK254&amp;"  "&amp;$AL254</f>
        <v>IT3120010  PALE DI SAN MARTINO</v>
      </c>
      <c r="AO254" s="1" t="str">
        <f aca="false">$AK255&amp;"  "&amp;$AL255</f>
        <v>IT3120160  LAGORAI</v>
      </c>
    </row>
    <row r="255" customFormat="false" ht="14.25" hidden="false" customHeight="false" outlineLevel="0" collapsed="false">
      <c r="AK255" s="21" t="s">
        <v>117</v>
      </c>
      <c r="AL255" s="21" t="s">
        <v>118</v>
      </c>
      <c r="AM255" s="28"/>
    </row>
    <row r="256" customFormat="false" ht="14.25" hidden="false" customHeight="false" outlineLevel="0" collapsed="false">
      <c r="AK256" s="21" t="s">
        <v>117</v>
      </c>
      <c r="AL256" s="21" t="s">
        <v>118</v>
      </c>
      <c r="AM256" s="28" t="s">
        <v>391</v>
      </c>
      <c r="AN256" s="1" t="str">
        <f aca="false">$AK256&amp;"  "&amp;$AL256</f>
        <v>IT3120160  LAGORAI</v>
      </c>
    </row>
    <row r="257" customFormat="false" ht="14.25" hidden="false" customHeight="false" outlineLevel="0" collapsed="false">
      <c r="AK257" s="21" t="s">
        <v>52</v>
      </c>
      <c r="AL257" s="21" t="s">
        <v>53</v>
      </c>
      <c r="AM257" s="28" t="s">
        <v>526</v>
      </c>
      <c r="AN257" s="1" t="str">
        <f aca="false">$AK257&amp;"  "&amp;$AL257</f>
        <v>IT3120009  DOLOMITI DI BRENTA</v>
      </c>
      <c r="AO257" s="1" t="str">
        <f aca="false">$AK258&amp;"  "&amp;$AL258</f>
        <v>IT3120140  GROTTA DEL VALLON</v>
      </c>
      <c r="AP257" s="1" t="str">
        <f aca="false">$AK259&amp;"  "&amp;$AL259</f>
        <v>IT3120159  BRENTA</v>
      </c>
    </row>
    <row r="258" customFormat="false" ht="14.25" hidden="false" customHeight="false" outlineLevel="0" collapsed="false">
      <c r="AK258" s="21" t="s">
        <v>527</v>
      </c>
      <c r="AL258" s="21" t="s">
        <v>528</v>
      </c>
      <c r="AM258" s="28"/>
    </row>
    <row r="259" customFormat="false" ht="14.25" hidden="false" customHeight="false" outlineLevel="0" collapsed="false">
      <c r="AK259" s="21" t="s">
        <v>55</v>
      </c>
      <c r="AL259" s="21" t="s">
        <v>56</v>
      </c>
      <c r="AM259" s="28"/>
    </row>
    <row r="260" customFormat="false" ht="14.25" hidden="false" customHeight="false" outlineLevel="0" collapsed="false">
      <c r="AK260" s="21" t="s">
        <v>529</v>
      </c>
      <c r="AL260" s="21" t="s">
        <v>530</v>
      </c>
      <c r="AM260" s="28" t="s">
        <v>399</v>
      </c>
      <c r="AN260" s="1" t="str">
        <f aca="false">$AK260&amp;"  "&amp;$AL260</f>
        <v>IT3120142  VAL CAMPELLE</v>
      </c>
      <c r="AO260" s="1" t="str">
        <f aca="false">$AK261&amp;"  "&amp;$AL261</f>
        <v>IT3120160  LAGORAI</v>
      </c>
    </row>
    <row r="261" customFormat="false" ht="14.25" hidden="false" customHeight="false" outlineLevel="0" collapsed="false">
      <c r="AK261" s="21" t="s">
        <v>117</v>
      </c>
      <c r="AL261" s="21" t="s">
        <v>118</v>
      </c>
      <c r="AM261" s="28"/>
    </row>
    <row r="262" customFormat="false" ht="14.25" hidden="false" customHeight="false" outlineLevel="0" collapsed="false">
      <c r="AK262" s="21" t="s">
        <v>285</v>
      </c>
      <c r="AL262" s="21" t="s">
        <v>286</v>
      </c>
      <c r="AM262" s="28" t="s">
        <v>401</v>
      </c>
      <c r="AN262" s="1" t="str">
        <f aca="false">$AK262&amp;"  "&amp;$AL262</f>
        <v>IT3120144  VALLE DEL VERDES</v>
      </c>
    </row>
    <row r="263" customFormat="false" ht="14.25" hidden="false" customHeight="false" outlineLevel="0" collapsed="false">
      <c r="AK263" s="21" t="s">
        <v>524</v>
      </c>
      <c r="AL263" s="21" t="s">
        <v>525</v>
      </c>
      <c r="AM263" s="28" t="s">
        <v>402</v>
      </c>
      <c r="AN263" s="1" t="str">
        <f aca="false">$AK263&amp;"  "&amp;$AL263</f>
        <v>IT3120010  PALE DI SAN MARTINO</v>
      </c>
      <c r="AO263" s="1" t="str">
        <f aca="false">$AK264&amp;"  "&amp;$AL264</f>
        <v>IT3120011  VAL VENEGIA</v>
      </c>
      <c r="AP263" s="1" t="str">
        <f aca="false">$AK265&amp;"  "&amp;$AL265</f>
        <v>IT3120013  FORESTA DI  PANEVEGGIO</v>
      </c>
      <c r="AQ263" s="1" t="str">
        <f aca="false">$AK266&amp;"  "&amp;$AL266</f>
        <v>IT3120014  LAGORAI ORIENTALE</v>
      </c>
      <c r="AR263" s="1" t="str">
        <f aca="false">$AK267&amp;"  "&amp;$AL267</f>
        <v>IT3120028  PRA' DELLE NASSE</v>
      </c>
      <c r="AS263" s="1" t="str">
        <f aca="false">$AK268&amp;"  "&amp;$AL268</f>
        <v>IT3120160  LAGORAI</v>
      </c>
    </row>
    <row r="264" customFormat="false" ht="14.25" hidden="false" customHeight="false" outlineLevel="0" collapsed="false">
      <c r="AK264" s="21" t="s">
        <v>531</v>
      </c>
      <c r="AL264" s="21" t="s">
        <v>532</v>
      </c>
      <c r="AM264" s="28"/>
    </row>
    <row r="265" customFormat="false" ht="14.25" hidden="false" customHeight="false" outlineLevel="0" collapsed="false">
      <c r="AK265" s="21" t="s">
        <v>510</v>
      </c>
      <c r="AL265" s="21" t="s">
        <v>511</v>
      </c>
      <c r="AM265" s="28"/>
    </row>
    <row r="266" customFormat="false" ht="14.25" hidden="false" customHeight="false" outlineLevel="0" collapsed="false">
      <c r="AK266" s="21" t="s">
        <v>191</v>
      </c>
      <c r="AL266" s="21" t="s">
        <v>192</v>
      </c>
      <c r="AM266" s="28"/>
    </row>
    <row r="267" customFormat="false" ht="14.25" hidden="false" customHeight="false" outlineLevel="0" collapsed="false">
      <c r="AK267" s="21" t="s">
        <v>533</v>
      </c>
      <c r="AL267" s="21" t="s">
        <v>534</v>
      </c>
      <c r="AM267" s="28"/>
    </row>
    <row r="268" customFormat="false" ht="14.25" hidden="false" customHeight="false" outlineLevel="0" collapsed="false">
      <c r="AK268" s="21" t="s">
        <v>117</v>
      </c>
      <c r="AL268" s="21" t="s">
        <v>118</v>
      </c>
      <c r="AM268" s="28"/>
    </row>
    <row r="269" customFormat="false" ht="14.25" hidden="false" customHeight="false" outlineLevel="0" collapsed="false">
      <c r="AK269" s="21" t="s">
        <v>285</v>
      </c>
      <c r="AL269" s="21" t="s">
        <v>286</v>
      </c>
      <c r="AM269" s="28" t="s">
        <v>403</v>
      </c>
      <c r="AN269" s="1" t="str">
        <f aca="false">$AK269&amp;"  "&amp;$AL269</f>
        <v>IT3120144  VALLE DEL VERDES</v>
      </c>
    </row>
    <row r="270" customFormat="false" ht="14.25" hidden="false" customHeight="false" outlineLevel="0" collapsed="false">
      <c r="AK270" s="21" t="s">
        <v>117</v>
      </c>
      <c r="AL270" s="21" t="s">
        <v>118</v>
      </c>
      <c r="AM270" s="28" t="s">
        <v>412</v>
      </c>
      <c r="AN270" s="1" t="str">
        <f aca="false">$AK270&amp;"  "&amp;$AL270</f>
        <v>IT3120160  LAGORAI</v>
      </c>
    </row>
    <row r="271" customFormat="false" ht="14.25" hidden="false" customHeight="false" outlineLevel="0" collapsed="false">
      <c r="AK271" s="21" t="s">
        <v>173</v>
      </c>
      <c r="AL271" s="21" t="s">
        <v>174</v>
      </c>
      <c r="AM271" s="28" t="s">
        <v>415</v>
      </c>
      <c r="AN271" s="1" t="str">
        <f aca="false">$AK271&amp;"  "&amp;$AL271</f>
        <v>IT3120004  VAL GENOVA</v>
      </c>
      <c r="AO271" s="1" t="str">
        <f aca="false">$AK272&amp;"  "&amp;$AL272</f>
        <v>IT3120005  ADAMELLO</v>
      </c>
      <c r="AP271" s="1" t="str">
        <f aca="false">$AK273&amp;"  "&amp;$AL273</f>
        <v>IT3120006  PRESANELLA</v>
      </c>
      <c r="AQ271" s="1" t="str">
        <f aca="false">$AK274&amp;"  "&amp;$AL274</f>
        <v>IT3120158  ADAMELLO PRESANELLA</v>
      </c>
    </row>
    <row r="272" customFormat="false" ht="14.25" hidden="false" customHeight="false" outlineLevel="0" collapsed="false">
      <c r="AK272" s="21" t="s">
        <v>124</v>
      </c>
      <c r="AL272" s="21" t="s">
        <v>125</v>
      </c>
      <c r="AM272" s="28"/>
    </row>
    <row r="273" customFormat="false" ht="14.25" hidden="false" customHeight="false" outlineLevel="0" collapsed="false">
      <c r="AK273" s="21" t="s">
        <v>216</v>
      </c>
      <c r="AL273" s="21" t="s">
        <v>217</v>
      </c>
      <c r="AM273" s="28"/>
    </row>
    <row r="274" customFormat="false" ht="14.25" hidden="false" customHeight="false" outlineLevel="0" collapsed="false">
      <c r="AK274" s="21" t="s">
        <v>146</v>
      </c>
      <c r="AL274" s="21" t="s">
        <v>147</v>
      </c>
      <c r="AM274" s="28"/>
    </row>
    <row r="275" customFormat="false" ht="14.25" hidden="false" customHeight="false" outlineLevel="0" collapsed="false">
      <c r="AK275" s="21" t="s">
        <v>183</v>
      </c>
      <c r="AL275" s="21" t="s">
        <v>184</v>
      </c>
      <c r="AM275" s="28" t="s">
        <v>416</v>
      </c>
      <c r="AN275" s="1" t="str">
        <f aca="false">$AK275&amp;"  "&amp;$AL275</f>
        <v>IT3120008  VAL DI TOVEL</v>
      </c>
      <c r="AO275" s="1" t="str">
        <f aca="false">$AK276&amp;"  "&amp;$AL276</f>
        <v>IT3120009  DOLOMITI DI BRENTA</v>
      </c>
      <c r="AP275" s="1" t="str">
        <f aca="false">$AK277&amp;"  "&amp;$AL277</f>
        <v>IT3120061  LA ROCCHETTA</v>
      </c>
      <c r="AQ275" s="1" t="str">
        <f aca="false">$AK278&amp;"  "&amp;$AL278</f>
        <v>IT3120141  GROTTA DELLA LOVARA</v>
      </c>
      <c r="AR275" s="1" t="str">
        <f aca="false">$AK279&amp;"  "&amp;$AL279</f>
        <v>IT3120159  BRENTA</v>
      </c>
    </row>
    <row r="276" customFormat="false" ht="14.25" hidden="false" customHeight="false" outlineLevel="0" collapsed="false">
      <c r="AK276" s="21" t="s">
        <v>52</v>
      </c>
      <c r="AL276" s="21" t="s">
        <v>53</v>
      </c>
      <c r="AM276" s="28"/>
    </row>
    <row r="277" customFormat="false" ht="14.25" hidden="false" customHeight="false" outlineLevel="0" collapsed="false">
      <c r="AK277" s="21" t="s">
        <v>187</v>
      </c>
      <c r="AL277" s="21" t="s">
        <v>188</v>
      </c>
      <c r="AM277" s="28"/>
    </row>
    <row r="278" customFormat="false" ht="14.25" hidden="false" customHeight="false" outlineLevel="0" collapsed="false">
      <c r="AK278" s="21" t="s">
        <v>407</v>
      </c>
      <c r="AL278" s="21" t="s">
        <v>408</v>
      </c>
      <c r="AM278" s="28"/>
    </row>
    <row r="279" customFormat="false" ht="14.25" hidden="false" customHeight="false" outlineLevel="0" collapsed="false">
      <c r="AK279" s="21" t="s">
        <v>55</v>
      </c>
      <c r="AL279" s="21" t="s">
        <v>56</v>
      </c>
      <c r="AM279" s="28"/>
    </row>
    <row r="280" customFormat="false" ht="14.25" hidden="false" customHeight="false" outlineLevel="0" collapsed="false">
      <c r="AK280" s="21" t="s">
        <v>52</v>
      </c>
      <c r="AL280" s="21" t="s">
        <v>53</v>
      </c>
      <c r="AM280" s="28" t="s">
        <v>417</v>
      </c>
      <c r="AN280" s="1" t="str">
        <f aca="false">$AK280&amp;"  "&amp;$AL280</f>
        <v>IT3120009  DOLOMITI DI BRENTA</v>
      </c>
      <c r="AO280" s="1" t="str">
        <f aca="false">$AK281&amp;"  "&amp;$AL281</f>
        <v>IT3120061  LA ROCCHETTA</v>
      </c>
      <c r="AP280" s="1" t="str">
        <f aca="false">$AK282&amp;"  "&amp;$AL282</f>
        <v>IT3120136  BUS DELLA SPIA</v>
      </c>
      <c r="AQ280" s="1" t="str">
        <f aca="false">$AK283&amp;"  "&amp;$AL283</f>
        <v>IT3120159  BRENTA</v>
      </c>
    </row>
    <row r="281" customFormat="false" ht="14.25" hidden="false" customHeight="false" outlineLevel="0" collapsed="false">
      <c r="AK281" s="21" t="s">
        <v>187</v>
      </c>
      <c r="AL281" s="21" t="s">
        <v>188</v>
      </c>
      <c r="AM281" s="28"/>
    </row>
    <row r="282" customFormat="false" ht="14.25" hidden="false" customHeight="false" outlineLevel="0" collapsed="false">
      <c r="AK282" s="21" t="s">
        <v>535</v>
      </c>
      <c r="AL282" s="21" t="s">
        <v>536</v>
      </c>
      <c r="AM282" s="28"/>
    </row>
    <row r="283" customFormat="false" ht="14.25" hidden="false" customHeight="false" outlineLevel="0" collapsed="false">
      <c r="AK283" s="21" t="s">
        <v>55</v>
      </c>
      <c r="AL283" s="21" t="s">
        <v>56</v>
      </c>
      <c r="AM283" s="28"/>
    </row>
    <row r="284" customFormat="false" ht="14.25" hidden="false" customHeight="false" outlineLevel="0" collapsed="false">
      <c r="AK284" s="21" t="s">
        <v>52</v>
      </c>
      <c r="AL284" s="21" t="s">
        <v>53</v>
      </c>
      <c r="AM284" s="28" t="s">
        <v>420</v>
      </c>
      <c r="AN284" s="1" t="str">
        <f aca="false">$AK284&amp;"  "&amp;$AL284</f>
        <v>IT3120009  DOLOMITI DI BRENTA</v>
      </c>
      <c r="AO284" s="1" t="str">
        <f aca="false">$AK285&amp;"  "&amp;$AL285</f>
        <v>IT3120159  BRENTA</v>
      </c>
    </row>
    <row r="285" customFormat="false" ht="14.25" hidden="false" customHeight="false" outlineLevel="0" collapsed="false">
      <c r="AK285" s="21" t="s">
        <v>55</v>
      </c>
      <c r="AL285" s="21" t="s">
        <v>56</v>
      </c>
      <c r="AM285" s="28"/>
    </row>
    <row r="286" customFormat="false" ht="14.25" hidden="false" customHeight="false" outlineLevel="0" collapsed="false">
      <c r="AK286" s="21" t="s">
        <v>130</v>
      </c>
      <c r="AL286" s="21" t="s">
        <v>131</v>
      </c>
      <c r="AM286" s="28" t="s">
        <v>421</v>
      </c>
      <c r="AN286" s="1" t="str">
        <f aca="false">$AK286&amp;"  "&amp;$AL286</f>
        <v>IT3120094  ALPE DI STORO E BONDONE</v>
      </c>
      <c r="AO286" s="1" t="str">
        <f aca="false">$AK287&amp;"  "&amp;$AL287</f>
        <v>IT3120120  BASSA VALLE DEL CHIESE</v>
      </c>
      <c r="AP286" s="1" t="str">
        <f aca="false">$AK288&amp;"  "&amp;$AL288</f>
        <v>IT3120127  MONTI TREMALZO E TOMBEA</v>
      </c>
    </row>
    <row r="287" customFormat="false" ht="14.25" hidden="false" customHeight="false" outlineLevel="0" collapsed="false">
      <c r="AK287" s="21" t="s">
        <v>537</v>
      </c>
      <c r="AL287" s="21" t="s">
        <v>538</v>
      </c>
      <c r="AM287" s="28"/>
    </row>
    <row r="288" customFormat="false" ht="14.25" hidden="false" customHeight="false" outlineLevel="0" collapsed="false">
      <c r="AK288" s="21" t="s">
        <v>105</v>
      </c>
      <c r="AL288" s="21" t="s">
        <v>106</v>
      </c>
      <c r="AM288" s="28"/>
    </row>
    <row r="289" customFormat="false" ht="14.25" hidden="false" customHeight="false" outlineLevel="0" collapsed="false">
      <c r="AK289" s="21" t="s">
        <v>173</v>
      </c>
      <c r="AL289" s="21" t="s">
        <v>174</v>
      </c>
      <c r="AM289" s="28" t="s">
        <v>422</v>
      </c>
      <c r="AN289" s="1" t="str">
        <f aca="false">$AK289&amp;"  "&amp;$AL289</f>
        <v>IT3120004  VAL GENOVA</v>
      </c>
      <c r="AO289" s="1" t="str">
        <f aca="false">$AK290&amp;"  "&amp;$AL290</f>
        <v>IT3120006  PRESANELLA</v>
      </c>
      <c r="AP289" s="1" t="str">
        <f aca="false">$AK291&amp;"  "&amp;$AL291</f>
        <v>IT3120158  ADAMELLO PRESANELLA</v>
      </c>
    </row>
    <row r="290" customFormat="false" ht="14.25" hidden="false" customHeight="false" outlineLevel="0" collapsed="false">
      <c r="AK290" s="21" t="s">
        <v>216</v>
      </c>
      <c r="AL290" s="21" t="s">
        <v>217</v>
      </c>
      <c r="AM290" s="28"/>
    </row>
    <row r="291" customFormat="false" ht="14.25" hidden="false" customHeight="false" outlineLevel="0" collapsed="false">
      <c r="AK291" s="21" t="s">
        <v>146</v>
      </c>
      <c r="AL291" s="21" t="s">
        <v>147</v>
      </c>
      <c r="AM291" s="28"/>
    </row>
    <row r="292" customFormat="false" ht="14.25" hidden="false" customHeight="false" outlineLevel="0" collapsed="false">
      <c r="AK292" s="21" t="s">
        <v>117</v>
      </c>
      <c r="AL292" s="21" t="s">
        <v>118</v>
      </c>
      <c r="AM292" s="28" t="s">
        <v>423</v>
      </c>
      <c r="AN292" s="1" t="str">
        <f aca="false">$AK292&amp;"  "&amp;$AL292</f>
        <v>IT3120160  LAGORAI</v>
      </c>
    </row>
    <row r="293" customFormat="false" ht="14.25" hidden="false" customHeight="false" outlineLevel="0" collapsed="false">
      <c r="AK293" s="21" t="s">
        <v>539</v>
      </c>
      <c r="AL293" s="21" t="s">
        <v>540</v>
      </c>
      <c r="AM293" s="28" t="s">
        <v>424</v>
      </c>
      <c r="AN293" s="1" t="str">
        <f aca="false">$AK293&amp;"  "&amp;$AL293</f>
        <v>IT3120060  FORRA DI S. GIUSTINA</v>
      </c>
    </row>
    <row r="294" customFormat="false" ht="14.25" hidden="false" customHeight="false" outlineLevel="0" collapsed="false">
      <c r="AK294" s="21" t="s">
        <v>270</v>
      </c>
      <c r="AL294" s="21" t="s">
        <v>271</v>
      </c>
      <c r="AM294" s="28" t="s">
        <v>425</v>
      </c>
      <c r="AN294" s="1" t="str">
        <f aca="false">$AK294&amp;"  "&amp;$AL294</f>
        <v>IT3120007  MONTE SADRON</v>
      </c>
      <c r="AO294" s="1" t="str">
        <f aca="false">$AK295&amp;"  "&amp;$AL295</f>
        <v>IT3120008  VAL DI TOVEL</v>
      </c>
      <c r="AP294" s="1" t="str">
        <f aca="false">$AK296&amp;"  "&amp;$AL296</f>
        <v>IT3120059  PALU' DI TUENNO</v>
      </c>
      <c r="AQ294" s="1" t="str">
        <f aca="false">$AK297&amp;"  "&amp;$AL297</f>
        <v>IT3120060  FORRA DI S. GIUSTINA</v>
      </c>
      <c r="AR294" s="1" t="str">
        <f aca="false">$AK298&amp;"  "&amp;$AL298</f>
        <v>IT3120159  BRENTA</v>
      </c>
    </row>
    <row r="295" customFormat="false" ht="14.25" hidden="false" customHeight="false" outlineLevel="0" collapsed="false">
      <c r="AK295" s="21" t="s">
        <v>183</v>
      </c>
      <c r="AL295" s="21" t="s">
        <v>184</v>
      </c>
      <c r="AM295" s="28"/>
    </row>
    <row r="296" customFormat="false" ht="14.25" hidden="false" customHeight="false" outlineLevel="0" collapsed="false">
      <c r="AK296" s="21" t="s">
        <v>273</v>
      </c>
      <c r="AL296" s="21" t="s">
        <v>274</v>
      </c>
      <c r="AM296" s="28"/>
    </row>
    <row r="297" customFormat="false" ht="14.25" hidden="false" customHeight="false" outlineLevel="0" collapsed="false">
      <c r="AK297" s="21" t="s">
        <v>539</v>
      </c>
      <c r="AL297" s="21" t="s">
        <v>540</v>
      </c>
      <c r="AM297" s="28"/>
    </row>
    <row r="298" customFormat="false" ht="14.25" hidden="false" customHeight="false" outlineLevel="0" collapsed="false">
      <c r="AK298" s="21" t="s">
        <v>55</v>
      </c>
      <c r="AL298" s="21" t="s">
        <v>56</v>
      </c>
      <c r="AM298" s="28"/>
    </row>
    <row r="299" customFormat="false" ht="14.25" hidden="false" customHeight="false" outlineLevel="0" collapsed="false">
      <c r="AK299" s="21" t="s">
        <v>195</v>
      </c>
      <c r="AL299" s="21" t="s">
        <v>196</v>
      </c>
      <c r="AM299" s="28" t="s">
        <v>541</v>
      </c>
      <c r="AN299" s="1" t="str">
        <f aca="false">$AK299&amp;"  "&amp;$AL299</f>
        <v>IT3120097  CATENA DI LAGORAI</v>
      </c>
      <c r="AO299" s="1" t="str">
        <f aca="false">$AK300&amp;"  "&amp;$AL300</f>
        <v>IT3120142  VAL CAMPELLE</v>
      </c>
      <c r="AP299" s="1" t="str">
        <f aca="false">$AK301&amp;"  "&amp;$AL301</f>
        <v>IT3120160  LAGORAI</v>
      </c>
    </row>
    <row r="300" customFormat="false" ht="14.25" hidden="false" customHeight="false" outlineLevel="0" collapsed="false">
      <c r="AK300" s="21" t="s">
        <v>529</v>
      </c>
      <c r="AL300" s="21" t="s">
        <v>530</v>
      </c>
      <c r="AM300" s="28"/>
    </row>
    <row r="301" customFormat="false" ht="14.25" hidden="false" customHeight="false" outlineLevel="0" collapsed="false">
      <c r="AK301" s="21" t="s">
        <v>117</v>
      </c>
      <c r="AL301" s="21" t="s">
        <v>118</v>
      </c>
      <c r="AM301" s="28"/>
    </row>
    <row r="302" customFormat="false" ht="14.25" hidden="false" customHeight="false" outlineLevel="0" collapsed="false">
      <c r="AK302" s="21" t="s">
        <v>117</v>
      </c>
      <c r="AL302" s="21" t="s">
        <v>118</v>
      </c>
      <c r="AM302" s="28" t="s">
        <v>426</v>
      </c>
      <c r="AN302" s="1" t="str">
        <f aca="false">$AK302&amp;"  "&amp;$AL302</f>
        <v>IT3120160  LAGORAI</v>
      </c>
    </row>
    <row r="303" customFormat="false" ht="14.25" hidden="false" customHeight="false" outlineLevel="0" collapsed="false">
      <c r="AK303" s="21" t="s">
        <v>483</v>
      </c>
      <c r="AL303" s="21" t="s">
        <v>484</v>
      </c>
      <c r="AM303" s="28" t="s">
        <v>428</v>
      </c>
      <c r="AN303" s="1" t="str">
        <f aca="false">$AK303&amp;"  "&amp;$AL303</f>
        <v>IT3120043  PIZE'</v>
      </c>
      <c r="AO303" s="1" t="str">
        <f aca="false">$AK304&amp;"  "&amp;$AL304</f>
        <v>IT3120091  ALBERE' DI TENNA</v>
      </c>
    </row>
    <row r="304" customFormat="false" ht="14.25" hidden="false" customHeight="false" outlineLevel="0" collapsed="false">
      <c r="AK304" s="21" t="s">
        <v>542</v>
      </c>
      <c r="AL304" s="21" t="s">
        <v>543</v>
      </c>
      <c r="AM304" s="28"/>
    </row>
    <row r="305" customFormat="false" ht="14.25" hidden="false" customHeight="false" outlineLevel="0" collapsed="false">
      <c r="AK305" s="21" t="s">
        <v>278</v>
      </c>
      <c r="AL305" s="21" t="s">
        <v>279</v>
      </c>
      <c r="AM305" s="28" t="s">
        <v>429</v>
      </c>
      <c r="AN305" s="1" t="str">
        <f aca="false">$AK305&amp;"  "&amp;$AL305</f>
        <v>IT3120093  CRINALE PICHEA - ROCCHETTA</v>
      </c>
    </row>
    <row r="306" customFormat="false" ht="14.25" hidden="false" customHeight="false" outlineLevel="0" collapsed="false">
      <c r="AK306" s="21" t="s">
        <v>377</v>
      </c>
      <c r="AL306" s="21" t="s">
        <v>378</v>
      </c>
      <c r="AM306" s="28" t="s">
        <v>432</v>
      </c>
      <c r="AN306" s="1" t="str">
        <f aca="false">$AK306&amp;"  "&amp;$AL306</f>
        <v>IT3120053  FOCI DELL'AVISIO</v>
      </c>
      <c r="AO306" s="1" t="str">
        <f aca="false">$AK307&amp;"  "&amp;$AL307</f>
        <v>IT3120087  LAGHI E ABISSO LAMAR</v>
      </c>
      <c r="AP306" s="1" t="str">
        <f aca="false">$AK308&amp;"  "&amp;$AL308</f>
        <v>IT3120110  TERLAGO</v>
      </c>
    </row>
    <row r="307" customFormat="false" ht="14.25" hidden="false" customHeight="false" outlineLevel="0" collapsed="false">
      <c r="AK307" s="21" t="s">
        <v>544</v>
      </c>
      <c r="AL307" s="21" t="s">
        <v>545</v>
      </c>
      <c r="AM307" s="28"/>
    </row>
    <row r="308" customFormat="false" ht="14.25" hidden="false" customHeight="false" outlineLevel="0" collapsed="false">
      <c r="AK308" s="21" t="s">
        <v>546</v>
      </c>
      <c r="AL308" s="21" t="s">
        <v>432</v>
      </c>
      <c r="AM308" s="28"/>
    </row>
    <row r="309" customFormat="false" ht="14.25" hidden="false" customHeight="false" outlineLevel="0" collapsed="false">
      <c r="AK309" s="21" t="s">
        <v>547</v>
      </c>
      <c r="AL309" s="21" t="s">
        <v>548</v>
      </c>
      <c r="AM309" s="28" t="s">
        <v>433</v>
      </c>
      <c r="AN309" s="1" t="str">
        <f aca="false">$AK309&amp;"  "&amp;$AL309</f>
        <v>IT3120100  PASUBIO</v>
      </c>
    </row>
    <row r="310" customFormat="false" ht="14.25" hidden="false" customHeight="false" outlineLevel="0" collapsed="false">
      <c r="AK310" s="21" t="s">
        <v>183</v>
      </c>
      <c r="AL310" s="21" t="s">
        <v>184</v>
      </c>
      <c r="AM310" s="28" t="s">
        <v>436</v>
      </c>
      <c r="AN310" s="1" t="str">
        <f aca="false">$AK310&amp;"  "&amp;$AL310</f>
        <v>IT3120008  VAL DI TOVEL</v>
      </c>
      <c r="AO310" s="1" t="str">
        <f aca="false">$AK311&amp;"  "&amp;$AL311</f>
        <v>IT3120009  DOLOMITI DI BRENTA</v>
      </c>
      <c r="AP310" s="1" t="str">
        <f aca="false">$AK312&amp;"  "&amp;$AL312</f>
        <v>IT3120159  BRENTA</v>
      </c>
    </row>
    <row r="311" customFormat="false" ht="14.25" hidden="false" customHeight="false" outlineLevel="0" collapsed="false">
      <c r="AK311" s="21" t="s">
        <v>52</v>
      </c>
      <c r="AL311" s="21" t="s">
        <v>53</v>
      </c>
      <c r="AM311" s="28"/>
    </row>
    <row r="312" customFormat="false" ht="14.25" hidden="false" customHeight="false" outlineLevel="0" collapsed="false">
      <c r="AK312" s="21" t="s">
        <v>55</v>
      </c>
      <c r="AL312" s="21" t="s">
        <v>56</v>
      </c>
      <c r="AM312" s="28"/>
    </row>
    <row r="313" customFormat="false" ht="14.25" hidden="false" customHeight="false" outlineLevel="0" collapsed="false">
      <c r="AK313" s="21" t="s">
        <v>195</v>
      </c>
      <c r="AL313" s="21" t="s">
        <v>196</v>
      </c>
      <c r="AM313" s="28" t="s">
        <v>438</v>
      </c>
      <c r="AN313" s="1" t="str">
        <f aca="false">$AK313&amp;"  "&amp;$AL313</f>
        <v>IT3120097  CATENA DI LAGORAI</v>
      </c>
      <c r="AO313" s="1" t="str">
        <f aca="false">$AK314&amp;"  "&amp;$AL314</f>
        <v>IT3120118  LAGO (VAL DI FIEMME)</v>
      </c>
      <c r="AP313" s="1" t="str">
        <f aca="false">$AK315&amp;"  "&amp;$AL315</f>
        <v>IT3120128  ALTA VAL STAVA</v>
      </c>
      <c r="AQ313" s="1" t="str">
        <f aca="false">$AK316&amp;"  "&amp;$AL316</f>
        <v>IT3120160  LAGORAI</v>
      </c>
    </row>
    <row r="314" customFormat="false" ht="14.25" hidden="false" customHeight="false" outlineLevel="0" collapsed="false">
      <c r="AK314" s="21" t="s">
        <v>452</v>
      </c>
      <c r="AL314" s="21" t="s">
        <v>453</v>
      </c>
      <c r="AM314" s="28"/>
    </row>
    <row r="315" customFormat="false" ht="14.25" hidden="false" customHeight="false" outlineLevel="0" collapsed="false">
      <c r="AK315" s="21" t="s">
        <v>455</v>
      </c>
      <c r="AL315" s="21" t="s">
        <v>456</v>
      </c>
      <c r="AM315" s="28"/>
    </row>
    <row r="316" customFormat="false" ht="14.25" hidden="false" customHeight="false" outlineLevel="0" collapsed="false">
      <c r="AK316" s="21" t="s">
        <v>117</v>
      </c>
      <c r="AL316" s="21" t="s">
        <v>118</v>
      </c>
      <c r="AM316" s="28"/>
    </row>
    <row r="317" customFormat="false" ht="14.25" hidden="false" customHeight="false" outlineLevel="0" collapsed="false">
      <c r="AK317" s="21" t="s">
        <v>549</v>
      </c>
      <c r="AL317" s="21" t="s">
        <v>550</v>
      </c>
      <c r="AM317" s="28" t="s">
        <v>439</v>
      </c>
      <c r="AN317" s="1" t="str">
        <f aca="false">$AK317&amp;"  "&amp;$AL317</f>
        <v>IT3120076  LAGO D'AMPOLA</v>
      </c>
      <c r="AO317" s="1" t="str">
        <f aca="false">$AK318&amp;"  "&amp;$AL318</f>
        <v>IT3120096  BOCCA DI CASET</v>
      </c>
      <c r="AP317" s="1" t="str">
        <f aca="false">$AK319&amp;"  "&amp;$AL319</f>
        <v>IT3120127  MONTI TREMALZO E TOMBEA</v>
      </c>
    </row>
    <row r="318" customFormat="false" ht="14.25" hidden="false" customHeight="false" outlineLevel="0" collapsed="false">
      <c r="AK318" s="21" t="s">
        <v>418</v>
      </c>
      <c r="AL318" s="21" t="s">
        <v>419</v>
      </c>
      <c r="AM318" s="28"/>
    </row>
    <row r="319" customFormat="false" ht="14.25" hidden="false" customHeight="false" outlineLevel="0" collapsed="false">
      <c r="AK319" s="21" t="s">
        <v>105</v>
      </c>
      <c r="AL319" s="21" t="s">
        <v>106</v>
      </c>
      <c r="AM319" s="28"/>
    </row>
    <row r="320" customFormat="false" ht="14.25" hidden="false" customHeight="false" outlineLevel="0" collapsed="false">
      <c r="AK320" s="21" t="s">
        <v>105</v>
      </c>
      <c r="AL320" s="21" t="s">
        <v>106</v>
      </c>
      <c r="AM320" s="28" t="s">
        <v>440</v>
      </c>
      <c r="AN320" s="1" t="str">
        <f aca="false">$AK320&amp;"  "&amp;$AL320</f>
        <v>IT3120127  MONTI TREMALZO E TOMBEA</v>
      </c>
    </row>
    <row r="321" customFormat="false" ht="14.25" hidden="false" customHeight="false" outlineLevel="0" collapsed="false">
      <c r="AK321" s="21" t="s">
        <v>124</v>
      </c>
      <c r="AL321" s="21" t="s">
        <v>125</v>
      </c>
      <c r="AM321" s="28" t="s">
        <v>442</v>
      </c>
      <c r="AN321" s="1" t="str">
        <f aca="false">$AK321&amp;"  "&amp;$AL321</f>
        <v>IT3120005  ADAMELLO</v>
      </c>
      <c r="AO321" s="1" t="str">
        <f aca="false">$AK322&amp;"  "&amp;$AL322</f>
        <v>IT3120152  TIONE-VILLA RENDENA</v>
      </c>
      <c r="AP321" s="1" t="str">
        <f aca="false">$AK323&amp;"  "&amp;$AL323</f>
        <v>IT3120154  LE SOLE</v>
      </c>
      <c r="AQ321" s="1" t="str">
        <f aca="false">$AK324&amp;"  "&amp;$AL324</f>
        <v>IT3120158  ADAMELLO PRESANELLA</v>
      </c>
    </row>
    <row r="322" customFormat="false" ht="14.25" hidden="false" customHeight="false" outlineLevel="0" collapsed="false">
      <c r="AK322" s="21" t="s">
        <v>551</v>
      </c>
      <c r="AL322" s="21" t="s">
        <v>552</v>
      </c>
      <c r="AM322" s="28"/>
    </row>
    <row r="323" customFormat="false" ht="14.25" hidden="false" customHeight="false" outlineLevel="0" collapsed="false">
      <c r="AK323" s="21" t="s">
        <v>553</v>
      </c>
      <c r="AL323" s="21" t="s">
        <v>554</v>
      </c>
      <c r="AM323" s="28"/>
    </row>
    <row r="324" customFormat="false" ht="14.25" hidden="false" customHeight="false" outlineLevel="0" collapsed="false">
      <c r="AK324" s="21" t="s">
        <v>146</v>
      </c>
      <c r="AL324" s="21" t="s">
        <v>147</v>
      </c>
      <c r="AM324" s="28"/>
    </row>
    <row r="325" customFormat="false" ht="14.25" hidden="false" customHeight="false" outlineLevel="0" collapsed="false">
      <c r="AK325" s="21" t="s">
        <v>187</v>
      </c>
      <c r="AL325" s="21" t="s">
        <v>188</v>
      </c>
      <c r="AM325" s="28" t="s">
        <v>445</v>
      </c>
      <c r="AN325" s="1" t="str">
        <f aca="false">$AK325&amp;"  "&amp;$AL325</f>
        <v>IT3120061  LA ROCCHETTA</v>
      </c>
      <c r="AO325" s="1" t="str">
        <f aca="false">$AK326&amp;"  "&amp;$AL326</f>
        <v>IT3120116  MONTE MALACHIN</v>
      </c>
    </row>
    <row r="326" customFormat="false" ht="14.25" hidden="false" customHeight="false" outlineLevel="0" collapsed="false">
      <c r="AK326" s="21" t="s">
        <v>555</v>
      </c>
      <c r="AL326" s="21" t="s">
        <v>556</v>
      </c>
      <c r="AM326" s="28"/>
    </row>
    <row r="327" customFormat="false" ht="14.25" hidden="false" customHeight="false" outlineLevel="0" collapsed="false">
      <c r="AK327" s="21" t="s">
        <v>524</v>
      </c>
      <c r="AL327" s="21" t="s">
        <v>525</v>
      </c>
      <c r="AM327" s="28" t="s">
        <v>448</v>
      </c>
      <c r="AN327" s="1" t="str">
        <f aca="false">$AK327&amp;"  "&amp;$AL327</f>
        <v>IT3120010  PALE DI SAN MARTINO</v>
      </c>
      <c r="AO327" s="1" t="str">
        <f aca="false">$AK328&amp;"  "&amp;$AL328</f>
        <v>IT3120011  VAL VENEGIA</v>
      </c>
      <c r="AP327" s="1" t="str">
        <f aca="false">$AK329&amp;"  "&amp;$AL329</f>
        <v>IT3120012  CIMA BOCCHE - LUSIA</v>
      </c>
      <c r="AQ327" s="1" t="str">
        <f aca="false">$AK330&amp;"  "&amp;$AL330</f>
        <v>IT3120013  FORESTA DI  PANEVEGGIO</v>
      </c>
      <c r="AR327" s="1" t="str">
        <f aca="false">$AK331&amp;"  "&amp;$AL331</f>
        <v>IT3120160  LAGORAI</v>
      </c>
    </row>
    <row r="328" customFormat="false" ht="14.25" hidden="false" customHeight="false" outlineLevel="0" collapsed="false">
      <c r="AK328" s="21" t="s">
        <v>531</v>
      </c>
      <c r="AL328" s="21" t="s">
        <v>532</v>
      </c>
      <c r="AM328" s="28"/>
    </row>
    <row r="329" customFormat="false" ht="14.25" hidden="false" customHeight="false" outlineLevel="0" collapsed="false">
      <c r="AK329" s="21" t="s">
        <v>410</v>
      </c>
      <c r="AL329" s="21" t="s">
        <v>411</v>
      </c>
      <c r="AM329" s="28"/>
    </row>
    <row r="330" customFormat="false" ht="14.25" hidden="false" customHeight="false" outlineLevel="0" collapsed="false">
      <c r="AK330" s="21" t="s">
        <v>510</v>
      </c>
      <c r="AL330" s="21" t="s">
        <v>511</v>
      </c>
      <c r="AM330" s="28"/>
    </row>
    <row r="331" customFormat="false" ht="14.25" hidden="false" customHeight="false" outlineLevel="0" collapsed="false">
      <c r="AK331" s="21" t="s">
        <v>117</v>
      </c>
      <c r="AL331" s="21" t="s">
        <v>118</v>
      </c>
      <c r="AM331" s="28"/>
    </row>
    <row r="332" customFormat="false" ht="14.25" hidden="false" customHeight="false" outlineLevel="0" collapsed="false">
      <c r="AK332" s="21" t="s">
        <v>136</v>
      </c>
      <c r="AL332" s="21" t="s">
        <v>137</v>
      </c>
      <c r="AM332" s="28" t="s">
        <v>137</v>
      </c>
      <c r="AN332" s="1" t="str">
        <f aca="false">$AK332&amp;"  "&amp;$AL332</f>
        <v>IT3120124  TORCEGNO</v>
      </c>
    </row>
    <row r="333" customFormat="false" ht="14.25" hidden="false" customHeight="false" outlineLevel="0" collapsed="false">
      <c r="AK333" s="21" t="s">
        <v>557</v>
      </c>
      <c r="AL333" s="21" t="s">
        <v>558</v>
      </c>
      <c r="AM333" s="28" t="s">
        <v>449</v>
      </c>
      <c r="AN333" s="1" t="str">
        <f aca="false">$AK333&amp;"  "&amp;$AL333</f>
        <v>IT3120083  MUGA BIANCA</v>
      </c>
      <c r="AO333" s="1" t="str">
        <f aca="false">$AK334&amp;"  "&amp;$AL334</f>
        <v>IT3120100  PASUBIO</v>
      </c>
      <c r="AP333" s="1" t="str">
        <f aca="false">$AK335&amp;"  "&amp;$AL335</f>
        <v>IT3120114  MONTE ZUGNA</v>
      </c>
    </row>
    <row r="334" customFormat="false" ht="14.25" hidden="false" customHeight="false" outlineLevel="0" collapsed="false">
      <c r="AK334" s="21" t="s">
        <v>547</v>
      </c>
      <c r="AL334" s="21" t="s">
        <v>548</v>
      </c>
      <c r="AM334" s="28"/>
    </row>
    <row r="335" customFormat="false" ht="14.25" hidden="false" customHeight="false" outlineLevel="0" collapsed="false">
      <c r="AK335" s="21" t="s">
        <v>30</v>
      </c>
      <c r="AL335" s="21" t="s">
        <v>31</v>
      </c>
      <c r="AM335" s="28"/>
    </row>
    <row r="336" customFormat="false" ht="14.25" hidden="false" customHeight="false" outlineLevel="0" collapsed="false">
      <c r="AK336" s="21" t="s">
        <v>524</v>
      </c>
      <c r="AL336" s="21" t="s">
        <v>525</v>
      </c>
      <c r="AM336" s="28" t="s">
        <v>450</v>
      </c>
      <c r="AN336" s="1" t="str">
        <f aca="false">$AK336&amp;"  "&amp;$AL336</f>
        <v>IT3120010  PALE DI SAN MARTINO</v>
      </c>
      <c r="AO336" s="1" t="str">
        <f aca="false">$AK337&amp;"  "&amp;$AL337</f>
        <v>IT3120160  LAGORAI</v>
      </c>
    </row>
    <row r="337" customFormat="false" ht="14.25" hidden="false" customHeight="false" outlineLevel="0" collapsed="false">
      <c r="AK337" s="21" t="s">
        <v>117</v>
      </c>
      <c r="AL337" s="21" t="s">
        <v>118</v>
      </c>
      <c r="AM337" s="28"/>
    </row>
    <row r="338" customFormat="false" ht="14.25" hidden="false" customHeight="false" outlineLevel="0" collapsed="false">
      <c r="AK338" s="21" t="s">
        <v>559</v>
      </c>
      <c r="AL338" s="21" t="s">
        <v>560</v>
      </c>
      <c r="AM338" s="28" t="s">
        <v>451</v>
      </c>
      <c r="AN338" s="1" t="str">
        <f aca="false">$AK338&amp;"  "&amp;$AL338</f>
        <v>IT3120015  TRE CIME MONTE BONDONE</v>
      </c>
      <c r="AO338" s="1" t="str">
        <f aca="false">$AK339&amp;"  "&amp;$AL339</f>
        <v>IT3120044  MONTE BARCO E MONTE DELLA GALLINA</v>
      </c>
      <c r="AP338" s="1" t="str">
        <f aca="false">$AK340&amp;"  "&amp;$AL340</f>
        <v>IT3120050  TORBIERA DELLE VIOTE</v>
      </c>
      <c r="AQ338" s="1" t="str">
        <f aca="false">$AK341&amp;"  "&amp;$AL341</f>
        <v>IT3120051  STAGNI DELLA VELA - SOPRASSASSO</v>
      </c>
      <c r="AR338" s="1" t="str">
        <f aca="false">$AK342&amp;"  "&amp;$AL342</f>
        <v>IT3120052  DOSS TRENTO</v>
      </c>
      <c r="AS338" s="1" t="str">
        <f aca="false">$AK343&amp;"  "&amp;$AL343</f>
        <v>IT3120053  FOCI DELL'AVISIO</v>
      </c>
      <c r="AT338" s="1" t="str">
        <f aca="false">$AK344&amp;"  "&amp;$AL344</f>
        <v>IT3120105  BURRONE DI RAVINA (VAL GOLA)</v>
      </c>
      <c r="AU338" s="1" t="str">
        <f aca="false">$AK345&amp;"  "&amp;$AL345</f>
        <v>IT3120122  GOCCIADORO</v>
      </c>
    </row>
    <row r="339" customFormat="false" ht="14.25" hidden="false" customHeight="false" outlineLevel="0" collapsed="false">
      <c r="AK339" s="21" t="s">
        <v>45</v>
      </c>
      <c r="AL339" s="21" t="s">
        <v>46</v>
      </c>
      <c r="AM339" s="28"/>
    </row>
    <row r="340" customFormat="false" ht="14.25" hidden="false" customHeight="false" outlineLevel="0" collapsed="false">
      <c r="AK340" s="21" t="s">
        <v>561</v>
      </c>
      <c r="AL340" s="21" t="s">
        <v>562</v>
      </c>
      <c r="AM340" s="28"/>
    </row>
    <row r="341" customFormat="false" ht="14.25" hidden="false" customHeight="false" outlineLevel="0" collapsed="false">
      <c r="AK341" s="21" t="s">
        <v>563</v>
      </c>
      <c r="AL341" s="21" t="s">
        <v>564</v>
      </c>
      <c r="AM341" s="28"/>
    </row>
    <row r="342" customFormat="false" ht="14.25" hidden="false" customHeight="false" outlineLevel="0" collapsed="false">
      <c r="AK342" s="21" t="s">
        <v>565</v>
      </c>
      <c r="AL342" s="21" t="s">
        <v>566</v>
      </c>
      <c r="AM342" s="28"/>
    </row>
    <row r="343" customFormat="false" ht="14.25" hidden="false" customHeight="false" outlineLevel="0" collapsed="false">
      <c r="AK343" s="21" t="s">
        <v>377</v>
      </c>
      <c r="AL343" s="21" t="s">
        <v>378</v>
      </c>
      <c r="AM343" s="28"/>
    </row>
    <row r="344" customFormat="false" ht="14.25" hidden="false" customHeight="false" outlineLevel="0" collapsed="false">
      <c r="AK344" s="21" t="s">
        <v>340</v>
      </c>
      <c r="AL344" s="21" t="s">
        <v>341</v>
      </c>
      <c r="AM344" s="28"/>
    </row>
    <row r="345" customFormat="false" ht="14.25" hidden="false" customHeight="false" outlineLevel="0" collapsed="false">
      <c r="AK345" s="21" t="s">
        <v>567</v>
      </c>
      <c r="AL345" s="21" t="s">
        <v>568</v>
      </c>
      <c r="AM345" s="28"/>
    </row>
    <row r="346" customFormat="false" ht="14.25" hidden="false" customHeight="false" outlineLevel="0" collapsed="false">
      <c r="AK346" s="21" t="s">
        <v>270</v>
      </c>
      <c r="AL346" s="21" t="s">
        <v>271</v>
      </c>
      <c r="AM346" s="28" t="s">
        <v>457</v>
      </c>
      <c r="AN346" s="1" t="str">
        <f aca="false">$AK346&amp;"  "&amp;$AL346</f>
        <v>IT3120007  MONTE SADRON</v>
      </c>
      <c r="AO346" s="1" t="str">
        <f aca="false">$AK347&amp;"  "&amp;$AL347</f>
        <v>IT3120008  VAL DI TOVEL</v>
      </c>
      <c r="AP346" s="1" t="str">
        <f aca="false">$AK348&amp;"  "&amp;$AL348</f>
        <v>IT3120009  DOLOMITI DI BRENTA</v>
      </c>
      <c r="AQ346" s="1" t="str">
        <f aca="false">$AK349&amp;"  "&amp;$AL349</f>
        <v>IT3120059  PALU' DI TUENNO</v>
      </c>
      <c r="AR346" s="1" t="str">
        <f aca="false">$AK350&amp;"  "&amp;$AL350</f>
        <v>IT3120062  MALGA FLAVONA</v>
      </c>
      <c r="AS346" s="1" t="str">
        <f aca="false">$AK351&amp;"  "&amp;$AL351</f>
        <v>IT3120063  LAGO DI TOVEL</v>
      </c>
      <c r="AT346" s="1" t="str">
        <f aca="false">$AK352&amp;"  "&amp;$AL352</f>
        <v>IT3120159  BRENTA</v>
      </c>
    </row>
    <row r="347" customFormat="false" ht="14.25" hidden="false" customHeight="false" outlineLevel="0" collapsed="false">
      <c r="AK347" s="21" t="s">
        <v>183</v>
      </c>
      <c r="AL347" s="21" t="s">
        <v>184</v>
      </c>
      <c r="AM347" s="28"/>
    </row>
    <row r="348" customFormat="false" ht="14.25" hidden="false" customHeight="false" outlineLevel="0" collapsed="false">
      <c r="AK348" s="21" t="s">
        <v>52</v>
      </c>
      <c r="AL348" s="21" t="s">
        <v>53</v>
      </c>
      <c r="AM348" s="28"/>
    </row>
    <row r="349" customFormat="false" ht="14.25" hidden="false" customHeight="false" outlineLevel="0" collapsed="false">
      <c r="AK349" s="21" t="s">
        <v>273</v>
      </c>
      <c r="AL349" s="21" t="s">
        <v>274</v>
      </c>
      <c r="AM349" s="28"/>
    </row>
    <row r="350" customFormat="false" ht="14.25" hidden="false" customHeight="false" outlineLevel="0" collapsed="false">
      <c r="AK350" s="21" t="s">
        <v>569</v>
      </c>
      <c r="AL350" s="21" t="s">
        <v>570</v>
      </c>
      <c r="AM350" s="28"/>
    </row>
    <row r="351" customFormat="false" ht="14.25" hidden="false" customHeight="false" outlineLevel="0" collapsed="false">
      <c r="AK351" s="21" t="s">
        <v>571</v>
      </c>
      <c r="AL351" s="21" t="s">
        <v>572</v>
      </c>
      <c r="AM351" s="28"/>
    </row>
    <row r="352" customFormat="false" ht="14.25" hidden="false" customHeight="false" outlineLevel="0" collapsed="false">
      <c r="AK352" s="21" t="s">
        <v>55</v>
      </c>
      <c r="AL352" s="21" t="s">
        <v>56</v>
      </c>
      <c r="AM352" s="28"/>
    </row>
    <row r="353" customFormat="false" ht="14.25" hidden="false" customHeight="false" outlineLevel="0" collapsed="false">
      <c r="AK353" s="21" t="s">
        <v>322</v>
      </c>
      <c r="AL353" s="21" t="s">
        <v>323</v>
      </c>
      <c r="AM353" s="28" t="s">
        <v>458</v>
      </c>
      <c r="AN353" s="1" t="str">
        <f aca="false">$AK353&amp;"  "&amp;$AL353</f>
        <v>IT3120046  PRATI DI MONTE</v>
      </c>
    </row>
    <row r="354" customFormat="false" ht="14.25" hidden="false" customHeight="false" outlineLevel="0" collapsed="false">
      <c r="AK354" s="21" t="s">
        <v>573</v>
      </c>
      <c r="AL354" s="21" t="s">
        <v>574</v>
      </c>
      <c r="AM354" s="28" t="s">
        <v>461</v>
      </c>
      <c r="AN354" s="1" t="str">
        <f aca="false">$AK354&amp;"  "&amp;$AL354</f>
        <v>IT3120024  ZONA UMIDA VALFLORIANA</v>
      </c>
      <c r="AO354" s="1" t="str">
        <f aca="false">$AK355&amp;"  "&amp;$AL355</f>
        <v>IT3120107  VAL CADINO</v>
      </c>
      <c r="AP354" s="1" t="str">
        <f aca="false">$AK356&amp;"  "&amp;$AL356</f>
        <v>IT3120160  LAGORAI</v>
      </c>
    </row>
    <row r="355" customFormat="false" ht="14.25" hidden="false" customHeight="false" outlineLevel="0" collapsed="false">
      <c r="AK355" s="21" t="s">
        <v>575</v>
      </c>
      <c r="AL355" s="21" t="s">
        <v>576</v>
      </c>
      <c r="AM355" s="28"/>
    </row>
    <row r="356" customFormat="false" ht="14.25" hidden="false" customHeight="false" outlineLevel="0" collapsed="false">
      <c r="AK356" s="21" t="s">
        <v>117</v>
      </c>
      <c r="AL356" s="21" t="s">
        <v>118</v>
      </c>
      <c r="AM356" s="28"/>
    </row>
    <row r="357" customFormat="false" ht="14.25" hidden="false" customHeight="false" outlineLevel="0" collapsed="false">
      <c r="AK357" s="21" t="s">
        <v>26</v>
      </c>
      <c r="AL357" s="21" t="s">
        <v>27</v>
      </c>
      <c r="AM357" s="28" t="s">
        <v>464</v>
      </c>
      <c r="AN357" s="1" t="str">
        <f aca="false">$AK357&amp;"  "&amp;$AL357</f>
        <v>IT3120099  PICCOLE DOLOMITI</v>
      </c>
    </row>
    <row r="358" customFormat="false" ht="14.25" hidden="false" customHeight="false" outlineLevel="0" collapsed="false">
      <c r="AK358" s="21" t="s">
        <v>577</v>
      </c>
      <c r="AL358" s="21" t="s">
        <v>578</v>
      </c>
      <c r="AM358" s="28" t="s">
        <v>468</v>
      </c>
      <c r="AN358" s="1" t="str">
        <f aca="false">$AK358&amp;"  "&amp;$AL358</f>
        <v>IT3120025  SELVA DI EGA (TORBIERE DEL LAVAZE')</v>
      </c>
      <c r="AO358" s="1" t="str">
        <f aca="false">$AK359&amp;"  "&amp;$AL359</f>
        <v>IT3120026  BECCO DELLA PALUA (TORBIERE DEL LAVAZE')</v>
      </c>
    </row>
    <row r="359" customFormat="false" ht="14.25" hidden="false" customHeight="false" outlineLevel="0" collapsed="false">
      <c r="AK359" s="21" t="s">
        <v>579</v>
      </c>
      <c r="AL359" s="21" t="s">
        <v>580</v>
      </c>
      <c r="AM359" s="28"/>
    </row>
    <row r="360" customFormat="false" ht="14.25" hidden="false" customHeight="false" outlineLevel="0" collapsed="false">
      <c r="AK360" s="21" t="s">
        <v>216</v>
      </c>
      <c r="AL360" s="21" t="s">
        <v>217</v>
      </c>
      <c r="AM360" s="28" t="s">
        <v>470</v>
      </c>
      <c r="AN360" s="1" t="str">
        <f aca="false">$AK360&amp;"  "&amp;$AL360</f>
        <v>IT3120006  PRESANELLA</v>
      </c>
      <c r="AO360" s="1" t="str">
        <f aca="false">$AK361&amp;"  "&amp;$AL361</f>
        <v>IT3120064  TORBIERA DEL TONALE</v>
      </c>
      <c r="AP360" s="1" t="str">
        <f aca="false">$AK362&amp;"  "&amp;$AL362</f>
        <v>IT3120158  ADAMELLO PRESANELLA</v>
      </c>
    </row>
    <row r="361" customFormat="false" ht="14.25" hidden="false" customHeight="false" outlineLevel="0" collapsed="false">
      <c r="AK361" s="21" t="s">
        <v>581</v>
      </c>
      <c r="AL361" s="21" t="s">
        <v>582</v>
      </c>
      <c r="AM361" s="28"/>
    </row>
    <row r="362" customFormat="false" ht="14.25" hidden="false" customHeight="false" outlineLevel="0" collapsed="false">
      <c r="AK362" s="21" t="s">
        <v>146</v>
      </c>
      <c r="AL362" s="21" t="s">
        <v>147</v>
      </c>
      <c r="AM362" s="28"/>
    </row>
    <row r="363" customFormat="false" ht="14.25" hidden="false" customHeight="false" outlineLevel="0" collapsed="false">
      <c r="AK363" s="21" t="s">
        <v>177</v>
      </c>
      <c r="AL363" s="21" t="s">
        <v>178</v>
      </c>
      <c r="AM363" s="28" t="s">
        <v>472</v>
      </c>
      <c r="AN363" s="1" t="str">
        <f aca="false">$AK363&amp;"  "&amp;$AL363</f>
        <v>IT3120055  LAGO DI TOBLINO</v>
      </c>
    </row>
    <row r="364" customFormat="false" ht="14.25" hidden="false" customHeight="false" outlineLevel="0" collapsed="false">
      <c r="AK364" s="21" t="s">
        <v>489</v>
      </c>
      <c r="AL364" s="21" t="s">
        <v>490</v>
      </c>
      <c r="AM364" s="28" t="s">
        <v>473</v>
      </c>
      <c r="AN364" s="1" t="str">
        <f aca="false">$AK364&amp;"  "&amp;$AL364</f>
        <v>IT3120123  ASSIZZI - VIGNOLA</v>
      </c>
    </row>
    <row r="365" customFormat="false" ht="14.25" hidden="false" customHeight="false" outlineLevel="0" collapsed="false">
      <c r="AK365" s="21" t="s">
        <v>583</v>
      </c>
      <c r="AL365" s="21" t="s">
        <v>584</v>
      </c>
      <c r="AM365" s="28" t="s">
        <v>476</v>
      </c>
      <c r="AN365" s="1" t="str">
        <f aca="false">$AK365&amp;"  "&amp;$AL365</f>
        <v>IT3120084  RONCON</v>
      </c>
      <c r="AO365" s="1" t="str">
        <f aca="false">$AK366&amp;"  "&amp;$AL366</f>
        <v>IT3120106  NODO DI LATEMAR</v>
      </c>
    </row>
    <row r="366" customFormat="false" ht="14.25" hidden="false" customHeight="false" outlineLevel="0" collapsed="false">
      <c r="AK366" s="21" t="s">
        <v>413</v>
      </c>
      <c r="AL366" s="21" t="s">
        <v>414</v>
      </c>
      <c r="AM366" s="28"/>
    </row>
    <row r="367" customFormat="false" ht="14.25" hidden="false" customHeight="false" outlineLevel="0" collapsed="false">
      <c r="AK367" s="21" t="s">
        <v>585</v>
      </c>
      <c r="AL367" s="21" t="s">
        <v>586</v>
      </c>
      <c r="AM367" s="28" t="s">
        <v>488</v>
      </c>
      <c r="AN367" s="1" t="str">
        <f aca="false">$AK367&amp;"  "&amp;$AL367</f>
        <v>IT3120081  PRA DALL'ALBI - CEI</v>
      </c>
    </row>
    <row r="368" customFormat="false" ht="14.25" hidden="false" customHeight="false" outlineLevel="0" collapsed="false">
      <c r="AK368" s="21" t="s">
        <v>124</v>
      </c>
      <c r="AL368" s="21" t="s">
        <v>125</v>
      </c>
      <c r="AM368" s="28" t="s">
        <v>491</v>
      </c>
      <c r="AN368" s="1" t="str">
        <f aca="false">$AK368&amp;"  "&amp;$AL368</f>
        <v>IT3120005  ADAMELLO</v>
      </c>
      <c r="AO368" s="1" t="str">
        <f aca="false">$AK369&amp;"  "&amp;$AL369</f>
        <v>IT3120152  TIONE-VILLA RENDENA</v>
      </c>
      <c r="AP368" s="1" t="str">
        <f aca="false">$AK370&amp;"  "&amp;$AL370</f>
        <v>IT3120158  ADAMELLO PRESANELLA</v>
      </c>
    </row>
    <row r="369" customFormat="false" ht="14.25" hidden="false" customHeight="false" outlineLevel="0" collapsed="false">
      <c r="AK369" s="21" t="s">
        <v>551</v>
      </c>
      <c r="AL369" s="21" t="s">
        <v>552</v>
      </c>
      <c r="AM369" s="28"/>
    </row>
    <row r="370" customFormat="false" ht="14.25" hidden="false" customHeight="false" outlineLevel="0" collapsed="false">
      <c r="AK370" s="21" t="s">
        <v>146</v>
      </c>
      <c r="AL370" s="21" t="s">
        <v>147</v>
      </c>
      <c r="AM370" s="28"/>
    </row>
    <row r="371" customFormat="false" ht="14.25" hidden="false" customHeight="false" outlineLevel="0" collapsed="false">
      <c r="AK371" s="21" t="s">
        <v>441</v>
      </c>
      <c r="AL371" s="21" t="s">
        <v>424</v>
      </c>
      <c r="AM371" s="28" t="s">
        <v>492</v>
      </c>
      <c r="AN371" s="1" t="str">
        <f aca="false">$AK371&amp;"  "&amp;$AL371</f>
        <v>IT3120082  TAIO</v>
      </c>
      <c r="AO371" s="1" t="str">
        <f aca="false">$AK372&amp;"  "&amp;$AL372</f>
        <v>IT3120149  MONTE GHELLO</v>
      </c>
    </row>
    <row r="372" customFormat="false" ht="14.25" hidden="false" customHeight="false" outlineLevel="0" collapsed="false">
      <c r="AK372" s="21" t="s">
        <v>522</v>
      </c>
      <c r="AL372" s="21" t="s">
        <v>523</v>
      </c>
      <c r="AM372" s="28"/>
      <c r="AU372" s="1" t="str">
        <f aca="false">$AK379&amp;"  "&amp;$AL379</f>
        <v>  </v>
      </c>
    </row>
    <row r="373" customFormat="false" ht="14.25" hidden="false" customHeight="false" outlineLevel="0" collapsed="false">
      <c r="AK373" s="21" t="s">
        <v>377</v>
      </c>
      <c r="AL373" s="21" t="s">
        <v>378</v>
      </c>
      <c r="AM373" s="28" t="s">
        <v>493</v>
      </c>
      <c r="AN373" s="1" t="str">
        <f aca="false">$AK373&amp;"  "&amp;$AL373</f>
        <v>IT3120053  FOCI DELL'AVISIO</v>
      </c>
      <c r="AO373" s="1" t="str">
        <f aca="false">$AK374&amp;"  "&amp;$AL374</f>
        <v>IT3120138  GROTTA CESARE BATTISTI</v>
      </c>
      <c r="AT373" s="1" t="str">
        <f aca="false">$AK379&amp;"  "&amp;$AL379</f>
        <v>  </v>
      </c>
      <c r="AU373" s="1" t="str">
        <f aca="false">$AK380&amp;"  "&amp;$AL380</f>
        <v>  </v>
      </c>
    </row>
    <row r="374" customFormat="false" ht="14.25" hidden="false" customHeight="false" outlineLevel="0" collapsed="false">
      <c r="AK374" s="21" t="s">
        <v>319</v>
      </c>
      <c r="AL374" s="21" t="s">
        <v>320</v>
      </c>
      <c r="AM374" s="28"/>
      <c r="AT374" s="1" t="str">
        <f aca="false">$AK380&amp;"  "&amp;$AL380</f>
        <v>  </v>
      </c>
      <c r="AU374" s="1" t="str">
        <f aca="false">$AK381&amp;"  "&amp;$AL381</f>
        <v>  </v>
      </c>
    </row>
    <row r="375" customFormat="false" ht="14.25" hidden="false" customHeight="false" outlineLevel="0" collapsed="false">
      <c r="AK375" s="21" t="s">
        <v>587</v>
      </c>
      <c r="AL375" s="21" t="s">
        <v>588</v>
      </c>
      <c r="AM375" s="28" t="s">
        <v>496</v>
      </c>
      <c r="AN375" s="1" t="str">
        <f aca="false">$AK375&amp;"  "&amp;$AL375</f>
        <v>IT3120027  CANZENAGOL</v>
      </c>
      <c r="AO375" s="1" t="str">
        <f aca="false">$AK376&amp;"  "&amp;$AL376</f>
        <v>IT3120097  CATENA DI LAGORAI</v>
      </c>
      <c r="AP375" s="1" t="str">
        <f aca="false">$AK377&amp;"  "&amp;$AL377</f>
        <v>IT3120128  ALTA VAL STAVA</v>
      </c>
      <c r="AQ375" s="1" t="str">
        <f aca="false">$AK378&amp;"  "&amp;$AL378</f>
        <v>IT3120160  LAGORAI</v>
      </c>
      <c r="AR375" s="1" t="str">
        <f aca="false">$AK379&amp;"  "&amp;$AL379</f>
        <v>  </v>
      </c>
      <c r="AS375" s="1" t="str">
        <f aca="false">$AK380&amp;"  "&amp;$AL380</f>
        <v>  </v>
      </c>
      <c r="AT375" s="1" t="str">
        <f aca="false">$AK381&amp;"  "&amp;$AL381</f>
        <v>  </v>
      </c>
      <c r="AU375" s="1" t="str">
        <f aca="false">$AK382&amp;"  "&amp;$AL382</f>
        <v>  </v>
      </c>
    </row>
    <row r="376" customFormat="false" ht="14.25" hidden="false" customHeight="false" outlineLevel="0" collapsed="false">
      <c r="AK376" s="21" t="s">
        <v>195</v>
      </c>
      <c r="AL376" s="21" t="s">
        <v>196</v>
      </c>
      <c r="AM376" s="28"/>
      <c r="AQ376" s="1" t="str">
        <f aca="false">$AK379&amp;"  "&amp;$AL379</f>
        <v>  </v>
      </c>
      <c r="AR376" s="1" t="str">
        <f aca="false">$AK380&amp;"  "&amp;$AL380</f>
        <v>  </v>
      </c>
      <c r="AS376" s="1" t="str">
        <f aca="false">$AK381&amp;"  "&amp;$AL381</f>
        <v>  </v>
      </c>
      <c r="AT376" s="1" t="str">
        <f aca="false">$AK382&amp;"  "&amp;$AL382</f>
        <v>  </v>
      </c>
      <c r="AU376" s="1" t="str">
        <f aca="false">$AK383&amp;"  "&amp;$AL383</f>
        <v>  </v>
      </c>
    </row>
    <row r="377" customFormat="false" ht="14.25" hidden="false" customHeight="false" outlineLevel="0" collapsed="false">
      <c r="AK377" s="21" t="s">
        <v>455</v>
      </c>
      <c r="AL377" s="21" t="s">
        <v>456</v>
      </c>
      <c r="AM377" s="28"/>
      <c r="AQ377" s="1" t="str">
        <f aca="false">$AK380&amp;"  "&amp;$AL380</f>
        <v>  </v>
      </c>
      <c r="AR377" s="1" t="str">
        <f aca="false">$AK381&amp;"  "&amp;$AL381</f>
        <v>  </v>
      </c>
      <c r="AS377" s="1" t="str">
        <f aca="false">$AK382&amp;"  "&amp;$AL382</f>
        <v>  </v>
      </c>
      <c r="AT377" s="1" t="str">
        <f aca="false">$AK383&amp;"  "&amp;$AL383</f>
        <v>  </v>
      </c>
      <c r="AU377" s="1" t="str">
        <f aca="false">$AK384&amp;"  "&amp;$AL384</f>
        <v>  </v>
      </c>
    </row>
    <row r="378" customFormat="false" ht="14.25" hidden="false" customHeight="false" outlineLevel="0" collapsed="false">
      <c r="AK378" s="21" t="s">
        <v>117</v>
      </c>
      <c r="AL378" s="21" t="s">
        <v>118</v>
      </c>
      <c r="AM378" s="28"/>
      <c r="AQ378" s="1" t="str">
        <f aca="false">$AK381&amp;"  "&amp;$AL381</f>
        <v>  </v>
      </c>
      <c r="AR378" s="1" t="str">
        <f aca="false">$AK382&amp;"  "&amp;$AL382</f>
        <v>  </v>
      </c>
      <c r="AS378" s="1" t="str">
        <f aca="false">$AK383&amp;"  "&amp;$AL383</f>
        <v>  </v>
      </c>
      <c r="AT378" s="1" t="str">
        <f aca="false">$AK384&amp;"  "&amp;$AL384</f>
        <v>  </v>
      </c>
      <c r="AU378" s="1" t="str">
        <f aca="false">$AK385&amp;"  "&amp;$AL385</f>
        <v>  </v>
      </c>
    </row>
  </sheetData>
  <sheetProtection sheet="true" password="8bdb" objects="true" scenarios="true" selectLockedCells="true" selectUnlockedCells="true"/>
  <mergeCells count="36">
    <mergeCell ref="B1:L1"/>
    <mergeCell ref="B2:L2"/>
    <mergeCell ref="B3:L3"/>
    <mergeCell ref="B5:L5"/>
    <mergeCell ref="B6:F6"/>
    <mergeCell ref="I6:L6"/>
    <mergeCell ref="D8:L8"/>
    <mergeCell ref="B11:L11"/>
    <mergeCell ref="C14:L14"/>
    <mergeCell ref="C16:L16"/>
    <mergeCell ref="B19:C19"/>
    <mergeCell ref="D19:F19"/>
    <mergeCell ref="G19:H19"/>
    <mergeCell ref="I19:J19"/>
    <mergeCell ref="K19:L19"/>
    <mergeCell ref="B20:C20"/>
    <mergeCell ref="D20:F20"/>
    <mergeCell ref="G20:H20"/>
    <mergeCell ref="I20:J20"/>
    <mergeCell ref="K20:L20"/>
    <mergeCell ref="B24:L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D42:J43"/>
    <mergeCell ref="B46:L46"/>
  </mergeCells>
  <dataValidations count="13">
    <dataValidation allowBlank="true" error="la data deve essere compresa fra 01/05/2007 e 31/01/2008" errorStyle="stop" errorTitle="controlla la data" operator="between" showDropDown="false" showErrorMessage="true" showInputMessage="false" sqref="B43" type="none">
      <formula1>0</formula1>
      <formula2>0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M20:M23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Q11:Q12" type="none">
      <formula1>0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6:L16" type="none">
      <formula1>0</formula1>
      <formula2>0</formula2>
    </dataValidation>
    <dataValidation allowBlank="true" error="immettere un numero intero maggiore di 0" errorStyle="stop" operator="greaterThan" showDropDown="false" showErrorMessage="true" showInputMessage="false" sqref="G26:G37" type="whole">
      <formula1>0</formula1>
      <formula2>0</formula2>
    </dataValidation>
    <dataValidation allowBlank="true" error="selezionare una voce dal menù a tendina" errorStyle="information" operator="between" showDropDown="false" showErrorMessage="true" showInputMessage="false" sqref="I20:J20" type="list">
      <formula1>$W$1:$W$3</formula1>
      <formula2>0</formula2>
    </dataValidation>
    <dataValidation allowBlank="true" errorStyle="stop" operator="between" showDropDown="false" showErrorMessage="true" showInputMessage="false" sqref="C14:L14" type="list">
      <formula1>$O$1:$O$3</formula1>
      <formula2>0</formula2>
    </dataValidation>
    <dataValidation allowBlank="true" error="annullare l'operazione e selezionare una voce dal menù a tendina" errorStyle="stop" errorTitle="ATTENZIONE!" operator="between" showDropDown="false" showErrorMessage="true" showInputMessage="false" sqref="K26:K37" type="list">
      <formula1>$U$1:$U$2</formula1>
      <formula2>0</formula2>
    </dataValidation>
    <dataValidation allowBlank="true" error="annullare l'operazione e selezionare una voce dal menù a tendina" errorStyle="stop" errorTitle="ATTENZIONE!" operator="between" showDropDown="false" showErrorMessage="true" showInputMessage="false" sqref="I26:I37" type="list">
      <formula1>$S$1:$S$2</formula1>
      <formula2>0</formula2>
    </dataValidation>
    <dataValidation allowBlank="true" error="annullare l'operazione e selezionare una voce dal menù a tendina" errorStyle="stop" errorTitle="ATTENZIONE!" operator="between" showDropDown="false" showErrorMessage="true" showInputMessage="false" sqref="J26:J37" type="list">
      <formula1>$T$1:$T$2</formula1>
      <formula2>0</formula2>
    </dataValidation>
    <dataValidation allowBlank="true" error="VERIFICARE IL TESTO INSERITO. Se corretto selezionare  Sì" errorStyle="warning" operator="between" showDropDown="false" showErrorMessage="true" showInputMessage="false" sqref="B20:C20" type="list">
      <formula1>$AI$1:$AI$216</formula1>
      <formula2>0</formula2>
    </dataValidation>
    <dataValidation allowBlank="true" error="annullare l'operazione e selezionare una voce dal menù a tendina" errorStyle="warning" operator="between" showDropDown="false" showErrorMessage="true" showInputMessage="false" sqref="K20:L20" type="list">
      <formula1>$AX$7:$BF$7</formula1>
      <formula2>0</formula2>
    </dataValidation>
    <dataValidation allowBlank="true" error="annullare l'operazione e selezionare una voce dal menù a tendina" errorStyle="stop" errorTitle="ATTENZIONE!" operator="between" showDropDown="false" showErrorMessage="true" showInputMessage="false" sqref="H26:H3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40880</cp:lastModifiedBy>
  <cp:lastPrinted>2008-04-22T15:15:54Z</cp:lastPrinted>
  <dcterms:modified xsi:type="dcterms:W3CDTF">2008-04-22T15:16:07Z</dcterms:modified>
  <cp:revision>0</cp:revision>
  <dc:subject/>
  <dc:title/>
</cp:coreProperties>
</file>