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DATI FORESTALI" sheetId="2" state="visible" r:id="rId3"/>
    <sheet name="esempio scheda" sheetId="3" state="visible" r:id="rId4"/>
    <sheet name="esempio dati forestali" sheetId="4" state="visible" r:id="rId5"/>
  </sheets>
  <definedNames>
    <definedName function="false" hidden="false" localSheetId="1" name="_xlnm.Print_Area" vbProcedure="false">'DATI FORESTALI'!$A$1:$G$56</definedName>
    <definedName function="false" hidden="false" localSheetId="3" name="_xlnm.Print_Area" vbProcedure="false">'esempio dati forestali'!$A$1:$G$56</definedName>
    <definedName function="false" hidden="false" localSheetId="2" name="_xlnm.Print_Area" vbProcedure="false">'esempio scheda'!$A$1:$K$64</definedName>
    <definedName function="false" hidden="false" localSheetId="0" name="_xlnm.Print_Area" vbProcedure="false">SCHEDA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8</xdr:row>
                <xdr:rowOff>1</xdr:rowOff>
              </xdr:from>
              <xdr:to>
                <xdr:col>11</xdr:col>
                <xdr:colOff>125</xdr:colOff>
                <xdr:row>13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Nel caso di interventi puntuali ma ravvicinati, considerare l'intera lunghezza del tratto compreso tra le op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15</xdr:rowOff>
              </xdr:from>
              <xdr:to>
                <xdr:col>6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</rPr>
          <t xml:space="preserve">LA SPESA SUI LAVORI INCLUDE LE SPESE PER LA SICUREZZA E APPRESTAMENTO CANTIERE. SONO ESCLUSE LE SPESE TECNICHE RELATIVE ALLA SICUREZZA CHE ANDRANNO INSERITE COME SPESE GENER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51</xdr:row>
                <xdr:rowOff>0</xdr:rowOff>
              </xdr:from>
              <xdr:to>
                <xdr:col>11</xdr:col>
                <xdr:colOff>111</xdr:colOff>
                <xdr:row>56</xdr:row>
                <xdr:rowOff>1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54</xdr:row>
                <xdr:rowOff>9</xdr:rowOff>
              </xdr:from>
              <xdr:to>
                <xdr:col>21</xdr:col>
                <xdr:colOff>40</xdr:colOff>
                <xdr:row>64</xdr:row>
                <xdr:rowOff>15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I DATI INSERITI HANNO UN VALORE PURAMENTE STATISTICO. IL PRESENTE SCHEMA NON E' DA CONSIDERARSI IN SOSTITUZIONE DEL COMPUTO METR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5</xdr:row>
                <xdr:rowOff>12</xdr:rowOff>
              </xdr:from>
              <xdr:to>
                <xdr:col>11</xdr:col>
                <xdr:colOff>148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 DATI NECESSARI ANDRANNO RIPRESI DAI PIANI ECONOMICI VIGENTI. POTRANNO ESSERE OMESSI I SOLI DATI NON PRESENTI IN ES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3</xdr:rowOff>
              </xdr:from>
              <xdr:to>
                <xdr:col>18</xdr:col>
                <xdr:colOff>0</xdr:colOff>
                <xdr:row>7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ELEZIONARE IL PIANO DAL MENU' A TENDINA.
QUALORA LA STRADA SERVA PIU' PARTICELLE DELLO STESSO PIANO, RIPETERE NELLE RIGHE SUCCESSIVE LA DESCRIZIONE DEL PIANO PER OGNI PARTICEL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0</xdr:rowOff>
              </xdr:from>
              <xdr:to>
                <xdr:col>7</xdr:col>
                <xdr:colOff>3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8</xdr:row>
                <xdr:rowOff>1</xdr:rowOff>
              </xdr:from>
              <xdr:to>
                <xdr:col>11</xdr:col>
                <xdr:colOff>126</xdr:colOff>
                <xdr:row>13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Nel caso di interventi puntuali ma ravvicinati, considerare l'intera lunghezza del tratto compreso tra le op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15</xdr:rowOff>
              </xdr:from>
              <xdr:to>
                <xdr:col>6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 DATI NECESSARI ANDRANNO RIPRESI DAI PIANI ECONOMICI VIGENTI. POTRANNO ESSERE OMESSI I SOLI DATI NON PRESENTI IN ES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3</xdr:rowOff>
              </xdr:from>
              <xdr:to>
                <xdr:col>18</xdr:col>
                <xdr:colOff>0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1" uniqueCount="1028">
  <si>
    <t xml:space="preserve">PROVINCIA AUTONOMA DI TRENTO - SERVIZIO FORESTE E FAUNA</t>
  </si>
  <si>
    <t xml:space="preserve">Non Classificata</t>
  </si>
  <si>
    <t xml:space="preserve">m</t>
  </si>
  <si>
    <t xml:space="preserve">INTERAMENTE</t>
  </si>
  <si>
    <t xml:space="preserve">costruzione  pista forestale</t>
  </si>
  <si>
    <t xml:space="preserve">domande di contributo sul Piano di sviluppo rurale 2007-2013</t>
  </si>
  <si>
    <t xml:space="preserve">tipo A</t>
  </si>
  <si>
    <t xml:space="preserve">tipo B</t>
  </si>
  <si>
    <t xml:space="preserve">tipi A e B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PARZIALMENTE</t>
  </si>
  <si>
    <t xml:space="preserve">costruzione strada forestale</t>
  </si>
  <si>
    <t xml:space="preserve">* la presente documentazione, da compilare ed allegare alla domanda di contributo, si compone di n.2 fogli denominati "SCHEDA" e "DATI FORESTALI"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NO</t>
  </si>
  <si>
    <t xml:space="preserve">manutenzione straordinaria pista forestale</t>
  </si>
  <si>
    <t xml:space="preserve">manutenzione straordinaria strada forestale</t>
  </si>
  <si>
    <t xml:space="preserve">SCHEDA TECNICO-INFORMATIV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MISURA   125.4</t>
  </si>
  <si>
    <t xml:space="preserve">Infrastrutture per la silvicoltura</t>
  </si>
  <si>
    <t xml:space="preserve">PER OGNI STRADA OGGETTO DI INTERVENTO VA COMPILATA UNA SCHEDA DIVERSA</t>
  </si>
  <si>
    <t xml:space="preserve">nome, cognome, o ragione sociale, indirizzo del richiedente:</t>
  </si>
  <si>
    <t xml:space="preserve">(selezionare la tipologia d'intervento dal menù a tendina)</t>
  </si>
  <si>
    <t xml:space="preserve">tipologia:</t>
  </si>
  <si>
    <t xml:space="preserve">(localizzazione-descrizione dell'intervento)</t>
  </si>
  <si>
    <t xml:space="preserve">intervento:</t>
  </si>
  <si>
    <t xml:space="preserve">(dati riferiti alla localizzazione e alle caratteristiche della viabilità)</t>
  </si>
  <si>
    <t xml:space="preserve">comune/i amministrativo/i servito/i dall'infrastruttura</t>
  </si>
  <si>
    <t xml:space="preserve">comune/i catastale/i servito/i</t>
  </si>
  <si>
    <t xml:space="preserve">lunghezza complessiva di intervento       </t>
  </si>
  <si>
    <t xml:space="preserve">lunghezza della strada</t>
  </si>
  <si>
    <t xml:space="preserve">l'intervento rientra in SIC o ZPS          (Natura 2000) </t>
  </si>
  <si>
    <t xml:space="preserve">codice Habitat Natura 2000</t>
  </si>
  <si>
    <t xml:space="preserve">(m)    </t>
  </si>
  <si>
    <t xml:space="preserve">DATI STATISTICI  -  principali tecniche di intervento</t>
  </si>
  <si>
    <t xml:space="preserve">unità misura</t>
  </si>
  <si>
    <t xml:space="preserve">quantità*</t>
  </si>
  <si>
    <t xml:space="preserve">MOVIMENTI TERRA</t>
  </si>
  <si>
    <t xml:space="preserve">SCAVI PER LA FORMAZIONE DEL CORPO STRADALE  (in terreno ordinario e roccia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RIPORTI PER LA FORMAZIONE DEL CORPO STRADALE                         </t>
  </si>
  <si>
    <t xml:space="preserve">FONDO STRADALE</t>
  </si>
  <si>
    <t xml:space="preserve">SCARIFICA DELLA MASSICCIATA STRADALE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RIGENERAZIONE DEL FONDO</t>
  </si>
  <si>
    <t xml:space="preserve">SOTTOFONDO STRADALE (da cava e da cantiere)</t>
  </si>
  <si>
    <t xml:space="preserve">FINITURA SUPERFICIALE</t>
  </si>
  <si>
    <t xml:space="preserve">INGHIAIATURA</t>
  </si>
  <si>
    <t xml:space="preserve">SOLETTA IN CALCESTRUZZO</t>
  </si>
  <si>
    <t xml:space="preserve">SELCIATONE IN PIETRAME</t>
  </si>
  <si>
    <t xml:space="preserve"> </t>
  </si>
  <si>
    <t xml:space="preserve">PAVIMENTAZIONE IN ACCIOTTOLATO</t>
  </si>
  <si>
    <t xml:space="preserve">PAVIMENTAZIONE IN SMOLLERI</t>
  </si>
  <si>
    <t xml:space="preserve">STABILIZZAZIONE CON CALCE</t>
  </si>
  <si>
    <t xml:space="preserve">DRENAGGI</t>
  </si>
  <si>
    <t xml:space="preserve">TUBI DRENANTI</t>
  </si>
  <si>
    <t xml:space="preserve">STRATO ANTICONTAMINANTE (geotessuti, geogriglie, ecc.)</t>
  </si>
  <si>
    <t xml:space="preserve">CANALETTE</t>
  </si>
  <si>
    <t xml:space="preserve">IN LEGNO</t>
  </si>
  <si>
    <t xml:space="preserve">num.</t>
  </si>
  <si>
    <t xml:space="preserve">IN METALLO</t>
  </si>
  <si>
    <t xml:space="preserve">IN METALLO E CALCESTRUZZO</t>
  </si>
  <si>
    <t xml:space="preserve">CUNETTA ALLA FRANCESE</t>
  </si>
  <si>
    <t xml:space="preserve">OPERE DI SOSTEGNO</t>
  </si>
  <si>
    <t xml:space="preserve">SCOGLIERE (da cantiere e da cava)</t>
  </si>
  <si>
    <t xml:space="preserve">TERRENO RINFORZATO</t>
  </si>
  <si>
    <t xml:space="preserve">IN LEGNAME TIPO "ARCE" O "BRAGHERI"</t>
  </si>
  <si>
    <t xml:space="preserve">GABBIONATE</t>
  </si>
  <si>
    <t xml:space="preserve">IN CEMENTO ARMATO</t>
  </si>
  <si>
    <t xml:space="preserve">RINVERDIMENTI</t>
  </si>
  <si>
    <t xml:space="preserve">SEMPLICI</t>
  </si>
  <si>
    <t xml:space="preserve">RINFORZATI</t>
  </si>
  <si>
    <t xml:space="preserve">* inserire le quantità come risultano dal computo metrico; le quantità nelle categorie non utilizzate in progetto andranno lasciate vuote;</t>
  </si>
  <si>
    <t xml:space="preserve">spesa sui lavori</t>
  </si>
  <si>
    <t xml:space="preserve">iva sui lavori</t>
  </si>
  <si>
    <t xml:space="preserve">spese generali</t>
  </si>
  <si>
    <t xml:space="preserve">iva sulle spese generali </t>
  </si>
  <si>
    <t xml:space="preserve">totale spesa intervento</t>
  </si>
  <si>
    <t xml:space="preserve">data</t>
  </si>
  <si>
    <t xml:space="preserve"> firma del tecnico</t>
  </si>
  <si>
    <t xml:space="preserve">firma del richiedente</t>
  </si>
  <si>
    <t xml:space="preserve">* QUALORA LA VISUALIZZAZIONE A SCHERMO NON SIA OTTIMALE, E' POSSIBILE MODIFICARLA DAL MENU'  "VISUALIZZA" IN "ZOOM…" E SELEZIONARE L'INGRANDIMENTO DESIDERATO.</t>
  </si>
  <si>
    <t xml:space="preserve">DATI FORESTALI superficie servita dalla strada</t>
  </si>
  <si>
    <t xml:space="preserve">A.S.U.C. AGRONE                                   </t>
  </si>
  <si>
    <r>
      <rPr>
        <b val="true"/>
        <sz val="10"/>
        <rFont val="Arial"/>
        <family val="2"/>
      </rPr>
      <t xml:space="preserve">elencare le particelle</t>
    </r>
    <r>
      <rPr>
        <b val="true"/>
        <u val="single"/>
        <sz val="10"/>
        <rFont val="Arial"/>
        <family val="2"/>
      </rPr>
      <t xml:space="preserve"> FORESTALI </t>
    </r>
    <r>
      <rPr>
        <b val="true"/>
        <sz val="10"/>
        <rFont val="Arial"/>
        <family val="2"/>
      </rPr>
      <t xml:space="preserve">servite dalla strada</t>
    </r>
  </si>
  <si>
    <t xml:space="preserve">A.S.U.C. ALBA                                     </t>
  </si>
  <si>
    <t xml:space="preserve">A.S.U.C. ALMAZZAGO                                </t>
  </si>
  <si>
    <t xml:space="preserve">codice piano</t>
  </si>
  <si>
    <t xml:space="preserve">descrizione piano economico  </t>
  </si>
  <si>
    <t xml:space="preserve">numero particella forestale servita</t>
  </si>
  <si>
    <t xml:space="preserve">totale superficie della particella</t>
  </si>
  <si>
    <t xml:space="preserve">superficie forestale servita</t>
  </si>
  <si>
    <t xml:space="preserve">ripresa per particella </t>
  </si>
  <si>
    <t xml:space="preserve">A.S.U.C. ANDOGNO                                  </t>
  </si>
  <si>
    <t xml:space="preserve">A.S.U.C. ARNAGO                                   </t>
  </si>
  <si>
    <t xml:space="preserve">ha</t>
  </si>
  <si>
    <t xml:space="preserve">mc</t>
  </si>
  <si>
    <t xml:space="preserve">A.S.U.C. BALLINO                                  </t>
  </si>
  <si>
    <t xml:space="preserve">A.S.U.C. BASELGA PINE</t>
  </si>
  <si>
    <t xml:space="preserve">A.S.U.C. BEDOLLO                                  </t>
  </si>
  <si>
    <t xml:space="preserve">A.S.U.C. BOLENTINA                                </t>
  </si>
  <si>
    <t xml:space="preserve">A.S.U.C. BORZAGO                                  </t>
  </si>
  <si>
    <t xml:space="preserve">A.S.U.C. BOZZANA                                  </t>
  </si>
  <si>
    <t xml:space="preserve">A.S.U.C. BRANCOLINO                               </t>
  </si>
  <si>
    <t xml:space="preserve">A.S.U.C. BRUSAGO                                  </t>
  </si>
  <si>
    <t xml:space="preserve">A.S.U.C. CALDES                                   </t>
  </si>
  <si>
    <t xml:space="preserve">A.S.U.C. CAMPODENNO                               </t>
  </si>
  <si>
    <t xml:space="preserve">A.S.U.C. CANAZEI                                  </t>
  </si>
  <si>
    <t xml:space="preserve">A.S.U.C. CAPRIANA                                 </t>
  </si>
  <si>
    <t xml:space="preserve">A.S.U.C. CARCIATO                                 </t>
  </si>
  <si>
    <t xml:space="preserve">A.S.U.C. CASEZ                                    </t>
  </si>
  <si>
    <t xml:space="preserve">A.S.U.C. CASTELLANO                               </t>
  </si>
  <si>
    <t xml:space="preserve">A.S.U.C. CASTELLO                                 </t>
  </si>
  <si>
    <t xml:space="preserve">A.S.U.C. CASTIONE                                 </t>
  </si>
  <si>
    <t xml:space="preserve">A.S.U.C. CELENTINO                                </t>
  </si>
  <si>
    <t xml:space="preserve">A.S.U.C. CELLEDIZZO                               </t>
  </si>
  <si>
    <t xml:space="preserve">A.S.U.C. CIVEZZANO                                </t>
  </si>
  <si>
    <t xml:space="preserve">A.S.U.C. COGOLO                                   </t>
  </si>
  <si>
    <t xml:space="preserve">A.S.U.C. COLOGNA                                  </t>
  </si>
  <si>
    <t xml:space="preserve">A.S.U.C. COMANO                                   </t>
  </si>
  <si>
    <t xml:space="preserve">A.S.U.C. COMASINE                                 </t>
  </si>
  <si>
    <t xml:space="preserve">A.S.U.C. COREDO                                   </t>
  </si>
  <si>
    <t xml:space="preserve">A.S.U.C. DARDINE                                  </t>
  </si>
  <si>
    <t xml:space="preserve">A.S.U.C. DARZO                                    </t>
  </si>
  <si>
    <t xml:space="preserve">A.S.U.C. DASINDO                                  </t>
  </si>
  <si>
    <t xml:space="preserve">A.S.U.C. DEGGIANO                                 </t>
  </si>
  <si>
    <t xml:space="preserve">A.S.U.C. DERCOLO                                  </t>
  </si>
  <si>
    <t xml:space="preserve">A.S.U.C. DIMARO                                   </t>
  </si>
  <si>
    <t xml:space="preserve">A.S.U.C. DORSINO                                  </t>
  </si>
  <si>
    <t xml:space="preserve">A.S.U.C. EX COMUNE BASELGA P.                     </t>
  </si>
  <si>
    <t xml:space="preserve">A.S.U.C. EX COMUNE MIOLA                          </t>
  </si>
  <si>
    <t xml:space="preserve">A.S.U.C. FAIDA                                    </t>
  </si>
  <si>
    <t xml:space="preserve">A.S.U.C. FALESINA                                 </t>
  </si>
  <si>
    <t xml:space="preserve">A.S.U.C. FAVRIO                                   </t>
  </si>
  <si>
    <t xml:space="preserve">A.S.U.C. FIAVE</t>
  </si>
  <si>
    <t xml:space="preserve">A.S.U.C. FISTO                                    </t>
  </si>
  <si>
    <t xml:space="preserve">A.S.U.C. GODENZO                                  </t>
  </si>
  <si>
    <t xml:space="preserve">A.S.U.C. GRIES                                    </t>
  </si>
  <si>
    <t xml:space="preserve">A.S.U.C. JAVRE</t>
  </si>
  <si>
    <t xml:space="preserve">A.S.U.C. LAGUNA MUSTE</t>
  </si>
  <si>
    <t xml:space="preserve">A.S.U.C. LANZA                                    </t>
  </si>
  <si>
    <t xml:space="preserve">A.S.U.C. LASES                                    </t>
  </si>
  <si>
    <t xml:space="preserve">A.S.U.C. LEGOS                                    </t>
  </si>
  <si>
    <t xml:space="preserve">A.S.U.C. LIVO                                     </t>
  </si>
  <si>
    <t xml:space="preserve">A.S.U.C. LONA                                     </t>
  </si>
  <si>
    <t xml:space="preserve">A.S.U.C. LOVER                                    </t>
  </si>
  <si>
    <r>
      <rPr>
        <sz val="9"/>
        <rFont val="Arial"/>
        <family val="2"/>
      </rPr>
      <t xml:space="preserve">Rapporto "</t>
    </r>
    <r>
      <rPr>
        <i val="true"/>
        <sz val="9"/>
        <rFont val="Arial"/>
        <family val="2"/>
      </rPr>
      <t xml:space="preserve">superfiicie forestale servita / km strada</t>
    </r>
    <r>
      <rPr>
        <sz val="9"/>
        <rFont val="Arial"/>
        <family val="2"/>
      </rPr>
      <t xml:space="preserve">" </t>
    </r>
  </si>
  <si>
    <t xml:space="preserve">totale superficie forestale servita</t>
  </si>
  <si>
    <t xml:space="preserve">totale ripresa </t>
  </si>
  <si>
    <t xml:space="preserve">A.S.U.C. MAGRAS                                   </t>
  </si>
  <si>
    <t xml:space="preserve">A.S.U.C. MALA                                     </t>
  </si>
  <si>
    <t xml:space="preserve">A.S.U.C. MALE</t>
  </si>
  <si>
    <t xml:space="preserve">A.S.U.C. MALGOLO                                  </t>
  </si>
  <si>
    <t xml:space="preserve">A.S.U.C. MARCENA                                  </t>
  </si>
  <si>
    <t xml:space="preserve">A.S.U.C. MASI DI VIGO                             </t>
  </si>
  <si>
    <t xml:space="preserve">A.S.U.C. MASTELLINA                               </t>
  </si>
  <si>
    <t xml:space="preserve">A.S.U.C. MENAS                                    </t>
  </si>
  <si>
    <t xml:space="preserve">A.S.U.C. MESTRIAGO                                </t>
  </si>
  <si>
    <t xml:space="preserve">A.S.U.C. MEZZANA                                  </t>
  </si>
  <si>
    <t xml:space="preserve">A.S.U.C. MIOLA                                    </t>
  </si>
  <si>
    <t xml:space="preserve">A.S.U.C. MIONE CORTE INF.                         </t>
  </si>
  <si>
    <t xml:space="preserve">A.S.U.C. MOCENIGO                                 </t>
  </si>
  <si>
    <t xml:space="preserve">A.S.U.C. MONCLASSICO                              </t>
  </si>
  <si>
    <t xml:space="preserve">A.S.U.C. MONTAGNAGA                               </t>
  </si>
  <si>
    <t xml:space="preserve">A.S.U.C. MONTES                                   </t>
  </si>
  <si>
    <t xml:space="preserve">A.S.U.C. MORTASO                                  </t>
  </si>
  <si>
    <t xml:space="preserve">A.S.U.C. NOARNA                                   </t>
  </si>
  <si>
    <t xml:space="preserve">A.S.U.C. NOGAREDO                                 </t>
  </si>
  <si>
    <t xml:space="preserve">A.S.U.C. ORTISE</t>
  </si>
  <si>
    <t xml:space="preserve">A.S.U.C. PATONE                                   </t>
  </si>
  <si>
    <t xml:space="preserve">A.S.U.C. PEDERSANO                                </t>
  </si>
  <si>
    <t xml:space="preserve">A.S.U.C. PEJO                                     </t>
  </si>
  <si>
    <t xml:space="preserve">A.S.U.C. PELLIZZANO                               </t>
  </si>
  <si>
    <t xml:space="preserve">A.S.U.C. PENIA                                    </t>
  </si>
  <si>
    <t xml:space="preserve">A.S.U.C. PERA                                     </t>
  </si>
  <si>
    <t xml:space="preserve">A.S.U.C. PERGINE                                  </t>
  </si>
  <si>
    <t xml:space="preserve">A.S.U.C. PIANO                                    </t>
  </si>
  <si>
    <t xml:space="preserve">A.S.U.C. PIAZZE                                   </t>
  </si>
  <si>
    <t xml:space="preserve">A.S.U.C. POIA                                     </t>
  </si>
  <si>
    <t xml:space="preserve">A.S.U.C. POR                                      </t>
  </si>
  <si>
    <t xml:space="preserve">A.S.U.C. POZZA DI FASSA                           </t>
  </si>
  <si>
    <t xml:space="preserve">A.S.U.C. PRE</t>
  </si>
  <si>
    <t xml:space="preserve">A.S.U.C. PREGHENA                                 </t>
  </si>
  <si>
    <t xml:space="preserve">A.S.U.C. PRESSON                                  </t>
  </si>
  <si>
    <t xml:space="preserve">A.S.U.C. PRIO</t>
  </si>
  <si>
    <t xml:space="preserve">A.S.U.C. QUETTA                                   </t>
  </si>
  <si>
    <t xml:space="preserve">A.S.U.C. REGNANA                                  </t>
  </si>
  <si>
    <t xml:space="preserve">A.S.U.C. RICALDO                                  </t>
  </si>
  <si>
    <t xml:space="preserve">A.S.U.C. RIZZOLAGA                                </t>
  </si>
  <si>
    <t xml:space="preserve">A.S.U.C. ROMENO                                   </t>
  </si>
  <si>
    <t xml:space="preserve">A.S.U.C. ROVER CARBONARE                          </t>
  </si>
  <si>
    <t xml:space="preserve">A.S.U.C. S.AGNESE                                 </t>
  </si>
  <si>
    <t xml:space="preserve">A.S.U.C. S.GIACOMO                                </t>
  </si>
  <si>
    <t xml:space="preserve">A.S.U.C. SALTER                                   </t>
  </si>
  <si>
    <t xml:space="preserve">A.S.U.C. SAMOCLEVO                                </t>
  </si>
  <si>
    <t xml:space="preserve">A.S.U.C. SANT ORSOLA</t>
  </si>
  <si>
    <t xml:space="preserve">A.S.U.C. SAONE                                    </t>
  </si>
  <si>
    <t xml:space="preserve">A.S.U.C. SASSO                                    </t>
  </si>
  <si>
    <t xml:space="preserve">A.S.U.C. SEGNO                                    </t>
  </si>
  <si>
    <t xml:space="preserve">A.S.U.C. SEIO                                     </t>
  </si>
  <si>
    <t xml:space="preserve">A.S.U.C. SEREGNANO                                </t>
  </si>
  <si>
    <t xml:space="preserve">A.S.U.C. SERSO                                    </t>
  </si>
  <si>
    <t xml:space="preserve">A.S.U.C. SOPRAMONTE (AZ.FOR.TN-SOPRAM)            </t>
  </si>
  <si>
    <t xml:space="preserve">A.S.U.C. STENICO                                  </t>
  </si>
  <si>
    <t xml:space="preserve">A.S.U.C. STERNIGO                                 </t>
  </si>
  <si>
    <t xml:space="preserve">A.S.U.C. STORO                                    </t>
  </si>
  <si>
    <t xml:space="preserve">A.S.U.C. STRADA                                   </t>
  </si>
  <si>
    <t xml:space="preserve">A.S.U.C. STUMIAGA                                 </t>
  </si>
  <si>
    <t xml:space="preserve">A.S.U.C. TAIO                                     </t>
  </si>
  <si>
    <t xml:space="preserve">A.S.U.C. TAVON                                    </t>
  </si>
  <si>
    <t xml:space="preserve">A.S.U.C. TERMENAGO                                </t>
  </si>
  <si>
    <t xml:space="preserve">A.S.U.C. TERMON                                   </t>
  </si>
  <si>
    <t xml:space="preserve">A.S.U.C. TIONE                                    </t>
  </si>
  <si>
    <t xml:space="preserve">A.S.U.C. TOLDI PASQUALI DI NORIGLIO                      </t>
  </si>
  <si>
    <t xml:space="preserve">A.S.U.C. TOSS                                     </t>
  </si>
  <si>
    <t xml:space="preserve">A.S.U.C. TRES                                     </t>
  </si>
  <si>
    <t xml:space="preserve">A.S.U.C. TRESSILLA                                </t>
  </si>
  <si>
    <t xml:space="preserve">A.S.U.C. VERDESINA                                </t>
  </si>
  <si>
    <t xml:space="preserve">A.S.U.C. VERVO</t>
  </si>
  <si>
    <t xml:space="preserve">A.S.U.C. VIARAGO                                  </t>
  </si>
  <si>
    <t xml:space="preserve">A.S.U.C. VIGNOLA                                  </t>
  </si>
  <si>
    <t xml:space="preserve">A.S.U.C. VIGO DI TON                              </t>
  </si>
  <si>
    <t xml:space="preserve">A.S.U.C. VIGO PINE</t>
  </si>
  <si>
    <t xml:space="preserve">A.S.U.C. VILLA RENDENA                            </t>
  </si>
  <si>
    <t xml:space="preserve">A.S.U.C. VILLE DEL MONTE                          </t>
  </si>
  <si>
    <t xml:space="preserve">A.S.U.C. VION                                     </t>
  </si>
  <si>
    <t xml:space="preserve">ASSOCIAZIONE AGRARIA CONSORTELA POLINAR - RABBI   </t>
  </si>
  <si>
    <t xml:space="preserve">AZIENDA AGRICOLA CASTELPIETRA - FOLGARIA          </t>
  </si>
  <si>
    <t xml:space="preserve">AZIENDA FORESTALE BARONE FELIX LONGO              </t>
  </si>
  <si>
    <t xml:space="preserve">BORGO DEI POSSERI</t>
  </si>
  <si>
    <t xml:space="preserve">BUFFA ANNA, ELISABETTA, RAIMONDA                  </t>
  </si>
  <si>
    <t xml:space="preserve">BUFFA AUGUSTO                                     </t>
  </si>
  <si>
    <t xml:space="preserve">BUFFA FERDINANDO</t>
  </si>
  <si>
    <t xml:space="preserve">BUFFA LUIGIA IN PANCOTTO                          </t>
  </si>
  <si>
    <t xml:space="preserve">BUFFA RICCARDO, LUCIA, RAIMONDO                   </t>
  </si>
  <si>
    <t xml:space="preserve">CASTEL MONREALE (KARL SCHMIDT)                    </t>
  </si>
  <si>
    <t xml:space="preserve">CAVAZZANA ANNA IN BUFFA                           </t>
  </si>
  <si>
    <t xml:space="preserve">CELLINI GIOBATTA                                  </t>
  </si>
  <si>
    <t xml:space="preserve">COLPI MARIA IN NICOLAZZI                          </t>
  </si>
  <si>
    <t xml:space="preserve">COMPLESSO PROVINCIALE CASTELLER                   </t>
  </si>
  <si>
    <t xml:space="preserve">COMPROPRIETA ALBA-PENIA</t>
  </si>
  <si>
    <t xml:space="preserve">COMPROPRIETA ALBA-PENIA-GRIES-CANAZEI</t>
  </si>
  <si>
    <t xml:space="preserve">COMPROPRIETA ANDOGNO-DORSINO-TAVODO</t>
  </si>
  <si>
    <t xml:space="preserve">COMPROPRIETA ANDOGNO-TAVODO</t>
  </si>
  <si>
    <t xml:space="preserve">COMPROPRIETA ARNAGO-MAGRAS</t>
  </si>
  <si>
    <t xml:space="preserve">COMPROPRIETA BALLINO-FIAVE</t>
  </si>
  <si>
    <t xml:space="preserve">COMPROPRIETA BOCCALDO-VANZA</t>
  </si>
  <si>
    <t xml:space="preserve">COMPROPRIETA CARZANO-BARON BUFFA</t>
  </si>
  <si>
    <t xml:space="preserve">COMPROPRIETA CELLEDIZZO-COGOLO-COMASINE</t>
  </si>
  <si>
    <t xml:space="preserve">COMPROPRIETA CRETO-COLOGNA</t>
  </si>
  <si>
    <t xml:space="preserve">COMPROPRIETA DARE-JAVRE</t>
  </si>
  <si>
    <t xml:space="preserve">COMPROPRIETA DARE-JAVRE-VIGO RENDENA</t>
  </si>
  <si>
    <t xml:space="preserve">COMPROPRIETA DARE-VIGO RENDENA</t>
  </si>
  <si>
    <t xml:space="preserve">COMPROPRIETA DASINDO-FAVRIO</t>
  </si>
  <si>
    <t xml:space="preserve">COMPROPRIETA DENNO-CAMPODENNO</t>
  </si>
  <si>
    <t xml:space="preserve">COMPROPRIETA GIUSTINO-PINZOLO</t>
  </si>
  <si>
    <t xml:space="preserve">COMPROPRIETA LANZA-MOCENIGO-MARCENA ECC.</t>
  </si>
  <si>
    <t xml:space="preserve">COMPROPRIETA LONA-LASES</t>
  </si>
  <si>
    <t xml:space="preserve">COMPROPRIETA MENAS-ORTISE</t>
  </si>
  <si>
    <t xml:space="preserve">COMPROPRIETA PEDERSANO-POMAROLO</t>
  </si>
  <si>
    <t xml:space="preserve">COMPROPRIETA POLINAR-BORDIANA-BOZZANA</t>
  </si>
  <si>
    <t xml:space="preserve">COMPROPRIETA PRASO-PRIVATI</t>
  </si>
  <si>
    <t xml:space="preserve">COMPROPRIETA S.MARGHERITA-SERRAVALLE</t>
  </si>
  <si>
    <t xml:space="preserve">COMPROPRIETA SALTER-MALGOLO</t>
  </si>
  <si>
    <t xml:space="preserve">COMPROPRIETA SARNONICO-MALOSCO</t>
  </si>
  <si>
    <t xml:space="preserve">COMPROPRIETA SEO-SCLEMO</t>
  </si>
  <si>
    <t xml:space="preserve">COMPROPRIETA TENNO-VILLE DEL MONTE</t>
  </si>
  <si>
    <t xml:space="preserve">COMPROPRIETA TONADICO-SIROR-TRANSACQUA</t>
  </si>
  <si>
    <t xml:space="preserve">COMPROPRIETA VIGO LOMASO-LUNDO</t>
  </si>
  <si>
    <t xml:space="preserve">COMPROPRIETA VILLA BANALE - PREMIONE</t>
  </si>
  <si>
    <t xml:space="preserve">COMUNE ALA                                        </t>
  </si>
  <si>
    <t xml:space="preserve">COMUNE ALBIANO                                    </t>
  </si>
  <si>
    <t xml:space="preserve">COMUNE ALDENO                                     </t>
  </si>
  <si>
    <t xml:space="preserve">COMUNE AMBLAR                                     </t>
  </si>
  <si>
    <t xml:space="preserve">COMUNE ANDALO                                     </t>
  </si>
  <si>
    <t xml:space="preserve">COMUNE ARCO                                       </t>
  </si>
  <si>
    <t xml:space="preserve">COMUNE AVIO                                       </t>
  </si>
  <si>
    <t xml:space="preserve">COMUNE BEDOLLO                                    </t>
  </si>
  <si>
    <t xml:space="preserve">COMUNE BERSONE                                    </t>
  </si>
  <si>
    <t xml:space="preserve">COMUNE BERSONE VAL DI LENO                        </t>
  </si>
  <si>
    <t xml:space="preserve">COMUNE BESENELLO                                  </t>
  </si>
  <si>
    <t xml:space="preserve">COMUNE BEZZECCA                                   </t>
  </si>
  <si>
    <t xml:space="preserve">COMUNE BIENO                                      </t>
  </si>
  <si>
    <t xml:space="preserve">COMUNE BLEGGIO INFERIORE                          </t>
  </si>
  <si>
    <t xml:space="preserve">COMUNE BLEGGIO SUPERIORE                          </t>
  </si>
  <si>
    <t xml:space="preserve">COMUNE BOCENAGO                                   </t>
  </si>
  <si>
    <t xml:space="preserve">COMUNE BOLBENO                                    </t>
  </si>
  <si>
    <t xml:space="preserve">COMUNE BONDO                                      </t>
  </si>
  <si>
    <t xml:space="preserve">COMUNE BONDONE                                    </t>
  </si>
  <si>
    <t xml:space="preserve">COMUNE BORGO VALSUGANA                            </t>
  </si>
  <si>
    <t xml:space="preserve">COMUNE BOSENTINO                                  </t>
  </si>
  <si>
    <t xml:space="preserve">COMUNE BREGUZZO                                   </t>
  </si>
  <si>
    <t xml:space="preserve">COMUNE BRENTONICO                                 </t>
  </si>
  <si>
    <t xml:space="preserve">COMUNE BRESIMO                                    </t>
  </si>
  <si>
    <t xml:space="preserve">COMUNE BREZ                                       </t>
  </si>
  <si>
    <t xml:space="preserve">COMUNE BRIONE                                     </t>
  </si>
  <si>
    <t xml:space="preserve">COMUNE CADERZONE                                  </t>
  </si>
  <si>
    <t xml:space="preserve">COMUNE CAGNO</t>
  </si>
  <si>
    <t xml:space="preserve">COMUNE CALAVINO                                   </t>
  </si>
  <si>
    <t xml:space="preserve">COMUNE CALCERANICA                                </t>
  </si>
  <si>
    <t xml:space="preserve">COMUNE CALDONAZZO                                 </t>
  </si>
  <si>
    <t xml:space="preserve">COMUNE CALLIANO                                   </t>
  </si>
  <si>
    <t xml:space="preserve">COMUNE CAMPITELLO                                 </t>
  </si>
  <si>
    <t xml:space="preserve">COMUNE CANAL S.BOVO - ZONA CANAL S.BOVO           </t>
  </si>
  <si>
    <t xml:space="preserve">COMUNE CANAL S.BOVO - ZONA CAORIA                 </t>
  </si>
  <si>
    <t xml:space="preserve">COMUNE CARANO                                     </t>
  </si>
  <si>
    <t xml:space="preserve">COMUNE CARISOLO                                   </t>
  </si>
  <si>
    <t xml:space="preserve">COMUNE CARZANO                                    </t>
  </si>
  <si>
    <t xml:space="preserve">COMUNE CASTEL CONDINO                             </t>
  </si>
  <si>
    <t xml:space="preserve">COMUNE CASTELFONDO                                </t>
  </si>
  <si>
    <t xml:space="preserve">COMUNE CASTELLO MOLINA DI FIEMME                  </t>
  </si>
  <si>
    <t xml:space="preserve">COMUNE CASTELLO TESINO - BORGO                    </t>
  </si>
  <si>
    <t xml:space="preserve">COMUNE CASTELLO TESINO - PRIMIERO                 </t>
  </si>
  <si>
    <t xml:space="preserve">COMUNE CASTELNUOVO                                </t>
  </si>
  <si>
    <t xml:space="preserve">COMUNE CATASTALE AGRONE                           </t>
  </si>
  <si>
    <t xml:space="preserve">COMUNE CATASTALE ALA                              </t>
  </si>
  <si>
    <t xml:space="preserve">COMUNE CATASTALE ALBIANO                          </t>
  </si>
  <si>
    <t xml:space="preserve">COMUNE CATASTALE ALDENO                           </t>
  </si>
  <si>
    <t xml:space="preserve">COMUNE CATASTALE ALMAZZAGO                        </t>
  </si>
  <si>
    <t xml:space="preserve">COMUNE CATASTALE AMBLAR                           </t>
  </si>
  <si>
    <t xml:space="preserve">COMUNE CATASTALE ANDALO                           </t>
  </si>
  <si>
    <t xml:space="preserve">COMUNE CATASTALE ANDOGNO                          </t>
  </si>
  <si>
    <t xml:space="preserve">COMUNE CATASTALE ARCO                             </t>
  </si>
  <si>
    <t xml:space="preserve">COMUNE CATASTALE ARNAGO                           </t>
  </si>
  <si>
    <t xml:space="preserve">COMUNE CATASTALE AVIO                             </t>
  </si>
  <si>
    <t xml:space="preserve">COMUNE CATASTALE BALBIDO                          </t>
  </si>
  <si>
    <t xml:space="preserve">COMUNE CATASTALE BALLINO                          </t>
  </si>
  <si>
    <t xml:space="preserve">COMUNE CATASTALE BANCO                            </t>
  </si>
  <si>
    <t xml:space="preserve">COMUNE CATASTALE BARCESINO                        </t>
  </si>
  <si>
    <t xml:space="preserve">COMUNE CATASTALE BASELGA DI BONDONE               </t>
  </si>
  <si>
    <t xml:space="preserve">COMUNE CATASTALE BASELGA DI PINE</t>
  </si>
  <si>
    <t xml:space="preserve">COMUNE CATASTALE BEDOLLO                          </t>
  </si>
  <si>
    <t xml:space="preserve">COMUNE CATASTALE BERSONE                          </t>
  </si>
  <si>
    <t xml:space="preserve">COMUNE CATASTALE BESENELLO                        </t>
  </si>
  <si>
    <t xml:space="preserve">COMUNE CATASTALE BEZZECCA                         </t>
  </si>
  <si>
    <t xml:space="preserve">COMUNE CATASTALE BIACESA                          </t>
  </si>
  <si>
    <t xml:space="preserve">COMUNE CATASTALE BIENO                            </t>
  </si>
  <si>
    <t xml:space="preserve">COMUNE CATASTALE BLEGGIO INFERIORE                </t>
  </si>
  <si>
    <t xml:space="preserve">COMUNE CATASTALE BLEGGIO SUPERIORE                </t>
  </si>
  <si>
    <t xml:space="preserve">COMUNE CATASTALE BOCENAGO                         </t>
  </si>
  <si>
    <t xml:space="preserve">COMUNE CATASTALE BOLBENO                          </t>
  </si>
  <si>
    <t xml:space="preserve">COMUNE CATASTALE BOLENTINA                        </t>
  </si>
  <si>
    <t xml:space="preserve">COMUNE CATASTALE BONDO                            </t>
  </si>
  <si>
    <t xml:space="preserve">COMUNE CATASTALE BONDONE                          </t>
  </si>
  <si>
    <t xml:space="preserve">COMUNE CATASTALE BONO                             </t>
  </si>
  <si>
    <t xml:space="preserve">COMUNE CATASTALE BORGHETTO                        </t>
  </si>
  <si>
    <t xml:space="preserve">COMUNE CATASTALE BORGO VALSUGANA                  </t>
  </si>
  <si>
    <t xml:space="preserve">COMUNE CATASTALE BORZAGO                          </t>
  </si>
  <si>
    <t xml:space="preserve">COMUNE CATASTALE BOSENTINO                        </t>
  </si>
  <si>
    <t xml:space="preserve">COMUNE CATASTALE BOZZANA                          </t>
  </si>
  <si>
    <t xml:space="preserve">COMUNE CATASTALE BRANCOLINO                       </t>
  </si>
  <si>
    <t xml:space="preserve">COMUNE CATASTALE BREGUZZO I                       </t>
  </si>
  <si>
    <t xml:space="preserve">COMUNE CATASTALE BREGUZZO II                      </t>
  </si>
  <si>
    <t xml:space="preserve">COMUNE CATASTALE BRENTONICO                       </t>
  </si>
  <si>
    <t xml:space="preserve">COMUNE CATASTALE BRESIMO                          </t>
  </si>
  <si>
    <t xml:space="preserve">COMUNE CATASTALE BREZ                             </t>
  </si>
  <si>
    <t xml:space="preserve">COMUNE CATASTALE BRIONE                           </t>
  </si>
  <si>
    <t xml:space="preserve">COMUNE CATASTALE BRUSINO                          </t>
  </si>
  <si>
    <t xml:space="preserve">COMUNE CATASTALE CADERZONE                        </t>
  </si>
  <si>
    <t xml:space="preserve">COMUNE CATASTALE CADINE                           </t>
  </si>
  <si>
    <t xml:space="preserve">COMUNE CATASTALE CAGNO</t>
  </si>
  <si>
    <t xml:space="preserve">COMUNE CATASTALE CALAVINO                         </t>
  </si>
  <si>
    <t xml:space="preserve">COMUNE CATASTALE CALCERANICA                      </t>
  </si>
  <si>
    <t xml:space="preserve">COMUNE CATASTALE CALDES                           </t>
  </si>
  <si>
    <t xml:space="preserve">COMUNE CATASTALE CALDONAZZO                       </t>
  </si>
  <si>
    <t xml:space="preserve">COMUNE CATASTALE CALLIANO I                       </t>
  </si>
  <si>
    <t xml:space="preserve">COMUNE CATASTALE CALLIANO II                      </t>
  </si>
  <si>
    <t xml:space="preserve">COMUNE CATASTALE CALLIANO III                     </t>
  </si>
  <si>
    <t xml:space="preserve">COMUNE CATASTALE CAMPITELLO                       </t>
  </si>
  <si>
    <t xml:space="preserve">COMUNE CATASTALE CAMPO LOMASO                     </t>
  </si>
  <si>
    <t xml:space="preserve">COMUNE CATASTALE CAMPODENNO I                     </t>
  </si>
  <si>
    <t xml:space="preserve">COMUNE CATASTALE CANAL SAN BOVO I (STAZ.FOR. 16)  </t>
  </si>
  <si>
    <t xml:space="preserve">COMUNE CATASTALE CANAL SAN BOVO I (STAZ.FOR. 17)  </t>
  </si>
  <si>
    <t xml:space="preserve">COMUNE CATASTALE CANALE                           </t>
  </si>
  <si>
    <t xml:space="preserve">COMUNE CATASTALE CANAZEI                          </t>
  </si>
  <si>
    <t xml:space="preserve">COMUNE CATASTALE CANEZZA                          </t>
  </si>
  <si>
    <t xml:space="preserve">COMUNE CATASTALE CAPRIANA                         </t>
  </si>
  <si>
    <t xml:space="preserve">COMUNE CATASTALE CARANO                           </t>
  </si>
  <si>
    <t xml:space="preserve">COMUNE CATASTALE CARCIATO                         </t>
  </si>
  <si>
    <t xml:space="preserve">COMUNE CATASTALE CARES                            </t>
  </si>
  <si>
    <t xml:space="preserve">COMUNE CATASTALE CARISOLO I                       </t>
  </si>
  <si>
    <t xml:space="preserve">COMUNE CATASTALE CARZANO                          </t>
  </si>
  <si>
    <t xml:space="preserve">COMUNE CATASTALE CASEZ                            </t>
  </si>
  <si>
    <t xml:space="preserve">COMUNE CATASTALE CASTAGNE</t>
  </si>
  <si>
    <t xml:space="preserve">COMUNE CATASTALE CASTEL CONDINO                   </t>
  </si>
  <si>
    <t xml:space="preserve">COMUNE CATASTALE CASTELFONDO                      </t>
  </si>
  <si>
    <t xml:space="preserve">COMUNE CATASTALE CASTELLANO                       </t>
  </si>
  <si>
    <t xml:space="preserve">COMUNE CATASTALE CASTELLO DI FIEMME               </t>
  </si>
  <si>
    <t xml:space="preserve">COMUNE CATASTALE CASTELLO OSSANA</t>
  </si>
  <si>
    <t xml:space="preserve">COMUNE CATASTALE CASTELLO TESINO (STAZ.FOR. 2)    </t>
  </si>
  <si>
    <t xml:space="preserve">COMUNE CATASTALE CASTELNUOVO                      </t>
  </si>
  <si>
    <t xml:space="preserve">COMUNE CATASTALE CASTELPIETRA                     </t>
  </si>
  <si>
    <t xml:space="preserve">COMUNE CATASTALE CAVALESE                         </t>
  </si>
  <si>
    <t xml:space="preserve">COMUNE CATASTALE CAVARENO                         </t>
  </si>
  <si>
    <t xml:space="preserve">COMUNE CATASTALE CAVEDAGO                         </t>
  </si>
  <si>
    <t xml:space="preserve">COMUNE CATASTALE CAVIZZANA                        </t>
  </si>
  <si>
    <t xml:space="preserve">COMUNE CATASTALE CAVRASTO                         </t>
  </si>
  <si>
    <t xml:space="preserve">COMUNE CATASTALE CELEDIZZO                        </t>
  </si>
  <si>
    <t xml:space="preserve">COMUNE CATASTALE CELENTINO                        </t>
  </si>
  <si>
    <t xml:space="preserve">COMUNE CATASTALE CEMBRA                           </t>
  </si>
  <si>
    <t xml:space="preserve">COMUNE CATASTALE CENTA                            </t>
  </si>
  <si>
    <t xml:space="preserve">COMUNE CATASTALE CHIENIS                          </t>
  </si>
  <si>
    <t xml:space="preserve">COMUNE CATASTALE CHIZZOLA                         </t>
  </si>
  <si>
    <t xml:space="preserve">COMUNE CATASTALE CIAGO I                          </t>
  </si>
  <si>
    <t xml:space="preserve">COMUNE CATASTALE CIMEGO I                         </t>
  </si>
  <si>
    <t xml:space="preserve">COMUNE CATASTALE CIMONE                           </t>
  </si>
  <si>
    <t xml:space="preserve">COMUNE CATASTALE CINTE TESINO I                   </t>
  </si>
  <si>
    <t xml:space="preserve">COMUNE CATASTALE CIS                              </t>
  </si>
  <si>
    <t xml:space="preserve">COMUNE CATASTALE CIVEZZANO                        </t>
  </si>
  <si>
    <t xml:space="preserve">COMUNE CATASTALE CLES                             </t>
  </si>
  <si>
    <t xml:space="preserve">COMUNE CATASTALE CLOZ                             </t>
  </si>
  <si>
    <t xml:space="preserve">COMUNE CATASTALE COGNOLA                          </t>
  </si>
  <si>
    <t xml:space="preserve">COMUNE CATASTALE COGOLO                           </t>
  </si>
  <si>
    <t xml:space="preserve">COMUNE CATASTALE COLOGNA                          </t>
  </si>
  <si>
    <t xml:space="preserve">COMUNE CATASTALE COLOGNA GAVAZZO                  </t>
  </si>
  <si>
    <t xml:space="preserve">COMUNE CATASTALE COMANO                           </t>
  </si>
  <si>
    <t xml:space="preserve">COMUNE CATASTALE COMASINE                         </t>
  </si>
  <si>
    <t xml:space="preserve">COMUNE CATASTALE COMIGHELLO                       </t>
  </si>
  <si>
    <t xml:space="preserve">COMUNE CATASTALE CONDINO                          </t>
  </si>
  <si>
    <t xml:space="preserve">COMUNE CATASTALE COREDO I                         </t>
  </si>
  <si>
    <t xml:space="preserve">COMUNE CATASTALE COREDO II                        </t>
  </si>
  <si>
    <t xml:space="preserve">COMUNE CATASTALE COSTASAVINA                      </t>
  </si>
  <si>
    <t xml:space="preserve">COMUNE CATASTALE COVELO                           </t>
  </si>
  <si>
    <t xml:space="preserve">COMUNE CATASTALE CRETO                            </t>
  </si>
  <si>
    <t xml:space="preserve">COMUNE CATASTALE CROVIANA                         </t>
  </si>
  <si>
    <t xml:space="preserve">COMUNE CATASTALE CUNEVO                           </t>
  </si>
  <si>
    <t xml:space="preserve">COMUNE CATASTALE DAIANO                           </t>
  </si>
  <si>
    <t xml:space="preserve">COMUNE CATASTALE DAMBEL                           </t>
  </si>
  <si>
    <t xml:space="preserve">COMUNE CATASTALE DAONE                            </t>
  </si>
  <si>
    <t xml:space="preserve">COMUNE CATASTALE DARDINE                          </t>
  </si>
  <si>
    <t xml:space="preserve">COMUNE CATASTALE DARE</t>
  </si>
  <si>
    <t xml:space="preserve">COMUNE CATASTALE DARZO                            </t>
  </si>
  <si>
    <t xml:space="preserve">COMUNE CATASTALE DASINDO                          </t>
  </si>
  <si>
    <t xml:space="preserve">COMUNE CATASTALE DEGGIANO                         </t>
  </si>
  <si>
    <t xml:space="preserve">COMUNE CATASTALE DENNO I                          </t>
  </si>
  <si>
    <t xml:space="preserve">COMUNE CATASTALE DERCOLO I                        </t>
  </si>
  <si>
    <t xml:space="preserve">COMUNE CATASTALE DERMULO                          </t>
  </si>
  <si>
    <t xml:space="preserve">COMUNE CATASTALE DIMARO                           </t>
  </si>
  <si>
    <t xml:space="preserve">COMUNE CATASTALE DON                              </t>
  </si>
  <si>
    <t xml:space="preserve">COMUNE CATASTALE DORSINO                          </t>
  </si>
  <si>
    <t xml:space="preserve">COMUNE CATASTALE DRENA                            </t>
  </si>
  <si>
    <t xml:space="preserve">COMUNE CATASTALE DRO                              </t>
  </si>
  <si>
    <t xml:space="preserve">COMUNE CATASTALE DUVREDO                          </t>
  </si>
  <si>
    <t xml:space="preserve">COMUNE CATASTALE ENGUISO                          </t>
  </si>
  <si>
    <t xml:space="preserve">COMUNE CATASTALE FAEDO                            </t>
  </si>
  <si>
    <t xml:space="preserve">COMUNE CATASTALE FAI                              </t>
  </si>
  <si>
    <t xml:space="preserve">COMUNE CATASTALE FALESINA                         </t>
  </si>
  <si>
    <t xml:space="preserve">COMUNE CATASTALE FAVER                            </t>
  </si>
  <si>
    <t xml:space="preserve">COMUNE CATASTALE FAVRIO                           </t>
  </si>
  <si>
    <t xml:space="preserve">COMUNE CATASTALE FIAVE</t>
  </si>
  <si>
    <t xml:space="preserve">COMUNE CATASTALE FIEROZZO                         </t>
  </si>
  <si>
    <t xml:space="preserve">COMUNE CATASTALE FISTO                            </t>
  </si>
  <si>
    <t xml:space="preserve">COMUNE CATASTALE FLAVON                           </t>
  </si>
  <si>
    <t xml:space="preserve">COMUNE CATASTALE FOLAS-REVIANO                    </t>
  </si>
  <si>
    <t xml:space="preserve">COMUNE CATASTALE FOLGARIA                         </t>
  </si>
  <si>
    <t xml:space="preserve">COMUNE CATASTALE FONDO                            </t>
  </si>
  <si>
    <t xml:space="preserve">COMUNE CATASTALE FORNACE                          </t>
  </si>
  <si>
    <t xml:space="preserve">COMUNE CATASTALE FORNO                            </t>
  </si>
  <si>
    <t xml:space="preserve">COMUNE CATASTALE FRASSILONGO                      </t>
  </si>
  <si>
    <t xml:space="preserve">COMUNE CATASTALE FRAVEGGIO I                      </t>
  </si>
  <si>
    <t xml:space="preserve">COMUNE CATASTALE GARDOLO                          </t>
  </si>
  <si>
    <t xml:space="preserve">COMUNE CATASTALE GARNIGA                          </t>
  </si>
  <si>
    <t xml:space="preserve">COMUNE CATASTALE GIOVO                            </t>
  </si>
  <si>
    <t xml:space="preserve">COMUNE CATASTALE GIUSTINO I                       </t>
  </si>
  <si>
    <t xml:space="preserve">COMUNE CATASTALE GODENZO                          </t>
  </si>
  <si>
    <t xml:space="preserve">COMUNE CATASTALE GRAUNO                           </t>
  </si>
  <si>
    <t xml:space="preserve">COMUNE CATASTALE GRIGNO                           </t>
  </si>
  <si>
    <t xml:space="preserve">COMUNE CATASTALE GRUMES                           </t>
  </si>
  <si>
    <t xml:space="preserve">COMUNE CATASTALE IMER I                           </t>
  </si>
  <si>
    <t xml:space="preserve">COMUNE CATASTALE ISCHIA                           </t>
  </si>
  <si>
    <t xml:space="preserve">COMUNE CATASTALE ISERA                            </t>
  </si>
  <si>
    <t xml:space="preserve">COMUNE CATASTALE IVANO FRACENA                    </t>
  </si>
  <si>
    <t xml:space="preserve">COMUNE CATASTALE JAVRE</t>
  </si>
  <si>
    <t xml:space="preserve">COMUNE CATASTALE LAGUNA MUSTE I</t>
  </si>
  <si>
    <t xml:space="preserve">COMUNE CATASTALE LARDARO I                        </t>
  </si>
  <si>
    <t xml:space="preserve">COMUNE CATASTALE LARIDO                           </t>
  </si>
  <si>
    <t xml:space="preserve">COMUNE CATASTALE LASES                            </t>
  </si>
  <si>
    <t xml:space="preserve">COMUNE CATASTALE LASINO                           </t>
  </si>
  <si>
    <t xml:space="preserve">COMUNE CATASTALE LAVARONE                         </t>
  </si>
  <si>
    <t xml:space="preserve">COMUNE CATASTALE LAVIS                            </t>
  </si>
  <si>
    <t xml:space="preserve">COMUNE CATASTALE LEGOS I                          </t>
  </si>
  <si>
    <t xml:space="preserve">COMUNE CATASTALE LEGOS II                         </t>
  </si>
  <si>
    <t xml:space="preserve">COMUNE CATASTALE LENZIMA                          </t>
  </si>
  <si>
    <t xml:space="preserve">COMUNE CATASTALE LENZUMO                          </t>
  </si>
  <si>
    <t xml:space="preserve">COMUNE CATASTALE LEVICO                           </t>
  </si>
  <si>
    <t xml:space="preserve">COMUNE CATASTALE LISIGNAGO                        </t>
  </si>
  <si>
    <t xml:space="preserve">COMUNE CATASTALE LIVO                             </t>
  </si>
  <si>
    <t xml:space="preserve">COMUNE CATASTALE LIZZANA                          </t>
  </si>
  <si>
    <t xml:space="preserve">COMUNE CATASTALE LOCCA                            </t>
  </si>
  <si>
    <t xml:space="preserve">COMUNE CATASTALE LODRONE                          </t>
  </si>
  <si>
    <t xml:space="preserve">COMUNE CATASTALE LOMASO                           </t>
  </si>
  <si>
    <t xml:space="preserve">COMUNE CATASTALE LON I                            </t>
  </si>
  <si>
    <t xml:space="preserve">COMUNE CATASTALE LONA                             </t>
  </si>
  <si>
    <t xml:space="preserve">COMUNE CATASTALE LONA LASES                       </t>
  </si>
  <si>
    <t xml:space="preserve">COMUNE CATASTALE LOVER                            </t>
  </si>
  <si>
    <t xml:space="preserve">COMUNE CATASTALE LUNDO                            </t>
  </si>
  <si>
    <t xml:space="preserve">COMUNE CATASTALE LUSERNA                          </t>
  </si>
  <si>
    <t xml:space="preserve">COMUNE CATASTALE MADICE                           </t>
  </si>
  <si>
    <t xml:space="preserve">COMUNE CATASTALE MADRANO                          </t>
  </si>
  <si>
    <t xml:space="preserve">COMUNE CATASTALE MAGRAS                           </t>
  </si>
  <si>
    <t xml:space="preserve">COMUNE CATASTALE MALA                             </t>
  </si>
  <si>
    <t xml:space="preserve">COMUNE CATASTALE MALE</t>
  </si>
  <si>
    <t xml:space="preserve">COMUNE CATASTALE MALOSCO I                        </t>
  </si>
  <si>
    <t xml:space="preserve">COMUNE CATASTALE MALOSCO II                       </t>
  </si>
  <si>
    <t xml:space="preserve">COMUNE CATASTALE MANZANO                          </t>
  </si>
  <si>
    <t xml:space="preserve">COMUNE CATASTALE MARANO                           </t>
  </si>
  <si>
    <t xml:space="preserve">COMUNE CATASTALE MARCO                            </t>
  </si>
  <si>
    <t xml:space="preserve">COMUNE CATASTALE MARGONE                          </t>
  </si>
  <si>
    <t xml:space="preserve">COMUNE CATASTALE MASI DI VIGO                     </t>
  </si>
  <si>
    <t xml:space="preserve">COMUNE CATASTALE MASSIMENO I                      </t>
  </si>
  <si>
    <t xml:space="preserve">COMUNE CATASTALE MASTELLINA I                     </t>
  </si>
  <si>
    <t xml:space="preserve">COMUNE CATASTALE MATTARELLO                       </t>
  </si>
  <si>
    <t xml:space="preserve">COMUNE CATASTALE MAZZIN                           </t>
  </si>
  <si>
    <t xml:space="preserve">COMUNE CATASTALE MEANO                            </t>
  </si>
  <si>
    <t xml:space="preserve">COMUNE CATASTALE MECHEL                           </t>
  </si>
  <si>
    <t xml:space="preserve">COMUNE CATASTALE MENAS                            </t>
  </si>
  <si>
    <t xml:space="preserve">COMUNE CATASTALE MESTRIAGO                        </t>
  </si>
  <si>
    <t xml:space="preserve">COMUNE CATASTALE MEZZANA                          </t>
  </si>
  <si>
    <t xml:space="preserve">COMUNE CATASTALE MEZZANO (STAZ.FORESTALE 16)      </t>
  </si>
  <si>
    <t xml:space="preserve">COMUNE CATASTALE MEZZANO (STAZ.FORESTALE 19)      </t>
  </si>
  <si>
    <t xml:space="preserve">COMUNE CATASTALE MEZZOCORONA                      </t>
  </si>
  <si>
    <t xml:space="preserve">COMUNE CATASTALE MEZZOLAGO                        </t>
  </si>
  <si>
    <t xml:space="preserve">COMUNE CATASTALE MEZZOLOMBARDO                    </t>
  </si>
  <si>
    <t xml:space="preserve">COMUNE CATASTALE MIOLA I                          </t>
  </si>
  <si>
    <t xml:space="preserve">COMUNE CATASTALE MOENA I                          </t>
  </si>
  <si>
    <t xml:space="preserve">COMUNE CATASTALE MOENA II                         </t>
  </si>
  <si>
    <t xml:space="preserve">COMUNE CATASTALE MOLINA DI LEDRO                  </t>
  </si>
  <si>
    <t xml:space="preserve">COMUNE CATASTALE MOLLARO                          </t>
  </si>
  <si>
    <t xml:space="preserve">COMUNE CATASTALE MOLVENO                          </t>
  </si>
  <si>
    <t xml:space="preserve">COMUNE CATASTALE MONCLASSICO                      </t>
  </si>
  <si>
    <t xml:space="preserve">COMUNE CATASTALE MONTAGNE                         </t>
  </si>
  <si>
    <t xml:space="preserve">COMUNE CATASTALE MONTES                           </t>
  </si>
  <si>
    <t xml:space="preserve">COMUNE CATASTALE MONTEVACCINO                     </t>
  </si>
  <si>
    <t xml:space="preserve">COMUNE CATASTALE MORI                             </t>
  </si>
  <si>
    <t xml:space="preserve">COMUNE CATASTALE MORTASO I                        </t>
  </si>
  <si>
    <t xml:space="preserve">COMUNE CATASTALE NAGO-TORBOLE                     </t>
  </si>
  <si>
    <t xml:space="preserve">COMUNE CATASTALE NANNO                            </t>
  </si>
  <si>
    <t xml:space="preserve">COMUNE CATASTALE NOARNA                           </t>
  </si>
  <si>
    <t xml:space="preserve">COMUNE CATASTALE NOGARE</t>
  </si>
  <si>
    <t xml:space="preserve">COMUNE CATASTALE NOGAREDO                         </t>
  </si>
  <si>
    <t xml:space="preserve">COMUNE CATASTALE NOMESINO                         </t>
  </si>
  <si>
    <t xml:space="preserve">COMUNE CATASTALE NOMI                             </t>
  </si>
  <si>
    <t xml:space="preserve">COMUNE CATASTALE NORIGLIO                         </t>
  </si>
  <si>
    <t xml:space="preserve">COMUNE CATASTALE NOVALEDO                         </t>
  </si>
  <si>
    <t xml:space="preserve">COMUNE CATASTALE OLTRESARCA                       </t>
  </si>
  <si>
    <t xml:space="preserve">COMUNE CATASTALE ORTISE</t>
  </si>
  <si>
    <t xml:space="preserve">COMUNE CATASTALE OSPEDALETTO                      </t>
  </si>
  <si>
    <t xml:space="preserve">COMUNE CATASTALE OSSANA                           </t>
  </si>
  <si>
    <t xml:space="preserve">COMUNE CATASTALE PADERGNONE                       </t>
  </si>
  <si>
    <t xml:space="preserve">COMUNE CATASTALE PALU DEL FERSINA</t>
  </si>
  <si>
    <t xml:space="preserve">COMUNE CATASTALE PANCHIA</t>
  </si>
  <si>
    <t xml:space="preserve">COMUNE CATASTALE PANNONE                          </t>
  </si>
  <si>
    <t xml:space="preserve">COMUNE CATASTALE PATONE                           </t>
  </si>
  <si>
    <t xml:space="preserve">COMUNE CATASTALE PEDERZANO                        </t>
  </si>
  <si>
    <t xml:space="preserve">COMUNE CATASTALE PEIO                             </t>
  </si>
  <si>
    <t xml:space="preserve">COMUNE CATASTALE PELLIZZANO                       </t>
  </si>
  <si>
    <t xml:space="preserve">COMUNE CATASTALE PELUGO                           </t>
  </si>
  <si>
    <t xml:space="preserve">COMUNE CATASTALE PERA                             </t>
  </si>
  <si>
    <t xml:space="preserve">COMUNE CATASTALE PERGINE I                        </t>
  </si>
  <si>
    <t xml:space="preserve">COMUNE CATASTALE PIANO                            </t>
  </si>
  <si>
    <t xml:space="preserve">COMUNE CATASTALE PIEVE DI LEDRO                   </t>
  </si>
  <si>
    <t xml:space="preserve">COMUNE CATASTALE PIEVE TESINO                     </t>
  </si>
  <si>
    <t xml:space="preserve">COMUNE CATASTALE PILCANTE                         </t>
  </si>
  <si>
    <t xml:space="preserve">COMUNE CATASTALE PINZOLO                          </t>
  </si>
  <si>
    <t xml:space="preserve">COMUNE CATASTALE POIA                             </t>
  </si>
  <si>
    <t xml:space="preserve">COMUNE CATASTALE POMAROLO I                       </t>
  </si>
  <si>
    <t xml:space="preserve">COMUNE CATASTALE POMAROLO II                      </t>
  </si>
  <si>
    <t xml:space="preserve">COMUNE CATASTALE POR                              </t>
  </si>
  <si>
    <t xml:space="preserve">COMUNE CATASTALE POVO                             </t>
  </si>
  <si>
    <t xml:space="preserve">COMUNE CATASTALE POZZA DI FASSA                   </t>
  </si>
  <si>
    <t xml:space="preserve">COMUNE CATASTALE PRANZO                           </t>
  </si>
  <si>
    <t xml:space="preserve">COMUNE CATASTALE PRASO                            </t>
  </si>
  <si>
    <t xml:space="preserve">COMUNE CATASTALE PRE                              </t>
  </si>
  <si>
    <t xml:space="preserve">COMUNE CATASTALE PREDAZZO                         </t>
  </si>
  <si>
    <t xml:space="preserve">COMUNE CATASTALE PREGASINA                        </t>
  </si>
  <si>
    <t xml:space="preserve">COMUNE CATASTALE PREGHENA                         </t>
  </si>
  <si>
    <t xml:space="preserve">COMUNE CATASTALE PREMIONE                         </t>
  </si>
  <si>
    <t xml:space="preserve">COMUNE CATASTALE PREORE                           </t>
  </si>
  <si>
    <t xml:space="preserve">COMUNE CATASTALE PRESSON                          </t>
  </si>
  <si>
    <t xml:space="preserve">COMUNE CATASTALE PREZZO                           </t>
  </si>
  <si>
    <t xml:space="preserve">COMUNE CATASTALE PRIO</t>
  </si>
  <si>
    <t xml:space="preserve">COMUNE CATASTALE QUETTA I                         </t>
  </si>
  <si>
    <t xml:space="preserve">COMUNE CATASTALE RABBI                            </t>
  </si>
  <si>
    <t xml:space="preserve">COMUNE CATASTALE RAGOLI I                         </t>
  </si>
  <si>
    <t xml:space="preserve">COMUNE CATASTALE RAGOLI II                        </t>
  </si>
  <si>
    <t xml:space="preserve">COMUNE CATASTALE RANGO                            </t>
  </si>
  <si>
    <t xml:space="preserve">COMUNE CATASTALE RANZO                            </t>
  </si>
  <si>
    <t xml:space="preserve">COMUNE CATASTALE RAVINA                           </t>
  </si>
  <si>
    <t xml:space="preserve">COMUNE CATASTALE REVO</t>
  </si>
  <si>
    <t xml:space="preserve">COMUNE CATASTALE RIVA                             </t>
  </si>
  <si>
    <t xml:space="preserve">COMUNE CATASTALE ROMAGNANO                        </t>
  </si>
  <si>
    <t xml:space="preserve">COMUNE CATASTALE ROMALLO                          </t>
  </si>
  <si>
    <t xml:space="preserve">COMUNE CATASTALE ROMARZOLLO                       </t>
  </si>
  <si>
    <t xml:space="preserve">COMUNE CATASTALE ROMENO                           </t>
  </si>
  <si>
    <t xml:space="preserve">COMUNE CATASTALE RONCEGNO                         </t>
  </si>
  <si>
    <t xml:space="preserve">COMUNE CATASTALE RONCHI                           </t>
  </si>
  <si>
    <t xml:space="preserve">COMUNE CATASTALE RONCOGNO                         </t>
  </si>
  <si>
    <t xml:space="preserve">COMUNE CATASTALE RONCONE                          </t>
  </si>
  <si>
    <t xml:space="preserve">COMUNE CATASTALE RONZO                            </t>
  </si>
  <si>
    <t xml:space="preserve">COMUNE CATASTALE RONZONE I                        </t>
  </si>
  <si>
    <t xml:space="preserve">COMUNE CATASTALE RONZONE II                       </t>
  </si>
  <si>
    <t xml:space="preserve">COMUNE CATASTALE ROVER CARBONARE                  </t>
  </si>
  <si>
    <t xml:space="preserve">COMUNE CATASTALE ROVERE DELLA LUNA</t>
  </si>
  <si>
    <t xml:space="preserve">COMUNE CATASTALE ROVERETO                         </t>
  </si>
  <si>
    <t xml:space="preserve">COMUNE CATASTALE RUFFRE</t>
  </si>
  <si>
    <t xml:space="preserve">COMUNE CATASTALE RUMO                             </t>
  </si>
  <si>
    <t xml:space="preserve">COMUNE CATASTALE S.LORENZO IN BANALE              </t>
  </si>
  <si>
    <t xml:space="preserve">COMUNE CATASTALE S.MARGHERITA                     </t>
  </si>
  <si>
    <t xml:space="preserve">COMUNE CATASTALE S.MICHELE                        </t>
  </si>
  <si>
    <t xml:space="preserve">COMUNE CATASTALE S.ORSOLA                         </t>
  </si>
  <si>
    <t xml:space="preserve">COMUNE CATASTALE SAGRON MIS                       </t>
  </si>
  <si>
    <t xml:space="preserve">COMUNE CATASTALE SALTER-MALGOLO                   </t>
  </si>
  <si>
    <t xml:space="preserve">COMUNE CATASTALE SAMOCLEVO                        </t>
  </si>
  <si>
    <t xml:space="preserve">COMUNE CATASTALE SAMONE                           </t>
  </si>
  <si>
    <t xml:space="preserve">COMUNE CATASTALE SAN GIACOMO                      </t>
  </si>
  <si>
    <t xml:space="preserve">COMUNE CATASTALE SANZENO                          </t>
  </si>
  <si>
    <t xml:space="preserve">COMUNE CATASTALE SAONE                            </t>
  </si>
  <si>
    <t xml:space="preserve">COMUNE CATASTALE SARDAGNA                         </t>
  </si>
  <si>
    <t xml:space="preserve">COMUNE CATASTALE SARNONICO                        </t>
  </si>
  <si>
    <t xml:space="preserve">COMUNE CATASTALE SASSO                            </t>
  </si>
  <si>
    <t xml:space="preserve">COMUNE CATASTALE SAVIGNANO I                      </t>
  </si>
  <si>
    <t xml:space="preserve">COMUNE CATASTALE SCLEMO                           </t>
  </si>
  <si>
    <t xml:space="preserve">COMUNE CATASTALE SCURELLE                         </t>
  </si>
  <si>
    <t xml:space="preserve">COMUNE CATASTALE SEGNO                            </t>
  </si>
  <si>
    <t xml:space="preserve">COMUNE CATASTALE SEGONZANO                        </t>
  </si>
  <si>
    <t xml:space="preserve">COMUNE CATASTALE SEIO I                           </t>
  </si>
  <si>
    <t xml:space="preserve">COMUNE CATASTALE SEIO II                          </t>
  </si>
  <si>
    <t xml:space="preserve">COMUNE CATASTALE SEO                              </t>
  </si>
  <si>
    <t xml:space="preserve">COMUNE CATASTALE SERRAVALLE                       </t>
  </si>
  <si>
    <t xml:space="preserve">COMUNE CATASTALE SERSO                            </t>
  </si>
  <si>
    <t xml:space="preserve">COMUNE CATASTALE SEVIGNANO                        </t>
  </si>
  <si>
    <t xml:space="preserve">COMUNE CATASTALE SFRUZ                            </t>
  </si>
  <si>
    <t xml:space="preserve">COMUNE CATASTALE SIROR                            </t>
  </si>
  <si>
    <t xml:space="preserve">COMUNE CATASTALE SMARANO                          </t>
  </si>
  <si>
    <t xml:space="preserve">COMUNE CATASTALE SOPRAMONTE                       </t>
  </si>
  <si>
    <t xml:space="preserve">COMUNE CATASTALE SORAGA I                         </t>
  </si>
  <si>
    <t xml:space="preserve">COMUNE CATASTALE SOVER                            </t>
  </si>
  <si>
    <t xml:space="preserve">COMUNE CATASTALE SPERA I                          </t>
  </si>
  <si>
    <t xml:space="preserve">COMUNE CATASTALE SPERA II                         </t>
  </si>
  <si>
    <t xml:space="preserve">COMUNE CATASTALE SPORMAGGIORE                     </t>
  </si>
  <si>
    <t xml:space="preserve">COMUNE CATASTALE SPORMINORE                       </t>
  </si>
  <si>
    <t xml:space="preserve">COMUNE CATASTALE STENICO                          </t>
  </si>
  <si>
    <t xml:space="preserve">COMUNE CATASTALE STORO                            </t>
  </si>
  <si>
    <t xml:space="preserve">COMUNE CATASTALE STRADA                           </t>
  </si>
  <si>
    <t xml:space="preserve">COMUNE CATASTALE STRAMENTIZZO                     </t>
  </si>
  <si>
    <t xml:space="preserve">COMUNE CATASTALE STRAVINO                         </t>
  </si>
  <si>
    <t xml:space="preserve">COMUNE CATASTALE STREMBO                          </t>
  </si>
  <si>
    <t xml:space="preserve">COMUNE CATASTALE STRIGNO                          </t>
  </si>
  <si>
    <t xml:space="preserve">COMUNE CATASTALE STUMIAGA                         </t>
  </si>
  <si>
    <t xml:space="preserve">COMUNE CATASTALE SUSA</t>
  </si>
  <si>
    <t xml:space="preserve">COMUNE CATASTALE TAIO                             </t>
  </si>
  <si>
    <t xml:space="preserve">COMUNE CATASTALE TASSULLO I                       </t>
  </si>
  <si>
    <t xml:space="preserve">COMUNE CATASTALE TASSULLO II                      </t>
  </si>
  <si>
    <t xml:space="preserve">COMUNE CATASTALE TAVODO                           </t>
  </si>
  <si>
    <t xml:space="preserve">COMUNE CATASTALE TAVON                            </t>
  </si>
  <si>
    <t xml:space="preserve">COMUNE CATASTALE TELVE                            </t>
  </si>
  <si>
    <t xml:space="preserve">COMUNE CATASTALE TELVE DI SOPRA                   </t>
  </si>
  <si>
    <t xml:space="preserve">COMUNE CATASTALE TENNA                            </t>
  </si>
  <si>
    <t xml:space="preserve">COMUNE CATASTALE TENNO                            </t>
  </si>
  <si>
    <t xml:space="preserve">COMUNE CATASTALE TERLAGO                          </t>
  </si>
  <si>
    <t xml:space="preserve">COMUNE CATASTALE TERMENAGO I                      </t>
  </si>
  <si>
    <t xml:space="preserve">COMUNE CATASTALE TERMON I                         </t>
  </si>
  <si>
    <t xml:space="preserve">COMUNE CATASTALE TERRAGNOLO                       </t>
  </si>
  <si>
    <t xml:space="preserve">COMUNE CATASTALE TERRES                           </t>
  </si>
  <si>
    <t xml:space="preserve">COMUNE CATASTALE TERZOLAS                         </t>
  </si>
  <si>
    <t xml:space="preserve">COMUNE CATASTALE TESERO                           </t>
  </si>
  <si>
    <t xml:space="preserve">COMUNE CATASTALE TIARNO DI SOPRA                  </t>
  </si>
  <si>
    <t xml:space="preserve">COMUNE CATASTALE TIARNO DI SOTTO                  </t>
  </si>
  <si>
    <t xml:space="preserve">COMUNE CATASTALE TIGNERONE                        </t>
  </si>
  <si>
    <t xml:space="preserve">COMUNE CATASTALE TIONE I                          </t>
  </si>
  <si>
    <t xml:space="preserve">COMUNE CATASTALE TONADICO I                       </t>
  </si>
  <si>
    <t xml:space="preserve">COMUNE CATASTALE TONADICO II                      </t>
  </si>
  <si>
    <t xml:space="preserve">COMUNE CATASTALE TORCEGNO                         </t>
  </si>
  <si>
    <t xml:space="preserve">COMUNE CATASTALE TORRA                            </t>
  </si>
  <si>
    <t xml:space="preserve">COMUNE CATASTALE TOSS                             </t>
  </si>
  <si>
    <t xml:space="preserve">COMUNE CATASTALE TRAMBILENO                       </t>
  </si>
  <si>
    <t xml:space="preserve">COMUNE CATASTALE TRANSACQUA                       </t>
  </si>
  <si>
    <t xml:space="preserve">COMUNE CATASTALE TRENTO                           </t>
  </si>
  <si>
    <t xml:space="preserve">COMUNE CATASTALE TRES                             </t>
  </si>
  <si>
    <t xml:space="preserve">COMUNE CATASTALE TUENETTO                         </t>
  </si>
  <si>
    <t xml:space="preserve">COMUNE CATASTALE TUENNO                           </t>
  </si>
  <si>
    <t xml:space="preserve">COMUNE CATASTALE VALDA                            </t>
  </si>
  <si>
    <t xml:space="preserve">COMUNE CATASTALE VALFLORIANA                      </t>
  </si>
  <si>
    <t xml:space="preserve">COMUNE CATASTALE VALLARSA                         </t>
  </si>
  <si>
    <t xml:space="preserve">COMUNE CATASTALE VALLE S.FELICE                   </t>
  </si>
  <si>
    <t xml:space="preserve">COMUNE CATASTALE VARANO                           </t>
  </si>
  <si>
    <t xml:space="preserve">COMUNE CATASTALE VARENA                           </t>
  </si>
  <si>
    <t xml:space="preserve">COMUNE CATASTALE VASIO                            </t>
  </si>
  <si>
    <t xml:space="preserve">COMUNE CATASTALE VATTARO                          </t>
  </si>
  <si>
    <t xml:space="preserve">COMUNE CATASTALE VERDESINA                        </t>
  </si>
  <si>
    <t xml:space="preserve">COMUNE CATASTALE VERMIGLIO                        </t>
  </si>
  <si>
    <t xml:space="preserve">COMUNE CATASTALE VERVO</t>
  </si>
  <si>
    <t xml:space="preserve">COMUNE CATASTALE VEZZANO                          </t>
  </si>
  <si>
    <t xml:space="preserve">COMUNE CATASTALE VIARAGO                          </t>
  </si>
  <si>
    <t xml:space="preserve">COMUNE CATASTALE VIGALZANO                        </t>
  </si>
  <si>
    <t xml:space="preserve">COMUNE CATASTALE VIGNOLA I                        </t>
  </si>
  <si>
    <t xml:space="preserve">COMUNE CATASTALE VIGNOLA II                       </t>
  </si>
  <si>
    <t xml:space="preserve">COMUNE CATASTALE VIGO CAVEDINE                    </t>
  </si>
  <si>
    <t xml:space="preserve">COMUNE CATASTALE VIGO DI FASSA                    </t>
  </si>
  <si>
    <t xml:space="preserve">COMUNE CATASTALE VIGO DI TON                      </t>
  </si>
  <si>
    <t xml:space="preserve">COMUNE CATASTALE VIGO LOMASO                      </t>
  </si>
  <si>
    <t xml:space="preserve">COMUNE CATASTALE VIGO RENDENA                     </t>
  </si>
  <si>
    <t xml:space="preserve">COMUNE CATASTALE VIGOLO BASELGA                   </t>
  </si>
  <si>
    <t xml:space="preserve">COMUNE CATASTALE VIGOLO VATTARO                   </t>
  </si>
  <si>
    <t xml:space="preserve">COMUNE CATASTALE VILLA AGNEDO                     </t>
  </si>
  <si>
    <t xml:space="preserve">COMUNE CATASTALE VILLA BANALE                     </t>
  </si>
  <si>
    <t xml:space="preserve">COMUNE CATASTALE VILLA RENDENA                    </t>
  </si>
  <si>
    <t xml:space="preserve">COMUNE CATASTALE VILLALAGARINA                    </t>
  </si>
  <si>
    <t xml:space="preserve">COMUNE CATASTALE VILLAMONTAGNA                    </t>
  </si>
  <si>
    <t xml:space="preserve">COMUNE CATASTALE VILLAZZANO                       </t>
  </si>
  <si>
    <t xml:space="preserve">COMUNE CATASTALE VILLE DEL MONTE                  </t>
  </si>
  <si>
    <t xml:space="preserve">COMUNE CATASTALE VION                             </t>
  </si>
  <si>
    <t xml:space="preserve">COMUNE CATASTALE VOLANO                           </t>
  </si>
  <si>
    <t xml:space="preserve">COMUNE CATASTALE ZAMBANA I                        </t>
  </si>
  <si>
    <t xml:space="preserve">COMUNE CATASTALE ZAMBANA II                       </t>
  </si>
  <si>
    <t xml:space="preserve">COMUNE CATASTALE ZIANO DI FIEMME                  </t>
  </si>
  <si>
    <t xml:space="preserve">COMUNE CATASTALE ZUCLO I                          </t>
  </si>
  <si>
    <t xml:space="preserve">COMUNE CAVALESE                                   </t>
  </si>
  <si>
    <t xml:space="preserve">COMUNE CAVARENO                                   </t>
  </si>
  <si>
    <t xml:space="preserve">COMUNE CAVEDAGO                                   </t>
  </si>
  <si>
    <t xml:space="preserve">COMUNE CAVEDINE                                   </t>
  </si>
  <si>
    <t xml:space="preserve">COMUNE CAVIZZANA                                  </t>
  </si>
  <si>
    <t xml:space="preserve">COMUNE CEMBRA                                     </t>
  </si>
  <si>
    <t xml:space="preserve">COMUNE CENTA                                      </t>
  </si>
  <si>
    <t xml:space="preserve">COMUNE CIMBERGO (BRESCIA)                         </t>
  </si>
  <si>
    <t xml:space="preserve">COMUNE CIMEGO                                     </t>
  </si>
  <si>
    <t xml:space="preserve">COMUNE CIMONE                                     </t>
  </si>
  <si>
    <t xml:space="preserve">COMUNE CINTE TESINO - BORGO                       </t>
  </si>
  <si>
    <t xml:space="preserve">COMUNE CINTE TESINO - PRIMIERO                    </t>
  </si>
  <si>
    <t xml:space="preserve">COMUNE CIS                                        </t>
  </si>
  <si>
    <t xml:space="preserve">COMUNE CIVEZZANO                                  </t>
  </si>
  <si>
    <t xml:space="preserve">COMUNE CLES                                       </t>
  </si>
  <si>
    <t xml:space="preserve">COMUNE CLOZ                                       </t>
  </si>
  <si>
    <t xml:space="preserve">COMUNE CONCEI                                     </t>
  </si>
  <si>
    <t xml:space="preserve">COMUNE CONDINO                                    </t>
  </si>
  <si>
    <t xml:space="preserve">COMUNE CROVIANA                                   </t>
  </si>
  <si>
    <t xml:space="preserve">COMUNE CUNEVO                                     </t>
  </si>
  <si>
    <t xml:space="preserve">COMUNE DAIANO                                     </t>
  </si>
  <si>
    <t xml:space="preserve">COMUNE DAMBEL                                     </t>
  </si>
  <si>
    <t xml:space="preserve">COMUNE DAONE                                      </t>
  </si>
  <si>
    <t xml:space="preserve">COMUNE DARE</t>
  </si>
  <si>
    <t xml:space="preserve">COMUNE DENNO                                      </t>
  </si>
  <si>
    <t xml:space="preserve">COMUNE DON                                        </t>
  </si>
  <si>
    <t xml:space="preserve">COMUNE DRENA                                      </t>
  </si>
  <si>
    <t xml:space="preserve">COMUNE DRO                                        </t>
  </si>
  <si>
    <t xml:space="preserve">COMUNE FAEDO                                      </t>
  </si>
  <si>
    <t xml:space="preserve">COMUNE FAI DELLA PAGANELLA                        </t>
  </si>
  <si>
    <t xml:space="preserve">COMUNE FAVER                                      </t>
  </si>
  <si>
    <t xml:space="preserve">COMUNE FIAVE</t>
  </si>
  <si>
    <t xml:space="preserve">COMUNE FIERA DI PRIMIERO                          </t>
  </si>
  <si>
    <t xml:space="preserve">COMUNE FIEROZZO                                   </t>
  </si>
  <si>
    <t xml:space="preserve">COMUNE FLAVON                                     </t>
  </si>
  <si>
    <t xml:space="preserve">COMUNE FOLGARIA                                   </t>
  </si>
  <si>
    <t xml:space="preserve">COMUNE FONDO                                      </t>
  </si>
  <si>
    <t xml:space="preserve">COMUNE FORNACE                                    </t>
  </si>
  <si>
    <t xml:space="preserve">COMUNE FORNACE (FORNASA)                          </t>
  </si>
  <si>
    <t xml:space="preserve">COMUNE FRASSILONGO                                </t>
  </si>
  <si>
    <t xml:space="preserve">COMUNE GARNIGA                                    </t>
  </si>
  <si>
    <t xml:space="preserve">COMUNE GIOVO                                      </t>
  </si>
  <si>
    <t xml:space="preserve">COMUNE GIUSTINO                                   </t>
  </si>
  <si>
    <t xml:space="preserve">COMUNE GRAUNO                                     </t>
  </si>
  <si>
    <t xml:space="preserve">COMUNE GRIGNO                                     </t>
  </si>
  <si>
    <t xml:space="preserve">COMUNE GRUMES                                     </t>
  </si>
  <si>
    <t xml:space="preserve">COMUNE IMER                                       </t>
  </si>
  <si>
    <t xml:space="preserve">COMUNE ISERA                                      </t>
  </si>
  <si>
    <t xml:space="preserve">COMUNE IVANO FRACENA                              </t>
  </si>
  <si>
    <t xml:space="preserve">COMUNE LARDARO                                    </t>
  </si>
  <si>
    <t xml:space="preserve">COMUNE LASINO                                     </t>
  </si>
  <si>
    <t xml:space="preserve">COMUNE LAVARONE                                   </t>
  </si>
  <si>
    <t xml:space="preserve">COMUNE LEVICO                                     </t>
  </si>
  <si>
    <t xml:space="preserve">COMUNE LISIGNAGO                                  </t>
  </si>
  <si>
    <t xml:space="preserve">COMUNE LUSERNA                                    </t>
  </si>
  <si>
    <t xml:space="preserve">COMUNE MALOSCO                                    </t>
  </si>
  <si>
    <t xml:space="preserve">COMUNE MASSIMENO                                  </t>
  </si>
  <si>
    <t xml:space="preserve">COMUNE MAZZIN                                     </t>
  </si>
  <si>
    <t xml:space="preserve">COMUNE MEZZANO                                    </t>
  </si>
  <si>
    <t xml:space="preserve">COMUNE MEZZOCORONA                                </t>
  </si>
  <si>
    <t xml:space="preserve">COMUNE MEZZOLOMBARDO                              </t>
  </si>
  <si>
    <t xml:space="preserve">COMUNE MOENA                                      </t>
  </si>
  <si>
    <t xml:space="preserve">COMUNE MOLINA DI LEDRO                            </t>
  </si>
  <si>
    <t xml:space="preserve">COMUNE MOLVENO                                    </t>
  </si>
  <si>
    <t xml:space="preserve">COMUNE MONTAGNE                                   </t>
  </si>
  <si>
    <t xml:space="preserve">COMUNE MORI                                       </t>
  </si>
  <si>
    <t xml:space="preserve">COMUNE NAGO TORBOLE                               </t>
  </si>
  <si>
    <t xml:space="preserve">COMUNE NANNO                                      </t>
  </si>
  <si>
    <t xml:space="preserve">COMUNE NOMI                                       </t>
  </si>
  <si>
    <t xml:space="preserve">COMUNE NOVALEDO                                   </t>
  </si>
  <si>
    <t xml:space="preserve">COMUNE OSPEDALETTO                                </t>
  </si>
  <si>
    <t xml:space="preserve">COMUNE OSSANA                                     </t>
  </si>
  <si>
    <t xml:space="preserve">COMUNE PADERGNONE                                 </t>
  </si>
  <si>
    <t xml:space="preserve">COMUNE PALU DEL FERSINA</t>
  </si>
  <si>
    <t xml:space="preserve">COMUNE PANCHIA</t>
  </si>
  <si>
    <t xml:space="preserve">COMUNE PASPARDO (BRESCIA)                         </t>
  </si>
  <si>
    <t xml:space="preserve">COMUNE PELUGO                                     </t>
  </si>
  <si>
    <t xml:space="preserve">COMUNE PERGINE                                    </t>
  </si>
  <si>
    <t xml:space="preserve">COMUNE PIEVE TESINO - BORGO                       </t>
  </si>
  <si>
    <t xml:space="preserve">COMUNE PIEVE TESINO - PRIMIERO                    </t>
  </si>
  <si>
    <t xml:space="preserve">COMUNE PINZOLO                                    </t>
  </si>
  <si>
    <t xml:space="preserve">COMUNE POMAROLO                                   </t>
  </si>
  <si>
    <t xml:space="preserve">COMUNE PRASO                                      </t>
  </si>
  <si>
    <t xml:space="preserve">COMUNE PREDAZZO                                   </t>
  </si>
  <si>
    <t xml:space="preserve">COMUNE PREORE                                     </t>
  </si>
  <si>
    <t xml:space="preserve">COMUNE PREZZO                                     </t>
  </si>
  <si>
    <t xml:space="preserve">COMUNE RAGOLI                                     </t>
  </si>
  <si>
    <t xml:space="preserve">COMUNE REVO</t>
  </si>
  <si>
    <t xml:space="preserve">COMUNE RIVA                                       </t>
  </si>
  <si>
    <t xml:space="preserve">COMUNE ROMALLO                                    </t>
  </si>
  <si>
    <t xml:space="preserve">COMUNE RONCEGNO                                   </t>
  </si>
  <si>
    <t xml:space="preserve">COMUNE RONCHI VALSUGANA                           </t>
  </si>
  <si>
    <t xml:space="preserve">COMUNE RONCONE                                    </t>
  </si>
  <si>
    <t xml:space="preserve">COMUNE RONZO CHIENIS                              </t>
  </si>
  <si>
    <t xml:space="preserve">COMUNE RONZONE                                    </t>
  </si>
  <si>
    <t xml:space="preserve">COMUNE ROVERE DELLA LUNA</t>
  </si>
  <si>
    <t xml:space="preserve">COMUNE ROVERETO                                   </t>
  </si>
  <si>
    <t xml:space="preserve">COMUNE RUFFRE</t>
  </si>
  <si>
    <t xml:space="preserve">COMUNE S.LORENZO IN BANALE                        </t>
  </si>
  <si>
    <t xml:space="preserve">COMUNE S.MICHELE A/A                              </t>
  </si>
  <si>
    <t xml:space="preserve">COMUNE SAGRON MIS                                 </t>
  </si>
  <si>
    <t xml:space="preserve">COMUNE SAMONE                                     </t>
  </si>
  <si>
    <t xml:space="preserve">COMUNE SARNONICO                                  </t>
  </si>
  <si>
    <t xml:space="preserve">COMUNE SAVIORE (BS)                               </t>
  </si>
  <si>
    <t xml:space="preserve">COMUNE SCURELLE                                   </t>
  </si>
  <si>
    <t xml:space="preserve">COMUNE SEGONZANO                                  </t>
  </si>
  <si>
    <t xml:space="preserve">COMUNE SFRUZ                                      </t>
  </si>
  <si>
    <t xml:space="preserve">COMUNE SIROR                                      </t>
  </si>
  <si>
    <t xml:space="preserve">COMUNE SMARANO                                    </t>
  </si>
  <si>
    <t xml:space="preserve">COMUNE SORAGA                                     </t>
  </si>
  <si>
    <t xml:space="preserve">COMUNE SOVER                                      </t>
  </si>
  <si>
    <t xml:space="preserve">COMUNE SPERA                                      </t>
  </si>
  <si>
    <t xml:space="preserve">COMUNE SPORMAGGIORE                               </t>
  </si>
  <si>
    <t xml:space="preserve">COMUNE SPORMINORE                                 </t>
  </si>
  <si>
    <t xml:space="preserve">COMUNE STORO                                      </t>
  </si>
  <si>
    <t xml:space="preserve">COMUNE STREMBO                                    </t>
  </si>
  <si>
    <t xml:space="preserve">COMUNE STRIGNO                                    </t>
  </si>
  <si>
    <t xml:space="preserve">COMUNE TASSULLO                                   </t>
  </si>
  <si>
    <t xml:space="preserve">COMUNE TELVE                                      </t>
  </si>
  <si>
    <t xml:space="preserve">COMUNE TELVE DI SOPRA                             </t>
  </si>
  <si>
    <t xml:space="preserve">COMUNE TENNA                                      </t>
  </si>
  <si>
    <t xml:space="preserve">COMUNE TENNO                                      </t>
  </si>
  <si>
    <t xml:space="preserve">COMUNE TERLAGO                                    </t>
  </si>
  <si>
    <t xml:space="preserve">COMUNE TERRAGNOLO                                 </t>
  </si>
  <si>
    <t xml:space="preserve">COMUNE TERRES                                     </t>
  </si>
  <si>
    <t xml:space="preserve">COMUNE TERZOLAS                                   </t>
  </si>
  <si>
    <t xml:space="preserve">COMUNE TESERO                                     </t>
  </si>
  <si>
    <t xml:space="preserve">COMUNE TIARNO DI SOPRA                            </t>
  </si>
  <si>
    <t xml:space="preserve">COMUNE TIARNO DI SOTTO                            </t>
  </si>
  <si>
    <t xml:space="preserve">COMUNE TIONE</t>
  </si>
  <si>
    <t xml:space="preserve">COMUNE TONADICO                                   </t>
  </si>
  <si>
    <t xml:space="preserve">COMUNE TORCEGNO                                   </t>
  </si>
  <si>
    <t xml:space="preserve">COMUNE TRAMBILENO                                 </t>
  </si>
  <si>
    <t xml:space="preserve">COMUNE TRANSACQUA                                 </t>
  </si>
  <si>
    <t xml:space="preserve">COMUNE TUENNO                                     </t>
  </si>
  <si>
    <t xml:space="preserve">COMUNE VALDA                                      </t>
  </si>
  <si>
    <t xml:space="preserve">COMUNE VALFLORIANA                                </t>
  </si>
  <si>
    <t xml:space="preserve">COMUNE VALLARSA                                   </t>
  </si>
  <si>
    <t xml:space="preserve">COMUNE VARENA                                     </t>
  </si>
  <si>
    <t xml:space="preserve">COMUNE VATTARO                                    </t>
  </si>
  <si>
    <t xml:space="preserve">COMUNE VERMIGLIO                                  </t>
  </si>
  <si>
    <t xml:space="preserve">COMUNE VEZZANO                                    </t>
  </si>
  <si>
    <t xml:space="preserve">COMUNE VIGO DI FASSA                              </t>
  </si>
  <si>
    <t xml:space="preserve">COMUNE VIGO RENDENA                               </t>
  </si>
  <si>
    <t xml:space="preserve">COMUNE VIGOLO VATTARO                             </t>
  </si>
  <si>
    <t xml:space="preserve">COMUNE VILLA AGNEDO                               </t>
  </si>
  <si>
    <t xml:space="preserve">COMUNE VILLA LAGARINA                             </t>
  </si>
  <si>
    <t xml:space="preserve">COMUNE VOLANO                                     </t>
  </si>
  <si>
    <t xml:space="preserve">COMUNE ZAMBANA                                    </t>
  </si>
  <si>
    <t xml:space="preserve">COMUNE ZIANO                                      </t>
  </si>
  <si>
    <t xml:space="preserve">COMUNE ZUCLO                                      </t>
  </si>
  <si>
    <t xml:space="preserve">COMUNITA DELLE REGOLE SPINALE E MANEZ</t>
  </si>
  <si>
    <t xml:space="preserve">CONSORTELA ARZONGLA                               </t>
  </si>
  <si>
    <t xml:space="preserve">CONSORTELA CALDESA SORA SASS                      </t>
  </si>
  <si>
    <t xml:space="preserve">CONSORTELA CAMPOSECCO                             </t>
  </si>
  <si>
    <t xml:space="preserve">CONSORTELA CASSANA                                </t>
  </si>
  <si>
    <t xml:space="preserve">CONSORTELA CERCEN                                 </t>
  </si>
  <si>
    <t xml:space="preserve">CONSORTELA FASSA                                  </t>
  </si>
  <si>
    <t xml:space="preserve">CONSORTELA FRATTE                                 </t>
  </si>
  <si>
    <t xml:space="preserve">CONSORTELA LAVAZE</t>
  </si>
  <si>
    <t xml:space="preserve">CONSORTELA LIVEL DA POZ                           </t>
  </si>
  <si>
    <t xml:space="preserve">CONSORTELA MALGA PALU</t>
  </si>
  <si>
    <t xml:space="preserve">CONSORTELA MANDRIE                                </t>
  </si>
  <si>
    <t xml:space="preserve">CONSORTELA MONTE PLAN                             </t>
  </si>
  <si>
    <t xml:space="preserve">CONSORTELA MONTE SOLE                             </t>
  </si>
  <si>
    <t xml:space="preserve">CONSORTELA MONTE VALORZ                           </t>
  </si>
  <si>
    <t xml:space="preserve">CONSORTELA PIAZZOLA                               </t>
  </si>
  <si>
    <t xml:space="preserve">CONSORTELA POZE-COTORNO                           </t>
  </si>
  <si>
    <t xml:space="preserve">CONSORTELA SALECI                                 </t>
  </si>
  <si>
    <t xml:space="preserve">CONSORTELA STABLASOL                              </t>
  </si>
  <si>
    <t xml:space="preserve">CONSORTELA TONASSICA-GARBELA                      </t>
  </si>
  <si>
    <t xml:space="preserve">CONSORTELA TOVI BRUSADI                           </t>
  </si>
  <si>
    <t xml:space="preserve">CONSORTELA TREMENESCA                             </t>
  </si>
  <si>
    <t xml:space="preserve">CONSORTELA ZANON COLERI                           </t>
  </si>
  <si>
    <t xml:space="preserve">CONSORTELA ZOCCOLO                                </t>
  </si>
  <si>
    <t xml:space="preserve">CONSORZIO COSTABELLA SCAORIN</t>
  </si>
  <si>
    <t xml:space="preserve">CONSORZIO DELL ALPE VEDERNA</t>
  </si>
  <si>
    <t xml:space="preserve">CONSORZIO NESSO FLAVONA                           </t>
  </si>
  <si>
    <t xml:space="preserve">CONSORZIO ROSSI E ZORZI                           </t>
  </si>
  <si>
    <t xml:space="preserve">DIRITTO REGALE TONADICO-WELSPERG                  </t>
  </si>
  <si>
    <t xml:space="preserve">DIRITTO REGALE TRANSACQUA-P.A.T.(M.VENEGIA)       </t>
  </si>
  <si>
    <t xml:space="preserve">DIRITTO REGALE TRANSACQUA-TONADICO                </t>
  </si>
  <si>
    <t xml:space="preserve">FORESTA DEMANIALE CADINO                          </t>
  </si>
  <si>
    <t xml:space="preserve">FORESTA DEMANIALE DELLA SCANUPPIA                 </t>
  </si>
  <si>
    <t xml:space="preserve">FORESTA DEMANIALE GIAZZA                          </t>
  </si>
  <si>
    <t xml:space="preserve">FORESTA DEMANIALE MONTE BONDONE                   </t>
  </si>
  <si>
    <t xml:space="preserve">FORESTA DEMANIALE MONTE S.PIETRO                  </t>
  </si>
  <si>
    <t xml:space="preserve">FORESTA DEMANIALE PANEVEGGIO                      </t>
  </si>
  <si>
    <t xml:space="preserve">FORESTA DEMANIALE S.MARTINO CASTROZZA             </t>
  </si>
  <si>
    <t xml:space="preserve">FORESTA DEMANIALE VALSORDA                        </t>
  </si>
  <si>
    <t xml:space="preserve">FORESTA DEMANIALE VALZANCA                        </t>
  </si>
  <si>
    <t xml:space="preserve">FRAZIONE BANCO                                    </t>
  </si>
  <si>
    <t xml:space="preserve">FRAZIONE BARCESINO                                </t>
  </si>
  <si>
    <t xml:space="preserve">FRAZIONE BASELGA BONDONE (AZ.FOR.TN)              </t>
  </si>
  <si>
    <t xml:space="preserve">FRAZIONE BESAGNO                                  </t>
  </si>
  <si>
    <t xml:space="preserve">FRAZIONE BIACESA                                  </t>
  </si>
  <si>
    <t xml:space="preserve">FRAZIONE BOCCALDO                                 </t>
  </si>
  <si>
    <t xml:space="preserve">FRAZIONE BRUSINO                                  </t>
  </si>
  <si>
    <t xml:space="preserve">FRAZIONE CADINE (AZ.FOR.TN.)                      </t>
  </si>
  <si>
    <t xml:space="preserve">FRAZIONE CAMPO LOMASO                             </t>
  </si>
  <si>
    <t xml:space="preserve">FRAZIONE CANEZZA                                  </t>
  </si>
  <si>
    <t xml:space="preserve">FRAZIONE CHIZZOLA                                 </t>
  </si>
  <si>
    <t xml:space="preserve">FRAZIONE CIAGO                                    </t>
  </si>
  <si>
    <t xml:space="preserve">FRAZIONE COGNOLA (AZ.FOR.TN)                      </t>
  </si>
  <si>
    <t xml:space="preserve">FRAZIONE CORTESANO (AZ.FOR.TN)                    </t>
  </si>
  <si>
    <t xml:space="preserve">FRAZIONE CRETO                                    </t>
  </si>
  <si>
    <t xml:space="preserve">FRAZIONE DERMULO                                  </t>
  </si>
  <si>
    <t xml:space="preserve">FRAZIONE FOLAS-REVIAN                             </t>
  </si>
  <si>
    <t xml:space="preserve">FRAZIONE FRAVEGGIO                                </t>
  </si>
  <si>
    <t xml:space="preserve">FRAZIONE GARDOLO DI MEZZO (AZ.FOR.TN)             </t>
  </si>
  <si>
    <t xml:space="preserve">FRAZIONE GAZZADINA (AZ.FOR.TN)                    </t>
  </si>
  <si>
    <t xml:space="preserve">FRAZIONE LENZIMA                                  </t>
  </si>
  <si>
    <t xml:space="preserve">FRAZIONE LODRONE                                  </t>
  </si>
  <si>
    <t xml:space="preserve">FRAZIONE LON                                      </t>
  </si>
  <si>
    <t xml:space="preserve">FRAZIONE LUNDO                                    </t>
  </si>
  <si>
    <t xml:space="preserve">FRAZIONE MADRANO                                  </t>
  </si>
  <si>
    <t xml:space="preserve">FRAZIONE MANZANO                                  </t>
  </si>
  <si>
    <t xml:space="preserve">FRAZIONE MARANO                                   </t>
  </si>
  <si>
    <t xml:space="preserve">FRAZIONE MARGONE                                  </t>
  </si>
  <si>
    <t xml:space="preserve">FRAZIONE MATTARELLO (AZ.FOR.TN.)                  </t>
  </si>
  <si>
    <t xml:space="preserve">FRAZIONE MEANO (AZ.FOR.TN)                        </t>
  </si>
  <si>
    <t xml:space="preserve">FRAZIONE MEZZOLAGO                                </t>
  </si>
  <si>
    <t xml:space="preserve">FRAZIONE MOLLARO                                  </t>
  </si>
  <si>
    <t xml:space="preserve">FRAZIONE MONTEVACCINO (AZ.FOR.TN)                 </t>
  </si>
  <si>
    <t xml:space="preserve">FRAZIONE MOSCHERI                                 </t>
  </si>
  <si>
    <t xml:space="preserve">FRAZIONE NOGARE</t>
  </si>
  <si>
    <t xml:space="preserve">FRAZIONE NOMESINO                                 </t>
  </si>
  <si>
    <t xml:space="preserve">FRAZIONE PANNONE                                  </t>
  </si>
  <si>
    <t xml:space="preserve">FRAZIONE PIAZZO                                   </t>
  </si>
  <si>
    <t xml:space="preserve">FRAZIONE PIEVE DI LEDRO                           </t>
  </si>
  <si>
    <t xml:space="preserve">FRAZIONE PILCANTE                                 </t>
  </si>
  <si>
    <t xml:space="preserve">FRAZIONE POVO (AZ.FOR.TN.)                        </t>
  </si>
  <si>
    <t xml:space="preserve">FRAZIONE POZZA DI TRAMBILENO                      </t>
  </si>
  <si>
    <t xml:space="preserve">FRAZIONE POZZACCHIO                               </t>
  </si>
  <si>
    <t xml:space="preserve">FRAZIONE PREMIONE                                 </t>
  </si>
  <si>
    <t xml:space="preserve">FRAZIONE RANZO                                    </t>
  </si>
  <si>
    <t xml:space="preserve">FRAZIONE RAVAZZONE                                </t>
  </si>
  <si>
    <t xml:space="preserve">FRAZIONE RAVINA (AZ.FOR.TN)                       </t>
  </si>
  <si>
    <t xml:space="preserve">FRAZIONE ROMAGNANO (AZ.FOR.TN)                    </t>
  </si>
  <si>
    <t xml:space="preserve">FRAZIONE RONCHI                                   </t>
  </si>
  <si>
    <t xml:space="preserve">FRAZIONE RONCOGNO                                 </t>
  </si>
  <si>
    <t xml:space="preserve">FRAZIONE S.LAZZARO (AZ.FOR.TN)                    </t>
  </si>
  <si>
    <t xml:space="preserve">FRAZIONE S.MARGHERITA                             </t>
  </si>
  <si>
    <t xml:space="preserve">FRAZIONE SANO                                     </t>
  </si>
  <si>
    <t xml:space="preserve">FRAZIONE SANZENO                                  </t>
  </si>
  <si>
    <t xml:space="preserve">FRAZIONE SARDAGNA (AZ.FOR.TN)                     </t>
  </si>
  <si>
    <t xml:space="preserve">FRAZIONE SAVIGNANO                                </t>
  </si>
  <si>
    <t xml:space="preserve">FRAZIONE SCLEMO                                   </t>
  </si>
  <si>
    <t xml:space="preserve">FRAZIONE SEO                                      </t>
  </si>
  <si>
    <t xml:space="preserve">FRAZIONE SERRAVALLE                               </t>
  </si>
  <si>
    <t xml:space="preserve">FRAZIONE STRAVINO                                 </t>
  </si>
  <si>
    <t xml:space="preserve">FRAZIONE SUSA</t>
  </si>
  <si>
    <t xml:space="preserve">FRAZIONE TAVERNARO (AZ.FOR.TN)                    </t>
  </si>
  <si>
    <t xml:space="preserve">FRAZIONE TAVODO                                   </t>
  </si>
  <si>
    <t xml:space="preserve">FRAZIONE TIERNO                                   </t>
  </si>
  <si>
    <t xml:space="preserve">FRAZIONE TORRA                                    </t>
  </si>
  <si>
    <t xml:space="preserve">FRAZIONE TUENETTO                                 </t>
  </si>
  <si>
    <t xml:space="preserve">FRAZIONE VALLE S.FELICE                           </t>
  </si>
  <si>
    <t xml:space="preserve">FRAZIONE VARANO                                   </t>
  </si>
  <si>
    <t xml:space="preserve">FRAZIONE VASIO                                    </t>
  </si>
  <si>
    <t xml:space="preserve">FRAZIONE VIGALZANO                                </t>
  </si>
  <si>
    <t xml:space="preserve">FRAZIONE VIGO CAVEDINE                            </t>
  </si>
  <si>
    <t xml:space="preserve">FRAZIONE VIGO LOMASO                              </t>
  </si>
  <si>
    <t xml:space="preserve">FRAZIONE VIGO MEANO (AZ.FOR.TN)                   </t>
  </si>
  <si>
    <t xml:space="preserve">FRAZIONE VIGOLO BASELGA (AZ.FOR.TN.)              </t>
  </si>
  <si>
    <t xml:space="preserve">FRAZIONE VILLA BANALE                             </t>
  </si>
  <si>
    <t xml:space="preserve">FRAZIONE VILLAMONTAGNA (AZ.FOR.TN)                </t>
  </si>
  <si>
    <t xml:space="preserve">FRAZIONE VILLAZZANO (AZ.FOR.TN.)                  </t>
  </si>
  <si>
    <t xml:space="preserve">MAGNIFICA COMUNITA DI FIEMME - I DISTRETTO</t>
  </si>
  <si>
    <t xml:space="preserve">MAGNIFICA COMUNITA DI FIEMME II DISTRETTO</t>
  </si>
  <si>
    <t xml:space="preserve">MAGNIFICA COMUNITA DI FIEMME III/A DISTRETTO</t>
  </si>
  <si>
    <t xml:space="preserve">MAGNIFICA COMUNITA DI FIEMME III/B DISTRETTO</t>
  </si>
  <si>
    <t xml:space="preserve">MAGNIFICA COMUNITA DI FIEMME IV DISTRETTO</t>
  </si>
  <si>
    <t xml:space="preserve">MAGNIFICA COMUNITA DI FIEMME V DISTRETTO EST</t>
  </si>
  <si>
    <t xml:space="preserve">MAGNIFICA COMUNITA DI FIEMME V DISTRETTO OVEST</t>
  </si>
  <si>
    <t xml:space="preserve">MAGNIFICA COMUNITA DI FIEMME VI DISTRETTO</t>
  </si>
  <si>
    <t xml:space="preserve">MAGNIFICA COMUNITA DI FIEMME VII DISTRETTO</t>
  </si>
  <si>
    <t xml:space="preserve">MONEGARIA VALCONTRIN                              </t>
  </si>
  <si>
    <t xml:space="preserve">PARROCCHIA CAORIA S. GIOVANNI NEPOMUCENO          </t>
  </si>
  <si>
    <t xml:space="preserve">PEDRINI OSCAR (PROPRIETA)</t>
  </si>
  <si>
    <t xml:space="preserve">PROPRIETA AZIENDA NON SOGGETTA USI CIVICI</t>
  </si>
  <si>
    <t xml:space="preserve">PROPRIETA BARONE VALERIANO MALFATTI</t>
  </si>
  <si>
    <t xml:space="preserve">PROPRIETA BORGOGELLI</t>
  </si>
  <si>
    <t xml:space="preserve">PROPRIETA CASTELBARCO GIOVANNI</t>
  </si>
  <si>
    <t xml:space="preserve">PROPRIETA CONTE THUN WELSPERG - CASTEL BRAGHER</t>
  </si>
  <si>
    <t xml:space="preserve">PROPRIETA CONTE THUN WELSPERG - TONADICO</t>
  </si>
  <si>
    <t xml:space="preserve">PROPRIETA GALASSI OSCAR</t>
  </si>
  <si>
    <t xml:space="preserve">PROPRIETA ING. MANFRONI</t>
  </si>
  <si>
    <t xml:space="preserve">PROPRIETA LONGO ARTURO E CRISTINA</t>
  </si>
  <si>
    <t xml:space="preserve">PROPRIETA LUNELLI</t>
  </si>
  <si>
    <t xml:space="preserve">PROPRIETA MOSCHINI BORDINA</t>
  </si>
  <si>
    <t xml:space="preserve">PROPRIETA PORT</t>
  </si>
  <si>
    <t xml:space="preserve">PROPRIETA VALBELLA GASPERINI</t>
  </si>
  <si>
    <t xml:space="preserve">REGOLA FEUDALE PREDAZZO                           </t>
  </si>
  <si>
    <t xml:space="preserve">REGOLA FEUDALE RUCADIN                            </t>
  </si>
  <si>
    <t xml:space="preserve">RISERVA INTEGRALE TRE CIME DEL BONDONE</t>
  </si>
  <si>
    <t xml:space="preserve">TENUTA S.LEONARDO                                 </t>
  </si>
  <si>
    <t xml:space="preserve">VICINIA DONEGO                                    </t>
  </si>
  <si>
    <t xml:space="preserve">VICINIA DOSSO PORTE                               </t>
  </si>
  <si>
    <t xml:space="preserve">VICINIA GIAZZERA                                  </t>
  </si>
  <si>
    <t xml:space="preserve">VICINIA MALGOLA                                   </t>
  </si>
  <si>
    <t xml:space="preserve">WWF VALTRIGONA</t>
  </si>
  <si>
    <t xml:space="preserve">PINCO PALLINO - via del Cardellino - BALLINO</t>
  </si>
  <si>
    <t xml:space="preserve">loc. Ballino</t>
  </si>
  <si>
    <t xml:space="preserve">PINCO, PALLINO</t>
  </si>
  <si>
    <t xml:space="preserve">PINCO, PANCO, PALLINO</t>
  </si>
  <si>
    <t xml:space="preserve">PALLINO</t>
  </si>
  <si>
    <t xml:space="preserve">IT3120180 MONTE PALLINO</t>
  </si>
  <si>
    <t xml:space="preserve"> A.S.U.C. PINCO</t>
  </si>
  <si>
    <t xml:space="preserve"> COMUNE PALLINO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General"/>
    <numFmt numFmtId="168" formatCode="#,##0&quot; m&quot;"/>
    <numFmt numFmtId="169" formatCode="0&quot; m&quot;"/>
    <numFmt numFmtId="170" formatCode="0.00&quot; ha&quot;"/>
    <numFmt numFmtId="171" formatCode="_-* #,##0.00_-;\-* #,##0.00_-;_-* \-??_-;_-@_-"/>
    <numFmt numFmtId="172" formatCode="#,##0.00_ ;\-#,##0.00\ "/>
    <numFmt numFmtId="173" formatCode="#,##0_ ;\-#,##0\ "/>
    <numFmt numFmtId="174" formatCode="&quot;€ &quot;#,##0.00"/>
    <numFmt numFmtId="175" formatCode="_-* #,##0_-;\-* #,##0_-;_-* \-_-;_-@_-"/>
    <numFmt numFmtId="176" formatCode="[$-410]d\ mmmm\ yyyy;@"/>
    <numFmt numFmtId="177" formatCode="#,##0"/>
    <numFmt numFmtId="178" formatCode="0&quot; mc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80808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5"/>
      <name val="Wingdings 3"/>
      <family val="1"/>
      <charset val="2"/>
    </font>
    <font>
      <sz val="11"/>
      <name val="Wingdings 3"/>
      <family val="1"/>
      <charset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>
        <color rgb="FFFFCC00"/>
      </left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3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30</xdr:row>
      <xdr:rowOff>114480</xdr:rowOff>
    </xdr:from>
    <xdr:to>
      <xdr:col>9</xdr:col>
      <xdr:colOff>453600</xdr:colOff>
      <xdr:row>40</xdr:row>
      <xdr:rowOff>152640</xdr:rowOff>
    </xdr:to>
    <xdr:sp>
      <xdr:nvSpPr>
        <xdr:cNvPr id="0" name="AutoShape 7"/>
        <xdr:cNvSpPr txBox="1"/>
      </xdr:nvSpPr>
      <xdr:spPr>
        <a:xfrm rot="2286600">
          <a:off x="612720" y="6705720"/>
          <a:ext cx="8946360" cy="232416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7</xdr:col>
      <xdr:colOff>191880</xdr:colOff>
      <xdr:row>31</xdr:row>
      <xdr:rowOff>123480</xdr:rowOff>
    </xdr:to>
    <xdr:sp>
      <xdr:nvSpPr>
        <xdr:cNvPr id="1" name="AutoShape 4"/>
        <xdr:cNvSpPr txBox="1"/>
      </xdr:nvSpPr>
      <xdr:spPr>
        <a:xfrm rot="2286600">
          <a:off x="0" y="3666960"/>
          <a:ext cx="6993360" cy="180000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1" activeCellId="0" sqref="B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4.99"/>
    <col collapsed="false" customWidth="true" hidden="false" outlineLevel="0" max="4" min="4" style="1" width="24.56"/>
    <col collapsed="false" customWidth="true" hidden="false" outlineLevel="0" max="6" min="5" style="1" width="12.7"/>
    <col collapsed="false" customWidth="true" hidden="false" outlineLevel="0" max="7" min="7" style="1" width="25.56"/>
    <col collapsed="false" customWidth="true" hidden="false" outlineLevel="0" max="8" min="8" style="1" width="13.85"/>
    <col collapsed="false" customWidth="true" hidden="false" outlineLevel="0" max="9" min="9" style="1" width="10.99"/>
    <col collapsed="false" customWidth="true" hidden="false" outlineLevel="0" max="10" min="10" style="2" width="11.28"/>
    <col collapsed="false" customWidth="true" hidden="false" outlineLevel="0" max="11" min="11" style="3" width="2.28"/>
    <col collapsed="false" customWidth="true" hidden="false" outlineLevel="0" max="12" min="12" style="4" width="20.85"/>
    <col collapsed="false" customWidth="true" hidden="true" outlineLevel="0" max="13" min="13" style="4" width="8.7"/>
    <col collapsed="false" customWidth="true" hidden="true" outlineLevel="0" max="16" min="14" style="5" width="8.7"/>
    <col collapsed="false" customWidth="true" hidden="true" outlineLevel="0" max="18" min="17" style="6" width="8.7"/>
    <col collapsed="false" customWidth="true" hidden="true" outlineLevel="0" max="19" min="19" style="7" width="8.7"/>
    <col collapsed="false" customWidth="true" hidden="true" outlineLevel="0" max="20" min="20" style="8" width="8.7"/>
    <col collapsed="false" customWidth="true" hidden="true" outlineLevel="0" max="21" min="21" style="1" width="8.7"/>
    <col collapsed="false" customWidth="true" hidden="false" outlineLevel="0" max="22" min="22" style="1" width="8.7"/>
    <col collapsed="false" customWidth="true" hidden="false" outlineLevel="0" max="25" min="23" style="1" width="5.56"/>
    <col collapsed="false" customWidth="true" hidden="false" outlineLevel="0" max="27" min="26" style="1" width="8.28"/>
    <col collapsed="false" customWidth="true" hidden="false" outlineLevel="0" max="28" min="28" style="1" width="7.85"/>
    <col collapsed="false" customWidth="true" hidden="false" outlineLevel="0" max="29" min="29" style="1" width="2.42"/>
    <col collapsed="false" customWidth="true" hidden="false" outlineLevel="0" max="30" min="30" style="1" width="6.99"/>
    <col collapsed="false" customWidth="true" hidden="false" outlineLevel="0" max="31" min="31" style="1" width="6.13"/>
    <col collapsed="false" customWidth="true" hidden="false" outlineLevel="0" max="32" min="32" style="1" width="6.99"/>
    <col collapsed="false" customWidth="false" hidden="false" outlineLevel="0" max="145" min="33" style="1" width="9.14"/>
    <col collapsed="false" customWidth="true" hidden="false" outlineLevel="0" max="146" min="146" style="1" width="9.28"/>
    <col collapsed="false" customWidth="true" hidden="false" outlineLevel="0" max="147" min="147" style="1" width="13.85"/>
    <col collapsed="false" customWidth="true" hidden="false" outlineLevel="0" max="148" min="148" style="1" width="12.28"/>
    <col collapsed="false" customWidth="true" hidden="false" outlineLevel="0" max="149" min="149" style="1" width="12.99"/>
    <col collapsed="false" customWidth="true" hidden="false" outlineLevel="0" max="150" min="150" style="1" width="10.99"/>
    <col collapsed="false" customWidth="true" hidden="false" outlineLevel="0" max="151" min="151" style="1" width="11.28"/>
    <col collapsed="false" customWidth="true" hidden="false" outlineLevel="0" max="152" min="152" style="1" width="10.99"/>
    <col collapsed="false" customWidth="true" hidden="false" outlineLevel="0" max="153" min="153" style="1" width="10.56"/>
    <col collapsed="false" customWidth="true" hidden="false" outlineLevel="0" max="154" min="154" style="1" width="11.42"/>
    <col collapsed="false" customWidth="true" hidden="false" outlineLevel="0" max="155" min="155" style="1" width="10.56"/>
    <col collapsed="false" customWidth="true" hidden="false" outlineLevel="0" max="156" min="156" style="1" width="13.28"/>
    <col collapsed="false" customWidth="true" hidden="false" outlineLevel="0" max="157" min="157" style="1" width="11.28"/>
    <col collapsed="false" customWidth="true" hidden="false" outlineLevel="0" max="158" min="158" style="1" width="11.42"/>
    <col collapsed="false" customWidth="true" hidden="false" outlineLevel="0" max="159" min="159" style="1" width="10.99"/>
    <col collapsed="false" customWidth="true" hidden="false" outlineLevel="0" max="160" min="160" style="1" width="9.56"/>
    <col collapsed="false" customWidth="true" hidden="false" outlineLevel="0" max="161" min="161" style="1" width="10.85"/>
    <col collapsed="false" customWidth="true" hidden="false" outlineLevel="0" max="162" min="162" style="1" width="9.99"/>
    <col collapsed="false" customWidth="true" hidden="false" outlineLevel="0" max="163" min="163" style="1" width="8.56"/>
    <col collapsed="false" customWidth="true" hidden="false" outlineLevel="0" max="164" min="164" style="1" width="8.28"/>
    <col collapsed="false" customWidth="false" hidden="false" outlineLevel="0" max="257" min="165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1"/>
      <c r="M1" s="4" t="n">
        <v>1</v>
      </c>
      <c r="N1" s="12" t="s">
        <v>1</v>
      </c>
      <c r="O1" s="12"/>
      <c r="P1" s="12"/>
      <c r="Q1" s="6" t="s">
        <v>2</v>
      </c>
      <c r="R1" s="4" t="s">
        <v>3</v>
      </c>
      <c r="T1" s="8" t="s">
        <v>4</v>
      </c>
      <c r="U1" s="8" t="n">
        <v>1</v>
      </c>
      <c r="V1" s="8"/>
      <c r="W1" s="8"/>
      <c r="X1" s="8"/>
      <c r="Z1" s="8"/>
      <c r="AA1" s="8"/>
    </row>
    <row r="2" customFormat="false" ht="15.75" hidden="false" customHeight="true" outlineLevel="0" collapsed="false">
      <c r="A2" s="13"/>
      <c r="B2" s="14" t="s">
        <v>5</v>
      </c>
      <c r="C2" s="14"/>
      <c r="D2" s="14"/>
      <c r="E2" s="14"/>
      <c r="F2" s="14"/>
      <c r="G2" s="14"/>
      <c r="H2" s="14"/>
      <c r="I2" s="14"/>
      <c r="J2" s="14"/>
      <c r="K2" s="15"/>
      <c r="M2" s="4" t="n">
        <v>2</v>
      </c>
      <c r="N2" s="12" t="s">
        <v>6</v>
      </c>
      <c r="O2" s="12" t="s">
        <v>7</v>
      </c>
      <c r="P2" s="12" t="s">
        <v>8</v>
      </c>
      <c r="Q2" s="6" t="s">
        <v>9</v>
      </c>
      <c r="R2" s="4" t="s">
        <v>10</v>
      </c>
      <c r="T2" s="8" t="s">
        <v>11</v>
      </c>
      <c r="U2" s="8" t="n">
        <v>1</v>
      </c>
      <c r="V2" s="8"/>
      <c r="W2" s="8"/>
      <c r="X2" s="8"/>
      <c r="Z2" s="8"/>
      <c r="AA2" s="8"/>
    </row>
    <row r="3" customFormat="false" ht="30" hidden="false" customHeight="true" outlineLevel="0" collapsed="false">
      <c r="A3" s="13"/>
      <c r="B3" s="16" t="s">
        <v>12</v>
      </c>
      <c r="C3" s="16"/>
      <c r="D3" s="16"/>
      <c r="E3" s="16"/>
      <c r="F3" s="16"/>
      <c r="G3" s="16"/>
      <c r="H3" s="16"/>
      <c r="I3" s="16"/>
      <c r="J3" s="16"/>
      <c r="K3" s="15"/>
      <c r="Q3" s="6" t="s">
        <v>13</v>
      </c>
      <c r="R3" s="4" t="s">
        <v>14</v>
      </c>
      <c r="T3" s="8" t="s">
        <v>15</v>
      </c>
      <c r="U3" s="8" t="n">
        <v>2</v>
      </c>
      <c r="V3" s="8"/>
      <c r="W3" s="8"/>
      <c r="X3" s="8"/>
      <c r="Z3" s="8"/>
      <c r="AA3" s="8"/>
    </row>
    <row r="4" customFormat="false" ht="8.25" hidden="false" customHeight="true" outlineLevel="0" collapsed="false">
      <c r="A4" s="13"/>
      <c r="B4" s="17"/>
      <c r="C4" s="17"/>
      <c r="D4" s="17"/>
      <c r="E4" s="17"/>
      <c r="F4" s="17"/>
      <c r="G4" s="17"/>
      <c r="H4" s="17"/>
      <c r="I4" s="17"/>
      <c r="J4" s="18"/>
      <c r="K4" s="19"/>
      <c r="N4" s="12"/>
      <c r="O4" s="12"/>
      <c r="P4" s="12"/>
      <c r="T4" s="8" t="s">
        <v>16</v>
      </c>
      <c r="U4" s="8" t="n">
        <v>2</v>
      </c>
      <c r="V4" s="8"/>
      <c r="W4" s="8"/>
      <c r="X4" s="8"/>
      <c r="Z4" s="8"/>
      <c r="AA4" s="8"/>
    </row>
    <row r="5" customFormat="false" ht="15" hidden="false" customHeight="false" outlineLevel="0" collapsed="false">
      <c r="A5" s="13"/>
      <c r="B5" s="20" t="s">
        <v>17</v>
      </c>
      <c r="C5" s="20"/>
      <c r="D5" s="20"/>
      <c r="E5" s="20"/>
      <c r="F5" s="20"/>
      <c r="G5" s="20"/>
      <c r="H5" s="20"/>
      <c r="I5" s="20"/>
      <c r="J5" s="20"/>
      <c r="K5" s="21"/>
      <c r="N5" s="12"/>
      <c r="O5" s="12"/>
      <c r="P5" s="12"/>
      <c r="U5" s="8" t="n">
        <v>2</v>
      </c>
      <c r="V5" s="8"/>
      <c r="W5" s="8"/>
      <c r="X5" s="8"/>
      <c r="Z5" s="8"/>
      <c r="AA5" s="8"/>
    </row>
    <row r="6" customFormat="false" ht="12.75" hidden="false" customHeight="true" outlineLevel="0" collapsed="false">
      <c r="A6" s="13"/>
      <c r="B6" s="22" t="s">
        <v>18</v>
      </c>
      <c r="C6" s="22"/>
      <c r="D6" s="22"/>
      <c r="E6" s="23"/>
      <c r="F6" s="24"/>
      <c r="G6" s="25"/>
      <c r="H6" s="25"/>
      <c r="I6" s="25"/>
      <c r="J6" s="18"/>
      <c r="K6" s="21"/>
      <c r="N6" s="12"/>
      <c r="O6" s="12"/>
      <c r="P6" s="12"/>
      <c r="U6" s="8"/>
      <c r="V6" s="8"/>
      <c r="W6" s="26"/>
      <c r="X6" s="27"/>
      <c r="Z6" s="8"/>
      <c r="AA6" s="8"/>
    </row>
    <row r="7" customFormat="false" ht="17.25" hidden="false" customHeight="true" outlineLevel="0" collapsed="false">
      <c r="A7" s="13"/>
      <c r="B7" s="17"/>
      <c r="C7" s="17"/>
      <c r="D7" s="17"/>
      <c r="E7" s="17"/>
      <c r="F7" s="17"/>
      <c r="G7" s="17"/>
      <c r="H7" s="17"/>
      <c r="I7" s="17"/>
      <c r="J7" s="18"/>
      <c r="K7" s="21"/>
      <c r="N7" s="12"/>
      <c r="O7" s="12"/>
      <c r="P7" s="12"/>
      <c r="U7" s="8"/>
      <c r="V7" s="8"/>
      <c r="W7" s="8"/>
      <c r="X7" s="8"/>
      <c r="Z7" s="8"/>
      <c r="AA7" s="8"/>
    </row>
    <row r="8" customFormat="false" ht="17.25" hidden="false" customHeight="true" outlineLevel="0" collapsed="false">
      <c r="A8" s="13"/>
      <c r="B8" s="28" t="s">
        <v>19</v>
      </c>
      <c r="C8" s="29" t="str">
        <f aca="false">IF(M15=1,"A1",IF(M15=2,"A2",""))</f>
        <v/>
      </c>
      <c r="D8" s="30" t="s">
        <v>20</v>
      </c>
      <c r="E8" s="30"/>
      <c r="F8" s="30"/>
      <c r="G8" s="30"/>
      <c r="H8" s="30"/>
      <c r="I8" s="30"/>
      <c r="J8" s="30"/>
      <c r="K8" s="31"/>
      <c r="L8" s="32" t="s">
        <v>21</v>
      </c>
      <c r="N8" s="12"/>
      <c r="O8" s="12"/>
      <c r="P8" s="12"/>
      <c r="U8" s="8"/>
      <c r="V8" s="8"/>
      <c r="W8" s="8"/>
      <c r="X8" s="8"/>
      <c r="Z8" s="8"/>
      <c r="AA8" s="8"/>
    </row>
    <row r="9" customFormat="false" ht="9" hidden="false" customHeight="tru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8"/>
      <c r="K9" s="21"/>
      <c r="L9" s="32"/>
      <c r="N9" s="12"/>
      <c r="O9" s="12"/>
      <c r="P9" s="12"/>
      <c r="T9" s="33"/>
      <c r="U9" s="8"/>
      <c r="V9" s="8"/>
      <c r="W9" s="8"/>
      <c r="X9" s="8"/>
    </row>
    <row r="10" customFormat="false" ht="14.25" hidden="false" customHeight="false" outlineLevel="0" collapsed="false">
      <c r="A10" s="13"/>
      <c r="B10" s="17" t="s">
        <v>22</v>
      </c>
      <c r="C10" s="17"/>
      <c r="D10" s="17"/>
      <c r="E10" s="17"/>
      <c r="F10" s="17"/>
      <c r="G10" s="17"/>
      <c r="H10" s="17"/>
      <c r="I10" s="17"/>
      <c r="J10" s="18"/>
      <c r="K10" s="21"/>
      <c r="L10" s="32"/>
      <c r="N10" s="12"/>
      <c r="O10" s="12"/>
      <c r="P10" s="12"/>
      <c r="U10" s="8"/>
      <c r="V10" s="8"/>
      <c r="W10" s="8"/>
      <c r="X10" s="8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4" customFormat="true" ht="15.7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5"/>
      <c r="K11" s="21"/>
      <c r="L11" s="32"/>
      <c r="N11" s="36"/>
      <c r="O11" s="12"/>
      <c r="P11" s="12"/>
      <c r="Q11" s="6"/>
      <c r="R11" s="6"/>
      <c r="S11" s="7"/>
      <c r="T11" s="8"/>
      <c r="U11" s="8"/>
      <c r="V11" s="8"/>
      <c r="W11" s="8"/>
      <c r="X11" s="8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9.75" hidden="false" customHeight="true" outlineLevel="0" collapsed="false">
      <c r="A12" s="13"/>
      <c r="B12" s="37"/>
      <c r="C12" s="37"/>
      <c r="D12" s="37"/>
      <c r="E12" s="37"/>
      <c r="F12" s="37"/>
      <c r="G12" s="37"/>
      <c r="H12" s="37"/>
      <c r="I12" s="37"/>
      <c r="J12" s="38"/>
      <c r="K12" s="21"/>
      <c r="L12" s="32"/>
      <c r="N12" s="39"/>
      <c r="O12" s="12"/>
      <c r="P12" s="12"/>
      <c r="V12" s="8"/>
      <c r="W12" s="8"/>
      <c r="X12" s="8"/>
    </row>
    <row r="13" customFormat="false" ht="15" hidden="false" customHeight="false" outlineLevel="0" collapsed="false">
      <c r="A13" s="13"/>
      <c r="B13" s="40"/>
      <c r="C13" s="41" t="s">
        <v>23</v>
      </c>
      <c r="D13" s="41"/>
      <c r="E13" s="42"/>
      <c r="F13" s="37"/>
      <c r="G13" s="37"/>
      <c r="H13" s="37"/>
      <c r="I13" s="37"/>
      <c r="J13" s="38"/>
      <c r="K13" s="21"/>
      <c r="L13" s="32"/>
      <c r="N13" s="12"/>
      <c r="O13" s="12"/>
      <c r="P13" s="12"/>
      <c r="T13" s="43"/>
      <c r="U13" s="44"/>
    </row>
    <row r="14" customFormat="false" ht="15" hidden="false" customHeight="false" outlineLevel="0" collapsed="false">
      <c r="A14" s="13"/>
      <c r="B14" s="45" t="s">
        <v>24</v>
      </c>
      <c r="C14" s="46"/>
      <c r="D14" s="46"/>
      <c r="E14" s="46"/>
      <c r="F14" s="46"/>
      <c r="G14" s="46"/>
      <c r="H14" s="46"/>
      <c r="I14" s="46"/>
      <c r="J14" s="46"/>
      <c r="K14" s="21"/>
      <c r="L14" s="32"/>
      <c r="M14" s="12" t="e">
        <f aca="false">VLOOKUP(C14,T1:U5,2)</f>
        <v>#N/A</v>
      </c>
      <c r="N14" s="47" t="str">
        <f aca="false">IF($M$15=1,$N$1,IF($M$15=2,$N$2,""))</f>
        <v/>
      </c>
      <c r="O14" s="6" t="str">
        <f aca="false">IF(N14=0,"",N14)</f>
        <v/>
      </c>
      <c r="P14" s="6"/>
      <c r="Q14" s="7"/>
      <c r="R14" s="7"/>
      <c r="T14" s="43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</row>
    <row r="15" s="44" customFormat="true" ht="18.75" hidden="false" customHeight="true" outlineLevel="0" collapsed="false">
      <c r="A15" s="48"/>
      <c r="B15" s="37"/>
      <c r="C15" s="41" t="s">
        <v>25</v>
      </c>
      <c r="D15" s="41"/>
      <c r="E15" s="37"/>
      <c r="F15" s="37"/>
      <c r="G15" s="37"/>
      <c r="H15" s="37"/>
      <c r="I15" s="38"/>
      <c r="J15" s="37"/>
      <c r="K15" s="21"/>
      <c r="L15" s="12"/>
      <c r="M15" s="12" t="str">
        <f aca="false">IF(C14="","",M14)</f>
        <v/>
      </c>
      <c r="N15" s="47" t="str">
        <f aca="false">IF($M$15=1,$O$1,IF($M$15=2,$O$2,""))</f>
        <v/>
      </c>
      <c r="O15" s="6" t="str">
        <f aca="false">IF(N15=0,"",N15)</f>
        <v/>
      </c>
      <c r="P15" s="6"/>
      <c r="Q15" s="7"/>
      <c r="R15" s="7"/>
      <c r="S15" s="7"/>
      <c r="T15" s="8"/>
    </row>
    <row r="16" s="44" customFormat="true" ht="15" hidden="false" customHeight="false" outlineLevel="0" collapsed="false">
      <c r="A16" s="48"/>
      <c r="B16" s="40" t="s">
        <v>26</v>
      </c>
      <c r="C16" s="49"/>
      <c r="D16" s="49"/>
      <c r="E16" s="49"/>
      <c r="F16" s="49"/>
      <c r="G16" s="49"/>
      <c r="H16" s="49"/>
      <c r="I16" s="49"/>
      <c r="J16" s="49"/>
      <c r="K16" s="21"/>
      <c r="L16" s="12"/>
      <c r="M16" s="12"/>
      <c r="N16" s="47" t="str">
        <f aca="false">IF($M$15=1,$P$1,IF($M$15=2,$P$2,""))</f>
        <v/>
      </c>
      <c r="O16" s="6" t="str">
        <f aca="false">IF(N16=0,"",N16)</f>
        <v/>
      </c>
      <c r="P16" s="6"/>
      <c r="Q16" s="7"/>
      <c r="R16" s="7"/>
      <c r="S16" s="7"/>
      <c r="T16" s="8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9" hidden="false" customHeight="true" outlineLevel="0" collapsed="false">
      <c r="A17" s="48"/>
      <c r="B17" s="40"/>
      <c r="E17" s="37"/>
      <c r="F17" s="37"/>
      <c r="G17" s="37"/>
      <c r="H17" s="37"/>
      <c r="I17" s="38"/>
      <c r="J17" s="37"/>
      <c r="K17" s="21"/>
      <c r="L17" s="12"/>
      <c r="M17" s="12"/>
      <c r="N17" s="12"/>
      <c r="O17" s="6"/>
      <c r="P17" s="6"/>
      <c r="Q17" s="7"/>
      <c r="R17" s="7"/>
      <c r="T17" s="50"/>
      <c r="U17" s="44"/>
      <c r="V17" s="44"/>
      <c r="W17" s="44"/>
      <c r="X17" s="44"/>
      <c r="Y17" s="44"/>
      <c r="Z17" s="44"/>
      <c r="AA17" s="44"/>
    </row>
    <row r="18" customFormat="false" ht="13.5" hidden="false" customHeight="true" outlineLevel="0" collapsed="false">
      <c r="A18" s="48"/>
      <c r="B18" s="41" t="s">
        <v>27</v>
      </c>
      <c r="C18" s="40"/>
      <c r="D18" s="40"/>
      <c r="E18" s="17"/>
      <c r="F18" s="17"/>
      <c r="G18" s="17"/>
      <c r="H18" s="17"/>
      <c r="I18" s="17"/>
      <c r="J18" s="18"/>
      <c r="K18" s="21"/>
      <c r="N18" s="12"/>
      <c r="O18" s="12"/>
      <c r="P18" s="12"/>
      <c r="T18" s="51"/>
      <c r="U18" s="44"/>
      <c r="V18" s="44"/>
      <c r="W18" s="44"/>
      <c r="X18" s="44"/>
      <c r="Y18" s="44"/>
      <c r="Z18" s="44"/>
      <c r="AA18" s="44"/>
      <c r="AB18" s="44"/>
      <c r="AC18" s="52"/>
      <c r="AD18" s="52"/>
      <c r="AE18" s="52"/>
      <c r="AF18" s="52"/>
      <c r="AG18" s="52"/>
      <c r="AH18" s="52"/>
      <c r="AI18" s="52"/>
      <c r="AJ18" s="52"/>
      <c r="AK18" s="52"/>
      <c r="AL18" s="52"/>
    </row>
    <row r="19" customFormat="false" ht="36.75" hidden="false" customHeight="true" outlineLevel="0" collapsed="false">
      <c r="A19" s="48"/>
      <c r="B19" s="53" t="s">
        <v>28</v>
      </c>
      <c r="C19" s="53"/>
      <c r="D19" s="54" t="s">
        <v>29</v>
      </c>
      <c r="E19" s="55" t="s">
        <v>30</v>
      </c>
      <c r="F19" s="55" t="s">
        <v>31</v>
      </c>
      <c r="G19" s="56" t="str">
        <f aca="false">IF(C14="costruzione strada forestale","futura denominazione della strada",IF(C14="costruzione  pista forestale","futura denominazione della pista","denominazione ufficiale della strada come da elenchi"))</f>
        <v>denominazione ufficiale della strada come da elenchi</v>
      </c>
      <c r="H19" s="56" t="s">
        <v>32</v>
      </c>
      <c r="I19" s="53" t="s">
        <v>33</v>
      </c>
      <c r="J19" s="53"/>
      <c r="K19" s="21"/>
      <c r="N19" s="12"/>
      <c r="O19" s="12"/>
      <c r="P19" s="12"/>
      <c r="T19" s="51"/>
      <c r="U19" s="44"/>
      <c r="V19" s="44"/>
      <c r="W19" s="44"/>
      <c r="X19" s="44"/>
      <c r="Y19" s="44"/>
      <c r="Z19" s="44"/>
      <c r="AA19" s="44"/>
      <c r="AB19" s="44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s="52" customFormat="true" ht="14.25" hidden="false" customHeight="false" outlineLevel="0" collapsed="false">
      <c r="A20" s="48"/>
      <c r="B20" s="53"/>
      <c r="C20" s="53"/>
      <c r="D20" s="54"/>
      <c r="E20" s="57" t="s">
        <v>34</v>
      </c>
      <c r="F20" s="57" t="s">
        <v>34</v>
      </c>
      <c r="G20" s="56"/>
      <c r="H20" s="56"/>
      <c r="I20" s="53"/>
      <c r="J20" s="53"/>
      <c r="K20" s="21"/>
      <c r="L20" s="12"/>
      <c r="M20" s="12"/>
      <c r="N20" s="12"/>
      <c r="O20" s="6"/>
      <c r="P20" s="6"/>
      <c r="Q20" s="7"/>
      <c r="R20" s="7"/>
      <c r="S20" s="7"/>
      <c r="T20" s="51"/>
      <c r="U20" s="44"/>
      <c r="V20" s="44"/>
      <c r="W20" s="44"/>
      <c r="X20" s="44"/>
      <c r="Y20" s="44"/>
      <c r="Z20" s="44"/>
      <c r="AA20" s="44"/>
      <c r="AB20" s="51"/>
      <c r="AC20" s="51"/>
      <c r="AD20" s="51"/>
      <c r="AE20" s="51"/>
      <c r="AF20" s="1"/>
      <c r="AG20" s="1"/>
      <c r="AH20" s="1"/>
      <c r="AI20" s="1"/>
    </row>
    <row r="21" customFormat="false" ht="42.75" hidden="false" customHeight="true" outlineLevel="0" collapsed="false">
      <c r="A21" s="48"/>
      <c r="B21" s="58"/>
      <c r="C21" s="58"/>
      <c r="D21" s="59"/>
      <c r="E21" s="60"/>
      <c r="F21" s="60"/>
      <c r="G21" s="61"/>
      <c r="H21" s="62"/>
      <c r="I21" s="62"/>
      <c r="J21" s="62"/>
      <c r="K21" s="21"/>
      <c r="L21" s="12"/>
      <c r="M21" s="12"/>
      <c r="N21" s="12"/>
      <c r="O21" s="6"/>
      <c r="P21" s="6"/>
      <c r="Q21" s="7"/>
      <c r="R21" s="7"/>
      <c r="T21" s="51"/>
      <c r="U21" s="44"/>
      <c r="V21" s="44"/>
      <c r="W21" s="44"/>
      <c r="X21" s="44"/>
      <c r="Y21" s="44"/>
      <c r="Z21" s="44"/>
      <c r="AA21" s="44"/>
      <c r="AB21" s="51"/>
      <c r="AC21" s="51"/>
    </row>
    <row r="22" customFormat="false" ht="10.5" hidden="false" customHeight="true" outlineLevel="0" collapsed="false">
      <c r="A22" s="48"/>
      <c r="B22" s="36"/>
      <c r="C22" s="39"/>
      <c r="D22" s="39"/>
      <c r="E22" s="63"/>
      <c r="F22" s="64" t="str">
        <f aca="false">IF(B21="","",IF(F21="","h",""))</f>
        <v/>
      </c>
      <c r="G22" s="64"/>
      <c r="H22" s="64" t="str">
        <f aca="false">IF(G21="","",IF(H21="","h",""))</f>
        <v/>
      </c>
      <c r="I22" s="2"/>
      <c r="J22" s="65"/>
      <c r="K22" s="21"/>
      <c r="L22" s="12"/>
      <c r="M22" s="12"/>
      <c r="N22" s="12"/>
      <c r="O22" s="6"/>
      <c r="P22" s="6"/>
      <c r="Q22" s="7"/>
      <c r="R22" s="7"/>
      <c r="T22" s="51"/>
      <c r="U22" s="52"/>
      <c r="V22" s="44"/>
      <c r="W22" s="44"/>
      <c r="X22" s="44"/>
      <c r="Y22" s="44"/>
      <c r="Z22" s="44"/>
      <c r="AA22" s="44"/>
      <c r="AB22" s="51"/>
      <c r="AC22" s="51"/>
    </row>
    <row r="23" customFormat="false" ht="11.25" hidden="false" customHeight="true" outlineLevel="0" collapsed="false">
      <c r="A23" s="48"/>
      <c r="B23" s="36"/>
      <c r="C23" s="39"/>
      <c r="D23" s="39"/>
      <c r="E23" s="63"/>
      <c r="F23" s="66" t="str">
        <f aca="false">IF(B21="","",IF(F21="","il dato della lunghezza della strada è obbligatorio",""))</f>
        <v/>
      </c>
      <c r="G23" s="64"/>
      <c r="H23" s="67" t="str">
        <f aca="false">IF(G21="","",IF(H21="","ATTENZIONE! INDICARE SE L'INTERVENTO RICADE O MENO IN AREE SIC O ZPS",""))</f>
        <v/>
      </c>
      <c r="I23" s="2"/>
      <c r="J23" s="68"/>
      <c r="K23" s="21"/>
      <c r="L23" s="12"/>
      <c r="M23" s="12"/>
      <c r="N23" s="12"/>
      <c r="O23" s="6"/>
      <c r="P23" s="6"/>
      <c r="Q23" s="7"/>
      <c r="R23" s="7"/>
      <c r="T23" s="51"/>
      <c r="U23" s="52"/>
      <c r="V23" s="44"/>
      <c r="W23" s="44"/>
      <c r="X23" s="44"/>
      <c r="Y23" s="44"/>
      <c r="Z23" s="44"/>
      <c r="AA23" s="44"/>
      <c r="AB23" s="51"/>
      <c r="AC23" s="51"/>
    </row>
    <row r="24" customFormat="false" ht="10.5" hidden="false" customHeight="true" outlineLevel="0" collapsed="false">
      <c r="A24" s="48"/>
      <c r="C24" s="69"/>
      <c r="D24" s="69"/>
      <c r="E24" s="69"/>
      <c r="F24" s="69"/>
      <c r="G24" s="69"/>
      <c r="H24" s="70" t="str">
        <f aca="false">IF(G21="","",IF(H21="","l'elenco completo e la relativa cartografia sono consultabili all'indirizzo www.areeprotette.provincia.tn.it",""))</f>
        <v/>
      </c>
      <c r="I24" s="71"/>
      <c r="J24" s="71"/>
      <c r="K24" s="21"/>
      <c r="T24" s="52"/>
      <c r="AC24" s="51"/>
      <c r="AD24" s="51"/>
    </row>
    <row r="25" customFormat="false" ht="37.5" hidden="false" customHeight="true" outlineLevel="0" collapsed="false">
      <c r="A25" s="13"/>
      <c r="B25" s="72" t="s">
        <v>35</v>
      </c>
      <c r="C25" s="72"/>
      <c r="D25" s="72"/>
      <c r="E25" s="72"/>
      <c r="F25" s="72"/>
      <c r="G25" s="72"/>
      <c r="H25" s="72"/>
      <c r="I25" s="73" t="s">
        <v>36</v>
      </c>
      <c r="J25" s="74" t="s">
        <v>37</v>
      </c>
      <c r="K25" s="21"/>
      <c r="L25" s="26"/>
      <c r="M25" s="26"/>
      <c r="N25" s="26"/>
      <c r="O25" s="26"/>
      <c r="P25" s="26"/>
      <c r="Q25" s="75"/>
      <c r="R25" s="75"/>
      <c r="S25" s="27"/>
      <c r="T25" s="27"/>
    </row>
    <row r="26" customFormat="false" ht="18" hidden="false" customHeight="true" outlineLevel="0" collapsed="false">
      <c r="A26" s="76" t="n">
        <v>1</v>
      </c>
      <c r="B26" s="77" t="s">
        <v>38</v>
      </c>
      <c r="C26" s="77"/>
      <c r="D26" s="78" t="s">
        <v>39</v>
      </c>
      <c r="E26" s="78"/>
      <c r="F26" s="78"/>
      <c r="G26" s="78"/>
      <c r="H26" s="78"/>
      <c r="I26" s="79" t="s">
        <v>40</v>
      </c>
      <c r="J26" s="80"/>
      <c r="K26" s="21"/>
      <c r="L26" s="26"/>
      <c r="M26" s="26"/>
      <c r="N26" s="26"/>
      <c r="O26" s="26"/>
      <c r="P26" s="26"/>
      <c r="Q26" s="75"/>
      <c r="R26" s="75"/>
      <c r="S26" s="27"/>
      <c r="T26" s="27"/>
    </row>
    <row r="27" customFormat="false" ht="18" hidden="false" customHeight="true" outlineLevel="0" collapsed="false">
      <c r="A27" s="76"/>
      <c r="B27" s="77"/>
      <c r="C27" s="77"/>
      <c r="D27" s="81" t="s">
        <v>41</v>
      </c>
      <c r="E27" s="81"/>
      <c r="F27" s="81"/>
      <c r="G27" s="81"/>
      <c r="H27" s="81"/>
      <c r="I27" s="79" t="s">
        <v>40</v>
      </c>
      <c r="J27" s="80"/>
      <c r="K27" s="21"/>
      <c r="L27" s="26"/>
      <c r="M27" s="26"/>
      <c r="N27" s="26"/>
      <c r="O27" s="26"/>
      <c r="P27" s="26"/>
      <c r="Q27" s="75"/>
      <c r="R27" s="75"/>
      <c r="S27" s="27"/>
      <c r="T27" s="27"/>
    </row>
    <row r="28" customFormat="false" ht="18" hidden="false" customHeight="true" outlineLevel="0" collapsed="false">
      <c r="A28" s="76" t="n">
        <v>2</v>
      </c>
      <c r="B28" s="77" t="s">
        <v>42</v>
      </c>
      <c r="C28" s="77"/>
      <c r="D28" s="78" t="s">
        <v>43</v>
      </c>
      <c r="E28" s="78"/>
      <c r="F28" s="78"/>
      <c r="G28" s="78"/>
      <c r="H28" s="78"/>
      <c r="I28" s="79" t="s">
        <v>44</v>
      </c>
      <c r="J28" s="80"/>
      <c r="K28" s="21"/>
      <c r="L28" s="26"/>
      <c r="M28" s="26"/>
      <c r="N28" s="26"/>
      <c r="O28" s="26"/>
      <c r="P28" s="26"/>
      <c r="Q28" s="51"/>
      <c r="R28" s="51"/>
      <c r="S28" s="27"/>
      <c r="T28" s="27"/>
    </row>
    <row r="29" customFormat="false" ht="18" hidden="false" customHeight="true" outlineLevel="0" collapsed="false">
      <c r="A29" s="76"/>
      <c r="B29" s="77"/>
      <c r="C29" s="77"/>
      <c r="D29" s="82" t="s">
        <v>45</v>
      </c>
      <c r="E29" s="82"/>
      <c r="F29" s="82"/>
      <c r="G29" s="82"/>
      <c r="H29" s="82"/>
      <c r="I29" s="79" t="s">
        <v>44</v>
      </c>
      <c r="J29" s="80"/>
      <c r="K29" s="21"/>
      <c r="L29" s="26"/>
      <c r="M29" s="26"/>
      <c r="N29" s="26"/>
      <c r="O29" s="26"/>
      <c r="P29" s="26"/>
      <c r="Q29" s="51"/>
      <c r="R29" s="51"/>
      <c r="S29" s="27"/>
      <c r="T29" s="27"/>
    </row>
    <row r="30" customFormat="false" ht="18" hidden="false" customHeight="true" outlineLevel="0" collapsed="false">
      <c r="A30" s="76"/>
      <c r="B30" s="77"/>
      <c r="C30" s="77"/>
      <c r="D30" s="81" t="s">
        <v>46</v>
      </c>
      <c r="E30" s="81"/>
      <c r="F30" s="81"/>
      <c r="G30" s="81"/>
      <c r="H30" s="81"/>
      <c r="I30" s="79" t="s">
        <v>40</v>
      </c>
      <c r="J30" s="80"/>
      <c r="K30" s="21"/>
      <c r="L30" s="26"/>
      <c r="M30" s="26"/>
      <c r="N30" s="26"/>
      <c r="O30" s="26"/>
      <c r="P30" s="26"/>
      <c r="Q30" s="51"/>
      <c r="R30" s="51"/>
      <c r="S30" s="27"/>
      <c r="T30" s="27"/>
    </row>
    <row r="31" customFormat="false" ht="18" hidden="false" customHeight="true" outlineLevel="0" collapsed="false">
      <c r="A31" s="76" t="n">
        <v>3</v>
      </c>
      <c r="B31" s="77" t="s">
        <v>47</v>
      </c>
      <c r="C31" s="77"/>
      <c r="D31" s="78" t="s">
        <v>48</v>
      </c>
      <c r="E31" s="78"/>
      <c r="F31" s="78"/>
      <c r="G31" s="78"/>
      <c r="H31" s="78"/>
      <c r="I31" s="79" t="s">
        <v>44</v>
      </c>
      <c r="J31" s="80"/>
      <c r="K31" s="21"/>
      <c r="L31" s="26"/>
      <c r="M31" s="26"/>
      <c r="N31" s="26"/>
      <c r="O31" s="26"/>
      <c r="P31" s="26"/>
      <c r="Q31" s="51"/>
      <c r="R31" s="51"/>
      <c r="S31" s="27"/>
      <c r="T31" s="27"/>
    </row>
    <row r="32" customFormat="false" ht="18" hidden="false" customHeight="true" outlineLevel="0" collapsed="false">
      <c r="A32" s="76"/>
      <c r="B32" s="77"/>
      <c r="C32" s="77"/>
      <c r="D32" s="82" t="s">
        <v>49</v>
      </c>
      <c r="E32" s="82"/>
      <c r="F32" s="82"/>
      <c r="G32" s="82"/>
      <c r="H32" s="82"/>
      <c r="I32" s="79" t="s">
        <v>44</v>
      </c>
      <c r="J32" s="80"/>
      <c r="K32" s="21"/>
      <c r="L32" s="26"/>
      <c r="M32" s="26"/>
      <c r="N32" s="26"/>
      <c r="O32" s="26"/>
      <c r="P32" s="26"/>
      <c r="Q32" s="51"/>
      <c r="R32" s="51"/>
      <c r="S32" s="27"/>
      <c r="T32" s="27"/>
    </row>
    <row r="33" customFormat="false" ht="18" hidden="false" customHeight="true" outlineLevel="0" collapsed="false">
      <c r="A33" s="76"/>
      <c r="B33" s="77"/>
      <c r="C33" s="77"/>
      <c r="D33" s="82" t="s">
        <v>50</v>
      </c>
      <c r="E33" s="82"/>
      <c r="F33" s="82"/>
      <c r="G33" s="82"/>
      <c r="H33" s="82"/>
      <c r="I33" s="79" t="s">
        <v>44</v>
      </c>
      <c r="J33" s="80"/>
      <c r="K33" s="21"/>
      <c r="L33" s="26" t="s">
        <v>51</v>
      </c>
      <c r="M33" s="26"/>
      <c r="N33" s="26"/>
      <c r="O33" s="26"/>
      <c r="P33" s="26"/>
      <c r="Q33" s="51"/>
      <c r="R33" s="51"/>
      <c r="S33" s="27"/>
      <c r="T33" s="27"/>
    </row>
    <row r="34" customFormat="false" ht="18" hidden="false" customHeight="true" outlineLevel="0" collapsed="false">
      <c r="A34" s="76"/>
      <c r="B34" s="77"/>
      <c r="C34" s="77"/>
      <c r="D34" s="82" t="s">
        <v>52</v>
      </c>
      <c r="E34" s="82"/>
      <c r="F34" s="82"/>
      <c r="G34" s="82"/>
      <c r="H34" s="82"/>
      <c r="I34" s="79" t="s">
        <v>44</v>
      </c>
      <c r="J34" s="80"/>
      <c r="K34" s="21"/>
      <c r="L34" s="26"/>
      <c r="M34" s="26"/>
      <c r="N34" s="26"/>
      <c r="O34" s="26"/>
      <c r="P34" s="26"/>
      <c r="Q34" s="51"/>
      <c r="R34" s="51"/>
      <c r="S34" s="27"/>
      <c r="T34" s="27"/>
    </row>
    <row r="35" customFormat="false" ht="18" hidden="false" customHeight="true" outlineLevel="0" collapsed="false">
      <c r="A35" s="76"/>
      <c r="B35" s="77"/>
      <c r="C35" s="77"/>
      <c r="D35" s="82" t="s">
        <v>53</v>
      </c>
      <c r="E35" s="82"/>
      <c r="F35" s="82"/>
      <c r="G35" s="82"/>
      <c r="H35" s="82"/>
      <c r="I35" s="79" t="s">
        <v>44</v>
      </c>
      <c r="J35" s="80"/>
      <c r="K35" s="21"/>
      <c r="L35" s="26"/>
      <c r="M35" s="26"/>
      <c r="N35" s="26"/>
      <c r="O35" s="26"/>
      <c r="P35" s="26"/>
      <c r="Q35" s="51"/>
      <c r="R35" s="51"/>
      <c r="S35" s="27"/>
      <c r="T35" s="27"/>
    </row>
    <row r="36" customFormat="false" ht="18" hidden="false" customHeight="true" outlineLevel="0" collapsed="false">
      <c r="A36" s="76"/>
      <c r="B36" s="77"/>
      <c r="C36" s="77"/>
      <c r="D36" s="81" t="s">
        <v>54</v>
      </c>
      <c r="E36" s="81"/>
      <c r="F36" s="81"/>
      <c r="G36" s="81"/>
      <c r="H36" s="81"/>
      <c r="I36" s="79" t="s">
        <v>44</v>
      </c>
      <c r="J36" s="80"/>
      <c r="K36" s="21"/>
      <c r="L36" s="26"/>
      <c r="M36" s="26"/>
      <c r="N36" s="26"/>
      <c r="O36" s="26"/>
      <c r="P36" s="26"/>
      <c r="Q36" s="51"/>
      <c r="R36" s="51"/>
      <c r="S36" s="27"/>
      <c r="T36" s="27"/>
    </row>
    <row r="37" customFormat="false" ht="18" hidden="false" customHeight="true" outlineLevel="0" collapsed="false">
      <c r="A37" s="76" t="n">
        <v>4</v>
      </c>
      <c r="B37" s="83" t="s">
        <v>55</v>
      </c>
      <c r="C37" s="83"/>
      <c r="D37" s="78" t="s">
        <v>56</v>
      </c>
      <c r="E37" s="78"/>
      <c r="F37" s="78"/>
      <c r="G37" s="78"/>
      <c r="H37" s="78"/>
      <c r="I37" s="79" t="s">
        <v>2</v>
      </c>
      <c r="J37" s="80"/>
      <c r="K37" s="21"/>
      <c r="L37" s="26"/>
      <c r="M37" s="26"/>
      <c r="N37" s="26"/>
      <c r="O37" s="26"/>
      <c r="P37" s="26"/>
      <c r="Q37" s="51"/>
      <c r="R37" s="51"/>
      <c r="S37" s="27"/>
      <c r="T37" s="27"/>
    </row>
    <row r="38" customFormat="false" ht="18" hidden="false" customHeight="true" outlineLevel="0" collapsed="false">
      <c r="A38" s="76"/>
      <c r="B38" s="83"/>
      <c r="C38" s="83"/>
      <c r="D38" s="81" t="s">
        <v>57</v>
      </c>
      <c r="E38" s="81"/>
      <c r="F38" s="81"/>
      <c r="G38" s="81"/>
      <c r="H38" s="81"/>
      <c r="I38" s="79" t="s">
        <v>44</v>
      </c>
      <c r="J38" s="80"/>
      <c r="K38" s="21"/>
      <c r="L38" s="26"/>
      <c r="M38" s="26"/>
      <c r="N38" s="26"/>
      <c r="O38" s="26"/>
      <c r="P38" s="26"/>
      <c r="Q38" s="51"/>
      <c r="R38" s="51"/>
      <c r="S38" s="27"/>
      <c r="T38" s="27"/>
    </row>
    <row r="39" customFormat="false" ht="18" hidden="false" customHeight="true" outlineLevel="0" collapsed="false">
      <c r="A39" s="76" t="n">
        <v>5</v>
      </c>
      <c r="B39" s="77" t="s">
        <v>58</v>
      </c>
      <c r="C39" s="77"/>
      <c r="D39" s="78" t="s">
        <v>59</v>
      </c>
      <c r="E39" s="78"/>
      <c r="F39" s="78"/>
      <c r="G39" s="78"/>
      <c r="H39" s="78"/>
      <c r="I39" s="79" t="s">
        <v>60</v>
      </c>
      <c r="J39" s="84"/>
      <c r="K39" s="21"/>
      <c r="L39" s="26"/>
      <c r="M39" s="26"/>
      <c r="N39" s="26"/>
      <c r="O39" s="26"/>
      <c r="P39" s="26"/>
      <c r="Q39" s="51"/>
      <c r="R39" s="51"/>
      <c r="S39" s="27"/>
      <c r="T39" s="27"/>
    </row>
    <row r="40" customFormat="false" ht="18" hidden="false" customHeight="true" outlineLevel="0" collapsed="false">
      <c r="A40" s="76"/>
      <c r="B40" s="77"/>
      <c r="C40" s="77"/>
      <c r="D40" s="82" t="s">
        <v>61</v>
      </c>
      <c r="E40" s="82"/>
      <c r="F40" s="82"/>
      <c r="G40" s="82"/>
      <c r="H40" s="82"/>
      <c r="I40" s="79" t="s">
        <v>60</v>
      </c>
      <c r="J40" s="85"/>
      <c r="K40" s="21"/>
      <c r="L40" s="26"/>
      <c r="M40" s="26"/>
      <c r="N40" s="26"/>
      <c r="O40" s="26"/>
      <c r="P40" s="26"/>
      <c r="Q40" s="51"/>
      <c r="R40" s="51"/>
      <c r="S40" s="27"/>
      <c r="T40" s="27"/>
    </row>
    <row r="41" customFormat="false" ht="18" hidden="false" customHeight="true" outlineLevel="0" collapsed="false">
      <c r="A41" s="76"/>
      <c r="B41" s="77"/>
      <c r="C41" s="77"/>
      <c r="D41" s="82" t="s">
        <v>62</v>
      </c>
      <c r="E41" s="82"/>
      <c r="F41" s="82"/>
      <c r="G41" s="82"/>
      <c r="H41" s="82"/>
      <c r="I41" s="79" t="s">
        <v>60</v>
      </c>
      <c r="J41" s="86"/>
      <c r="K41" s="21"/>
      <c r="L41" s="26"/>
      <c r="M41" s="26"/>
      <c r="N41" s="26"/>
      <c r="O41" s="26"/>
      <c r="P41" s="26"/>
      <c r="Q41" s="51"/>
      <c r="R41" s="51"/>
      <c r="S41" s="27"/>
      <c r="T41" s="27"/>
    </row>
    <row r="42" customFormat="false" ht="18" hidden="false" customHeight="true" outlineLevel="0" collapsed="false">
      <c r="A42" s="76"/>
      <c r="B42" s="77"/>
      <c r="C42" s="77"/>
      <c r="D42" s="81" t="s">
        <v>63</v>
      </c>
      <c r="E42" s="81"/>
      <c r="F42" s="81"/>
      <c r="G42" s="81"/>
      <c r="H42" s="81"/>
      <c r="I42" s="79" t="s">
        <v>2</v>
      </c>
      <c r="J42" s="80"/>
      <c r="K42" s="21"/>
      <c r="L42" s="26"/>
      <c r="M42" s="26"/>
      <c r="N42" s="26"/>
      <c r="O42" s="26"/>
      <c r="P42" s="26"/>
      <c r="Q42" s="51"/>
      <c r="R42" s="51"/>
      <c r="S42" s="27"/>
      <c r="T42" s="27"/>
    </row>
    <row r="43" customFormat="false" ht="18" hidden="false" customHeight="true" outlineLevel="0" collapsed="false">
      <c r="A43" s="76" t="n">
        <v>6</v>
      </c>
      <c r="B43" s="77" t="s">
        <v>64</v>
      </c>
      <c r="C43" s="77"/>
      <c r="D43" s="78" t="s">
        <v>65</v>
      </c>
      <c r="E43" s="78"/>
      <c r="F43" s="78"/>
      <c r="G43" s="78"/>
      <c r="H43" s="78"/>
      <c r="I43" s="79" t="s">
        <v>44</v>
      </c>
      <c r="J43" s="80"/>
      <c r="K43" s="21"/>
      <c r="L43" s="26"/>
      <c r="M43" s="26"/>
      <c r="N43" s="26"/>
      <c r="O43" s="26"/>
      <c r="P43" s="26"/>
      <c r="Q43" s="51"/>
      <c r="R43" s="51"/>
      <c r="S43" s="27"/>
      <c r="T43" s="27"/>
    </row>
    <row r="44" customFormat="false" ht="18" hidden="false" customHeight="true" outlineLevel="0" collapsed="false">
      <c r="A44" s="76"/>
      <c r="B44" s="77"/>
      <c r="C44" s="77"/>
      <c r="D44" s="82" t="s">
        <v>66</v>
      </c>
      <c r="E44" s="82"/>
      <c r="F44" s="82"/>
      <c r="G44" s="82"/>
      <c r="H44" s="82"/>
      <c r="I44" s="79" t="s">
        <v>44</v>
      </c>
      <c r="J44" s="80"/>
      <c r="K44" s="21"/>
      <c r="L44" s="26"/>
      <c r="M44" s="26"/>
      <c r="N44" s="26"/>
      <c r="O44" s="26"/>
      <c r="P44" s="26"/>
      <c r="Q44" s="51"/>
      <c r="R44" s="51"/>
      <c r="S44" s="27"/>
      <c r="T44" s="27"/>
    </row>
    <row r="45" customFormat="false" ht="18" hidden="false" customHeight="true" outlineLevel="0" collapsed="false">
      <c r="A45" s="76"/>
      <c r="B45" s="77"/>
      <c r="C45" s="77"/>
      <c r="D45" s="82" t="s">
        <v>67</v>
      </c>
      <c r="E45" s="82"/>
      <c r="F45" s="82"/>
      <c r="G45" s="82"/>
      <c r="H45" s="82"/>
      <c r="I45" s="79" t="s">
        <v>44</v>
      </c>
      <c r="J45" s="80"/>
      <c r="K45" s="21"/>
      <c r="L45" s="26"/>
      <c r="M45" s="26"/>
      <c r="N45" s="26"/>
      <c r="O45" s="26"/>
      <c r="P45" s="26"/>
      <c r="Q45" s="51"/>
      <c r="R45" s="51"/>
      <c r="S45" s="27"/>
      <c r="T45" s="27"/>
    </row>
    <row r="46" customFormat="false" ht="18" hidden="false" customHeight="true" outlineLevel="0" collapsed="false">
      <c r="A46" s="76"/>
      <c r="B46" s="77"/>
      <c r="C46" s="77"/>
      <c r="D46" s="82" t="s">
        <v>68</v>
      </c>
      <c r="E46" s="82"/>
      <c r="F46" s="82"/>
      <c r="G46" s="82"/>
      <c r="H46" s="82"/>
      <c r="I46" s="79" t="s">
        <v>40</v>
      </c>
      <c r="J46" s="80"/>
      <c r="K46" s="21"/>
      <c r="L46" s="26"/>
      <c r="M46" s="26"/>
      <c r="N46" s="26"/>
      <c r="O46" s="26"/>
      <c r="P46" s="26"/>
      <c r="Q46" s="51"/>
      <c r="R46" s="51"/>
      <c r="S46" s="27"/>
      <c r="T46" s="1"/>
    </row>
    <row r="47" customFormat="false" ht="20.1" hidden="false" customHeight="true" outlineLevel="0" collapsed="false">
      <c r="A47" s="76"/>
      <c r="B47" s="77"/>
      <c r="C47" s="77"/>
      <c r="D47" s="81" t="s">
        <v>69</v>
      </c>
      <c r="E47" s="81"/>
      <c r="F47" s="81"/>
      <c r="G47" s="81"/>
      <c r="H47" s="81"/>
      <c r="I47" s="79" t="s">
        <v>40</v>
      </c>
      <c r="J47" s="80"/>
      <c r="K47" s="21"/>
      <c r="L47" s="8"/>
      <c r="M47" s="8"/>
      <c r="N47" s="1"/>
      <c r="O47" s="1"/>
      <c r="P47" s="1"/>
      <c r="Q47" s="1"/>
      <c r="R47" s="1"/>
      <c r="S47" s="1"/>
      <c r="T47" s="1"/>
    </row>
    <row r="48" customFormat="false" ht="18" hidden="false" customHeight="true" outlineLevel="0" collapsed="false">
      <c r="A48" s="76" t="n">
        <v>7</v>
      </c>
      <c r="B48" s="77" t="s">
        <v>70</v>
      </c>
      <c r="C48" s="77"/>
      <c r="D48" s="78" t="s">
        <v>71</v>
      </c>
      <c r="E48" s="78"/>
      <c r="F48" s="78"/>
      <c r="G48" s="78"/>
      <c r="H48" s="78"/>
      <c r="I48" s="79" t="s">
        <v>44</v>
      </c>
      <c r="J48" s="80"/>
      <c r="K48" s="21"/>
      <c r="L48" s="8"/>
      <c r="M48" s="8"/>
      <c r="N48" s="1"/>
      <c r="O48" s="1"/>
      <c r="P48" s="1"/>
      <c r="Q48" s="1"/>
      <c r="R48" s="1"/>
      <c r="S48" s="1"/>
      <c r="T48" s="1"/>
    </row>
    <row r="49" customFormat="false" ht="18" hidden="false" customHeight="true" outlineLevel="0" collapsed="false">
      <c r="A49" s="76"/>
      <c r="B49" s="77"/>
      <c r="C49" s="77"/>
      <c r="D49" s="81" t="s">
        <v>72</v>
      </c>
      <c r="E49" s="81"/>
      <c r="F49" s="81"/>
      <c r="G49" s="81"/>
      <c r="H49" s="81"/>
      <c r="I49" s="87" t="s">
        <v>44</v>
      </c>
      <c r="J49" s="80"/>
      <c r="K49" s="21"/>
      <c r="L49" s="8"/>
      <c r="M49" s="8"/>
      <c r="N49" s="1"/>
      <c r="O49" s="1"/>
      <c r="P49" s="1"/>
      <c r="Q49" s="1"/>
      <c r="R49" s="1"/>
      <c r="S49" s="1"/>
      <c r="T49" s="1"/>
      <c r="W49" s="88"/>
    </row>
    <row r="50" customFormat="false" ht="14.25" hidden="false" customHeight="false" outlineLevel="0" collapsed="false">
      <c r="A50" s="89"/>
      <c r="B50" s="90" t="s">
        <v>73</v>
      </c>
      <c r="C50" s="91"/>
      <c r="D50" s="91"/>
      <c r="E50" s="92"/>
      <c r="F50" s="93"/>
      <c r="G50" s="91"/>
      <c r="H50" s="24"/>
      <c r="I50" s="94"/>
      <c r="J50" s="95"/>
      <c r="K50" s="21"/>
      <c r="L50" s="8"/>
      <c r="M50" s="8"/>
      <c r="N50" s="1"/>
      <c r="O50" s="1"/>
      <c r="P50" s="1"/>
      <c r="Q50" s="1"/>
      <c r="R50" s="1"/>
      <c r="S50" s="1"/>
    </row>
    <row r="51" customFormat="false" ht="14.25" hidden="false" customHeight="false" outlineLevel="0" collapsed="false">
      <c r="A51" s="96"/>
      <c r="B51" s="17"/>
      <c r="C51" s="91"/>
      <c r="D51" s="91"/>
      <c r="E51" s="92"/>
      <c r="F51" s="93"/>
      <c r="G51" s="91"/>
      <c r="H51" s="24"/>
      <c r="I51" s="94"/>
      <c r="J51" s="95"/>
      <c r="K51" s="21"/>
    </row>
    <row r="52" customFormat="false" ht="19.5" hidden="false" customHeight="true" outlineLevel="0" collapsed="false">
      <c r="A52" s="96"/>
      <c r="B52" s="17"/>
      <c r="C52" s="91"/>
      <c r="D52" s="91"/>
      <c r="E52" s="92"/>
      <c r="F52" s="93"/>
      <c r="G52" s="91"/>
      <c r="H52" s="97" t="s">
        <v>74</v>
      </c>
      <c r="I52" s="98"/>
      <c r="J52" s="98"/>
      <c r="K52" s="21"/>
    </row>
    <row r="53" customFormat="false" ht="19.5" hidden="false" customHeight="true" outlineLevel="0" collapsed="false">
      <c r="A53" s="96"/>
      <c r="B53" s="17"/>
      <c r="C53" s="91"/>
      <c r="D53" s="91"/>
      <c r="E53" s="92"/>
      <c r="F53" s="93"/>
      <c r="G53" s="91"/>
      <c r="H53" s="99" t="s">
        <v>75</v>
      </c>
      <c r="I53" s="98"/>
      <c r="J53" s="98"/>
      <c r="K53" s="21"/>
    </row>
    <row r="54" customFormat="false" ht="19.5" hidden="false" customHeight="true" outlineLevel="0" collapsed="false">
      <c r="A54" s="96"/>
      <c r="B54" s="17"/>
      <c r="C54" s="91"/>
      <c r="D54" s="91"/>
      <c r="E54" s="92"/>
      <c r="G54" s="100" t="str">
        <f aca="false">IF(B21="","",IF(I58="","ATTENZIONE! INSERIRE LE SPESE RELATIVE ALL'INTERVENTO",""))</f>
        <v/>
      </c>
      <c r="H54" s="101"/>
      <c r="I54" s="102"/>
      <c r="J54" s="103"/>
      <c r="K54" s="21"/>
    </row>
    <row r="55" customFormat="false" ht="19.5" hidden="false" customHeight="true" outlineLevel="0" collapsed="false">
      <c r="A55" s="96"/>
      <c r="B55" s="17"/>
      <c r="C55" s="91"/>
      <c r="D55" s="91"/>
      <c r="F55" s="93"/>
      <c r="G55" s="91"/>
      <c r="H55" s="97" t="s">
        <v>76</v>
      </c>
      <c r="I55" s="98"/>
      <c r="J55" s="98"/>
      <c r="K55" s="21"/>
      <c r="AC55" s="8"/>
    </row>
    <row r="56" customFormat="false" ht="19.5" hidden="false" customHeight="true" outlineLevel="0" collapsed="false">
      <c r="A56" s="96"/>
      <c r="B56" s="17"/>
      <c r="C56" s="91"/>
      <c r="D56" s="91"/>
      <c r="E56" s="92"/>
      <c r="F56" s="93"/>
      <c r="G56" s="91"/>
      <c r="H56" s="99" t="s">
        <v>77</v>
      </c>
      <c r="I56" s="98"/>
      <c r="J56" s="98"/>
      <c r="K56" s="21"/>
      <c r="AC56" s="8"/>
    </row>
    <row r="57" customFormat="false" ht="19.5" hidden="false" customHeight="true" outlineLevel="0" collapsed="false">
      <c r="A57" s="96"/>
      <c r="B57" s="17"/>
      <c r="C57" s="91"/>
      <c r="D57" s="91"/>
      <c r="E57" s="92"/>
      <c r="F57" s="93"/>
      <c r="G57" s="91"/>
      <c r="H57" s="104"/>
      <c r="I57" s="102"/>
      <c r="J57" s="103"/>
      <c r="K57" s="21"/>
      <c r="AC57" s="8"/>
    </row>
    <row r="58" customFormat="false" ht="19.5" hidden="false" customHeight="true" outlineLevel="0" collapsed="false">
      <c r="A58" s="96"/>
      <c r="B58" s="17"/>
      <c r="C58" s="91"/>
      <c r="D58" s="91"/>
      <c r="E58" s="92"/>
      <c r="F58" s="93"/>
      <c r="G58" s="91"/>
      <c r="H58" s="97" t="s">
        <v>78</v>
      </c>
      <c r="I58" s="105" t="str">
        <f aca="false">IF(I52="","",I52+I53+I55+I56)</f>
        <v/>
      </c>
      <c r="J58" s="105"/>
      <c r="K58" s="21"/>
      <c r="AC58" s="8"/>
    </row>
    <row r="59" customFormat="false" ht="19.5" hidden="false" customHeight="true" outlineLevel="0" collapsed="false">
      <c r="A59" s="13"/>
      <c r="B59" s="42"/>
      <c r="C59" s="42"/>
      <c r="D59" s="42"/>
      <c r="E59" s="42"/>
      <c r="F59" s="42"/>
      <c r="G59" s="42"/>
      <c r="H59" s="42"/>
      <c r="I59" s="42"/>
      <c r="J59" s="18"/>
      <c r="K59" s="21"/>
      <c r="AC59" s="8"/>
    </row>
    <row r="60" customFormat="false" ht="27.75" hidden="false" customHeight="true" outlineLevel="0" collapsed="false">
      <c r="A60" s="13"/>
      <c r="B60" s="106" t="s">
        <v>79</v>
      </c>
      <c r="C60" s="107"/>
      <c r="D60" s="108" t="s">
        <v>80</v>
      </c>
      <c r="E60" s="108"/>
      <c r="F60" s="108"/>
      <c r="G60" s="108"/>
      <c r="H60" s="109"/>
      <c r="I60" s="110"/>
      <c r="J60" s="111"/>
      <c r="K60" s="21"/>
      <c r="AC60" s="8"/>
    </row>
    <row r="61" customFormat="false" ht="27.75" hidden="false" customHeight="true" outlineLevel="0" collapsed="false">
      <c r="A61" s="13"/>
      <c r="B61" s="112"/>
      <c r="C61" s="113"/>
      <c r="D61" s="108"/>
      <c r="E61" s="108"/>
      <c r="F61" s="108"/>
      <c r="G61" s="108"/>
      <c r="H61" s="109"/>
      <c r="I61" s="114"/>
      <c r="J61" s="115"/>
      <c r="K61" s="21"/>
      <c r="AB61" s="8"/>
      <c r="AC61" s="8"/>
    </row>
    <row r="62" customFormat="false" ht="14.25" hidden="false" customHeight="false" outlineLevel="0" collapsed="false">
      <c r="A62" s="96"/>
      <c r="B62" s="42"/>
      <c r="C62" s="42"/>
      <c r="D62" s="116"/>
      <c r="E62" s="117"/>
      <c r="F62" s="117"/>
      <c r="G62" s="117"/>
      <c r="H62" s="117"/>
      <c r="I62" s="114"/>
      <c r="J62" s="115"/>
      <c r="K62" s="21"/>
      <c r="AB62" s="8"/>
      <c r="AC62" s="8"/>
    </row>
    <row r="63" customFormat="false" ht="27.75" hidden="false" customHeight="true" outlineLevel="0" collapsed="false">
      <c r="A63" s="13"/>
      <c r="B63" s="42"/>
      <c r="C63" s="42"/>
      <c r="D63" s="118" t="s">
        <v>81</v>
      </c>
      <c r="E63" s="118"/>
      <c r="F63" s="118"/>
      <c r="G63" s="118"/>
      <c r="H63" s="109"/>
      <c r="I63" s="110"/>
      <c r="J63" s="111"/>
      <c r="K63" s="21"/>
      <c r="AB63" s="8"/>
      <c r="AC63" s="8"/>
    </row>
    <row r="64" customFormat="false" ht="27.75" hidden="false" customHeight="true" outlineLevel="0" collapsed="false">
      <c r="A64" s="119"/>
      <c r="B64" s="120"/>
      <c r="C64" s="120"/>
      <c r="D64" s="118"/>
      <c r="E64" s="118"/>
      <c r="F64" s="118"/>
      <c r="G64" s="118"/>
      <c r="H64" s="121"/>
      <c r="I64" s="122"/>
      <c r="J64" s="123"/>
      <c r="K64" s="124"/>
      <c r="AB64" s="8"/>
      <c r="AC64" s="8"/>
    </row>
    <row r="65" customFormat="false" ht="30" hidden="false" customHeight="true" outlineLevel="0" collapsed="false">
      <c r="B65" s="125" t="str">
        <f aca="false">IF(B11="","",IF('DATI FORESTALI'!B7="","ATTENZIONE! DEVE ESSERE COMPILATO ANCHE IL FOGLIO RELATIVO AI DATI FORESTALI",""))</f>
        <v/>
      </c>
      <c r="AB65" s="8"/>
      <c r="AC65" s="8"/>
    </row>
    <row r="66" customFormat="false" ht="25.5" hidden="false" customHeight="true" outlineLevel="0" collapsed="false">
      <c r="B66" s="126" t="s">
        <v>82</v>
      </c>
      <c r="C66" s="126"/>
      <c r="D66" s="126"/>
      <c r="E66" s="126"/>
      <c r="F66" s="126"/>
      <c r="G66" s="126"/>
      <c r="H66" s="126"/>
      <c r="I66" s="126"/>
      <c r="J66" s="126"/>
      <c r="AB66" s="8"/>
      <c r="AC66" s="8"/>
    </row>
    <row r="67" customFormat="false" ht="12" hidden="false" customHeight="true" outlineLevel="0" collapsed="false">
      <c r="AB67" s="8"/>
      <c r="AC67" s="8"/>
    </row>
    <row r="68" customFormat="false" ht="12" hidden="false" customHeight="true" outlineLevel="0" collapsed="false">
      <c r="AB68" s="8"/>
      <c r="AC68" s="8"/>
    </row>
    <row r="69" customFormat="false" ht="12" hidden="false" customHeight="true" outlineLevel="0" collapsed="false">
      <c r="AB69" s="8"/>
      <c r="AC69" s="8"/>
    </row>
    <row r="70" customFormat="false" ht="12" hidden="false" customHeight="true" outlineLevel="0" collapsed="false">
      <c r="AB70" s="8"/>
      <c r="AC70" s="8"/>
    </row>
    <row r="71" customFormat="false" ht="12" hidden="false" customHeight="true" outlineLevel="0" collapsed="false">
      <c r="AB71" s="8"/>
      <c r="AC71" s="8"/>
    </row>
    <row r="72" customFormat="false" ht="12" hidden="false" customHeight="true" outlineLevel="0" collapsed="false">
      <c r="AB72" s="8"/>
      <c r="AC72" s="8"/>
    </row>
    <row r="73" customFormat="false" ht="12" hidden="false" customHeight="true" outlineLevel="0" collapsed="false">
      <c r="AB73" s="8"/>
      <c r="AC73" s="8"/>
    </row>
    <row r="74" customFormat="false" ht="12" hidden="false" customHeight="true" outlineLevel="0" collapsed="false">
      <c r="AB74" s="8"/>
      <c r="AC74" s="8"/>
    </row>
    <row r="75" customFormat="false" ht="12" hidden="false" customHeight="true" outlineLevel="0" collapsed="false">
      <c r="AB75" s="8"/>
      <c r="AC75" s="8"/>
    </row>
    <row r="76" customFormat="false" ht="12" hidden="false" customHeight="true" outlineLevel="0" collapsed="false">
      <c r="AB76" s="8"/>
      <c r="AC76" s="8"/>
    </row>
    <row r="77" customFormat="false" ht="12" hidden="false" customHeight="true" outlineLevel="0" collapsed="false">
      <c r="AB77" s="8"/>
      <c r="AC77" s="8"/>
    </row>
    <row r="78" customFormat="false" ht="12" hidden="false" customHeight="true" outlineLevel="0" collapsed="false">
      <c r="AB78" s="8"/>
      <c r="AC78" s="8"/>
    </row>
    <row r="79" customFormat="false" ht="12" hidden="false" customHeight="true" outlineLevel="0" collapsed="false">
      <c r="AB79" s="8"/>
      <c r="AC79" s="8"/>
    </row>
    <row r="80" customFormat="false" ht="12" hidden="false" customHeight="true" outlineLevel="0" collapsed="false">
      <c r="AB80" s="8"/>
      <c r="AC80" s="8"/>
    </row>
    <row r="81" customFormat="false" ht="12" hidden="false" customHeight="true" outlineLevel="0" collapsed="false">
      <c r="AB81" s="8"/>
    </row>
    <row r="82" customFormat="false" ht="12" hidden="false" customHeight="true" outlineLevel="0" collapsed="false">
      <c r="AB82" s="8"/>
    </row>
    <row r="83" customFormat="false" ht="12" hidden="false" customHeight="true" outlineLevel="0" collapsed="false">
      <c r="AB83" s="8"/>
    </row>
    <row r="84" customFormat="false" ht="12" hidden="false" customHeight="true" outlineLevel="0" collapsed="false">
      <c r="AB84" s="8"/>
    </row>
    <row r="85" customFormat="false" ht="12" hidden="false" customHeight="true" outlineLevel="0" collapsed="false">
      <c r="AB85" s="8"/>
    </row>
    <row r="86" customFormat="false" ht="14.25" hidden="false" customHeight="false" outlineLevel="0" collapsed="false">
      <c r="AB86" s="8"/>
    </row>
    <row r="87" customFormat="false" ht="14.25" hidden="false" customHeight="false" outlineLevel="0" collapsed="false">
      <c r="AB87" s="8"/>
    </row>
    <row r="90" customFormat="false" ht="14.25" hidden="false" customHeight="false" outlineLevel="0" collapsed="false">
      <c r="AB90" s="8"/>
    </row>
    <row r="91" customFormat="false" ht="14.25" hidden="false" customHeight="false" outlineLevel="0" collapsed="false">
      <c r="AB91" s="8"/>
    </row>
    <row r="92" customFormat="false" ht="14.25" hidden="false" customHeight="false" outlineLevel="0" collapsed="false">
      <c r="AB92" s="8"/>
    </row>
    <row r="93" customFormat="false" ht="14.25" hidden="false" customHeight="false" outlineLevel="0" collapsed="false">
      <c r="AB93" s="8"/>
    </row>
    <row r="94" customFormat="false" ht="14.25" hidden="false" customHeight="false" outlineLevel="0" collapsed="false">
      <c r="AB94" s="8"/>
    </row>
    <row r="95" customFormat="false" ht="14.25" hidden="false" customHeight="false" outlineLevel="0" collapsed="false">
      <c r="AB95" s="8"/>
    </row>
    <row r="96" customFormat="false" ht="14.25" hidden="false" customHeight="false" outlineLevel="0" collapsed="false">
      <c r="AB96" s="8"/>
    </row>
    <row r="97" customFormat="false" ht="14.25" hidden="false" customHeight="false" outlineLevel="0" collapsed="false">
      <c r="AB97" s="8"/>
    </row>
    <row r="100" customFormat="false" ht="14.25" hidden="false" customHeight="false" outlineLevel="0" collapsed="false">
      <c r="AB100" s="8"/>
    </row>
    <row r="101" customFormat="false" ht="14.25" hidden="false" customHeight="false" outlineLevel="0" collapsed="false">
      <c r="AB101" s="8"/>
    </row>
    <row r="102" customFormat="false" ht="14.25" hidden="false" customHeight="false" outlineLevel="0" collapsed="false">
      <c r="AB102" s="8"/>
    </row>
    <row r="103" customFormat="false" ht="14.25" hidden="false" customHeight="false" outlineLevel="0" collapsed="false">
      <c r="AB103" s="8"/>
    </row>
    <row r="104" customFormat="false" ht="14.25" hidden="false" customHeight="false" outlineLevel="0" collapsed="false">
      <c r="AB104" s="8"/>
    </row>
    <row r="105" customFormat="false" ht="14.25" hidden="false" customHeight="false" outlineLevel="0" collapsed="false">
      <c r="AB105" s="8"/>
    </row>
    <row r="106" customFormat="false" ht="14.25" hidden="false" customHeight="false" outlineLevel="0" collapsed="false">
      <c r="AB106" s="8"/>
    </row>
    <row r="107" customFormat="false" ht="14.25" hidden="false" customHeight="false" outlineLevel="0" collapsed="false">
      <c r="AB107" s="8"/>
    </row>
    <row r="110" customFormat="false" ht="14.25" hidden="false" customHeight="false" outlineLevel="0" collapsed="false">
      <c r="AB110" s="8"/>
    </row>
    <row r="111" customFormat="false" ht="14.25" hidden="false" customHeight="false" outlineLevel="0" collapsed="false">
      <c r="AB111" s="8"/>
    </row>
    <row r="112" customFormat="false" ht="14.25" hidden="false" customHeight="false" outlineLevel="0" collapsed="false">
      <c r="AB112" s="8"/>
    </row>
    <row r="113" customFormat="false" ht="14.25" hidden="false" customHeight="false" outlineLevel="0" collapsed="false">
      <c r="AB113" s="8"/>
    </row>
    <row r="114" customFormat="false" ht="14.25" hidden="false" customHeight="false" outlineLevel="0" collapsed="false">
      <c r="AB114" s="8"/>
    </row>
    <row r="115" customFormat="false" ht="14.25" hidden="false" customHeight="false" outlineLevel="0" collapsed="false">
      <c r="AB115" s="8"/>
    </row>
    <row r="116" customFormat="false" ht="14.25" hidden="false" customHeight="false" outlineLevel="0" collapsed="false">
      <c r="AB116" s="8"/>
    </row>
    <row r="117" customFormat="false" ht="14.25" hidden="false" customHeight="false" outlineLevel="0" collapsed="false">
      <c r="AB117" s="8"/>
    </row>
    <row r="120" customFormat="false" ht="14.25" hidden="false" customHeight="false" outlineLevel="0" collapsed="false">
      <c r="AB120" s="8"/>
    </row>
    <row r="121" customFormat="false" ht="14.25" hidden="false" customHeight="false" outlineLevel="0" collapsed="false">
      <c r="AB121" s="8"/>
    </row>
    <row r="122" customFormat="false" ht="14.25" hidden="false" customHeight="false" outlineLevel="0" collapsed="false">
      <c r="AB122" s="8"/>
    </row>
    <row r="123" customFormat="false" ht="14.25" hidden="false" customHeight="false" outlineLevel="0" collapsed="false">
      <c r="AB123" s="8"/>
    </row>
    <row r="124" customFormat="false" ht="14.25" hidden="false" customHeight="false" outlineLevel="0" collapsed="false">
      <c r="AB124" s="8"/>
    </row>
    <row r="125" customFormat="false" ht="14.25" hidden="false" customHeight="false" outlineLevel="0" collapsed="false">
      <c r="AB125" s="8"/>
    </row>
    <row r="126" customFormat="false" ht="14.25" hidden="false" customHeight="false" outlineLevel="0" collapsed="false">
      <c r="AB126" s="8"/>
    </row>
    <row r="127" customFormat="false" ht="14.25" hidden="false" customHeight="false" outlineLevel="0" collapsed="false">
      <c r="AB127" s="8"/>
    </row>
    <row r="130" customFormat="false" ht="14.25" hidden="false" customHeight="false" outlineLevel="0" collapsed="false">
      <c r="AB130" s="8"/>
    </row>
    <row r="131" customFormat="false" ht="14.25" hidden="false" customHeight="false" outlineLevel="0" collapsed="false">
      <c r="AB131" s="8"/>
    </row>
    <row r="132" customFormat="false" ht="14.25" hidden="false" customHeight="false" outlineLevel="0" collapsed="false">
      <c r="AB132" s="8"/>
    </row>
    <row r="133" customFormat="false" ht="14.25" hidden="false" customHeight="false" outlineLevel="0" collapsed="false">
      <c r="AB133" s="8"/>
    </row>
    <row r="134" customFormat="false" ht="14.25" hidden="false" customHeight="false" outlineLevel="0" collapsed="false">
      <c r="AB134" s="8"/>
    </row>
    <row r="135" customFormat="false" ht="14.25" hidden="false" customHeight="false" outlineLevel="0" collapsed="false">
      <c r="AB135" s="8"/>
    </row>
    <row r="136" customFormat="false" ht="14.25" hidden="false" customHeight="false" outlineLevel="0" collapsed="false">
      <c r="AB136" s="8"/>
    </row>
    <row r="137" customFormat="false" ht="14.25" hidden="false" customHeight="false" outlineLevel="0" collapsed="false">
      <c r="AB137" s="8"/>
    </row>
    <row r="140" customFormat="false" ht="14.25" hidden="false" customHeight="false" outlineLevel="0" collapsed="false">
      <c r="AB140" s="8"/>
    </row>
    <row r="141" customFormat="false" ht="14.25" hidden="false" customHeight="false" outlineLevel="0" collapsed="false">
      <c r="AB141" s="8"/>
    </row>
    <row r="142" customFormat="false" ht="14.25" hidden="false" customHeight="false" outlineLevel="0" collapsed="false">
      <c r="AB142" s="8"/>
    </row>
    <row r="143" customFormat="false" ht="14.25" hidden="false" customHeight="false" outlineLevel="0" collapsed="false">
      <c r="AB143" s="8"/>
    </row>
    <row r="144" customFormat="false" ht="14.25" hidden="false" customHeight="false" outlineLevel="0" collapsed="false">
      <c r="AB144" s="8"/>
    </row>
    <row r="145" customFormat="false" ht="14.25" hidden="false" customHeight="false" outlineLevel="0" collapsed="false">
      <c r="AB145" s="8"/>
    </row>
    <row r="146" customFormat="false" ht="14.25" hidden="false" customHeight="false" outlineLevel="0" collapsed="false">
      <c r="AB146" s="8"/>
    </row>
    <row r="147" customFormat="false" ht="14.25" hidden="false" customHeight="false" outlineLevel="0" collapsed="false">
      <c r="AB147" s="8"/>
    </row>
    <row r="150" customFormat="false" ht="14.25" hidden="false" customHeight="false" outlineLevel="0" collapsed="false">
      <c r="AB150" s="8"/>
    </row>
    <row r="151" customFormat="false" ht="14.25" hidden="false" customHeight="false" outlineLevel="0" collapsed="false">
      <c r="AB151" s="8"/>
    </row>
    <row r="152" customFormat="false" ht="14.25" hidden="false" customHeight="false" outlineLevel="0" collapsed="false">
      <c r="AB152" s="8"/>
    </row>
    <row r="153" customFormat="false" ht="14.25" hidden="false" customHeight="false" outlineLevel="0" collapsed="false">
      <c r="AB153" s="8"/>
    </row>
    <row r="154" customFormat="false" ht="14.25" hidden="false" customHeight="false" outlineLevel="0" collapsed="false">
      <c r="AB154" s="8"/>
    </row>
    <row r="155" customFormat="false" ht="14.25" hidden="false" customHeight="false" outlineLevel="0" collapsed="false">
      <c r="AB155" s="8"/>
    </row>
    <row r="156" customFormat="false" ht="14.25" hidden="false" customHeight="false" outlineLevel="0" collapsed="false">
      <c r="AB156" s="8"/>
    </row>
    <row r="157" customFormat="false" ht="14.25" hidden="false" customHeight="false" outlineLevel="0" collapsed="false">
      <c r="AB157" s="8"/>
    </row>
    <row r="160" customFormat="false" ht="14.25" hidden="false" customHeight="false" outlineLevel="0" collapsed="false">
      <c r="AB160" s="8"/>
    </row>
    <row r="161" customFormat="false" ht="14.25" hidden="false" customHeight="false" outlineLevel="0" collapsed="false">
      <c r="AB161" s="8"/>
    </row>
    <row r="162" customFormat="false" ht="14.25" hidden="false" customHeight="false" outlineLevel="0" collapsed="false">
      <c r="AB162" s="8"/>
    </row>
    <row r="163" customFormat="false" ht="14.25" hidden="false" customHeight="false" outlineLevel="0" collapsed="false">
      <c r="AB163" s="8"/>
    </row>
    <row r="164" customFormat="false" ht="14.25" hidden="false" customHeight="false" outlineLevel="0" collapsed="false">
      <c r="AB164" s="8"/>
    </row>
    <row r="165" customFormat="false" ht="14.25" hidden="false" customHeight="false" outlineLevel="0" collapsed="false">
      <c r="AB165" s="8"/>
    </row>
    <row r="166" customFormat="false" ht="14.25" hidden="false" customHeight="false" outlineLevel="0" collapsed="false">
      <c r="AB166" s="8"/>
    </row>
    <row r="167" customFormat="false" ht="14.25" hidden="false" customHeight="false" outlineLevel="0" collapsed="false">
      <c r="AB167" s="8"/>
    </row>
    <row r="170" customFormat="false" ht="14.25" hidden="false" customHeight="false" outlineLevel="0" collapsed="false">
      <c r="AB170" s="8"/>
    </row>
    <row r="171" customFormat="false" ht="14.25" hidden="false" customHeight="false" outlineLevel="0" collapsed="false">
      <c r="AB171" s="8"/>
    </row>
    <row r="172" customFormat="false" ht="14.25" hidden="false" customHeight="false" outlineLevel="0" collapsed="false">
      <c r="AB172" s="8"/>
    </row>
    <row r="173" customFormat="false" ht="14.25" hidden="false" customHeight="false" outlineLevel="0" collapsed="false">
      <c r="AB173" s="8"/>
    </row>
    <row r="174" customFormat="false" ht="14.25" hidden="false" customHeight="false" outlineLevel="0" collapsed="false">
      <c r="AB174" s="8"/>
    </row>
    <row r="175" customFormat="false" ht="14.25" hidden="false" customHeight="false" outlineLevel="0" collapsed="false">
      <c r="AB175" s="8"/>
    </row>
    <row r="176" customFormat="false" ht="14.25" hidden="false" customHeight="false" outlineLevel="0" collapsed="false">
      <c r="AB176" s="8"/>
    </row>
    <row r="177" customFormat="false" ht="14.25" hidden="false" customHeight="false" outlineLevel="0" collapsed="false">
      <c r="AB177" s="8"/>
    </row>
  </sheetData>
  <sheetProtection sheet="true" password="8bdb" objects="true" scenarios="true" selectLockedCells="true"/>
  <mergeCells count="63">
    <mergeCell ref="B1:J1"/>
    <mergeCell ref="B2:J2"/>
    <mergeCell ref="B3:J3"/>
    <mergeCell ref="B5:J5"/>
    <mergeCell ref="D8:J8"/>
    <mergeCell ref="L8:L14"/>
    <mergeCell ref="B11:J11"/>
    <mergeCell ref="C14:J14"/>
    <mergeCell ref="C16:J16"/>
    <mergeCell ref="B19:C20"/>
    <mergeCell ref="D19:D20"/>
    <mergeCell ref="G19:G20"/>
    <mergeCell ref="H19:H20"/>
    <mergeCell ref="I19:J20"/>
    <mergeCell ref="B21:C21"/>
    <mergeCell ref="I21:J21"/>
    <mergeCell ref="B25:H25"/>
    <mergeCell ref="A26:A27"/>
    <mergeCell ref="B26:C27"/>
    <mergeCell ref="D26:H26"/>
    <mergeCell ref="D27:H27"/>
    <mergeCell ref="A28:A30"/>
    <mergeCell ref="B28:C30"/>
    <mergeCell ref="D28:H28"/>
    <mergeCell ref="D29:H29"/>
    <mergeCell ref="D30:H30"/>
    <mergeCell ref="A31:A36"/>
    <mergeCell ref="B31:C36"/>
    <mergeCell ref="D31:H31"/>
    <mergeCell ref="D32:H32"/>
    <mergeCell ref="D33:H33"/>
    <mergeCell ref="D34:H34"/>
    <mergeCell ref="D35:H35"/>
    <mergeCell ref="D36:H36"/>
    <mergeCell ref="A37:A38"/>
    <mergeCell ref="B37:C38"/>
    <mergeCell ref="D37:H37"/>
    <mergeCell ref="D38:H38"/>
    <mergeCell ref="A39:A42"/>
    <mergeCell ref="B39:C42"/>
    <mergeCell ref="D39:H39"/>
    <mergeCell ref="D40:H40"/>
    <mergeCell ref="D41:H41"/>
    <mergeCell ref="D42:H42"/>
    <mergeCell ref="A43:A47"/>
    <mergeCell ref="B43:C47"/>
    <mergeCell ref="D43:H43"/>
    <mergeCell ref="D44:H44"/>
    <mergeCell ref="D45:H45"/>
    <mergeCell ref="D46:H46"/>
    <mergeCell ref="D47:H47"/>
    <mergeCell ref="A48:A49"/>
    <mergeCell ref="B48:C49"/>
    <mergeCell ref="D48:H48"/>
    <mergeCell ref="D49:H49"/>
    <mergeCell ref="I52:J52"/>
    <mergeCell ref="I53:J53"/>
    <mergeCell ref="I55:J55"/>
    <mergeCell ref="I56:J56"/>
    <mergeCell ref="I58:J58"/>
    <mergeCell ref="D60:G61"/>
    <mergeCell ref="D63:G64"/>
    <mergeCell ref="B66:J66"/>
  </mergeCells>
  <dataValidations count="12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J26:J49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61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2:H22 E23 G23:H23" type="decimal">
      <formula1>0.01</formula1>
      <formula2>1000</formula2>
    </dataValidation>
    <dataValidation allowBlank="true" errorStyle="stop" operator="between" showDropDown="false" showErrorMessage="true" showInputMessage="false" sqref="AD65:AD66" type="list">
      <formula1>$AD$68:$AD$83</formula1>
      <formula2>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N11:N12 C22:D23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1 D21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6 D26:D49 B28 B31 B39 B43 B48" type="none">
      <formula1>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C14:J14" type="list">
      <formula1>$T$1:$T$5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I26:I49" type="none">
      <formula1>0</formula1>
      <formula2>0</formula2>
    </dataValidation>
    <dataValidation allowBlank="true" error="verificare se il testo è corretto altrimenti annullare l'operazione e selezionare una voce dal menù a tendina" errorStyle="warning" operator="between" showDropDown="false" showErrorMessage="true" showInputMessage="false" sqref="G21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H21" type="list">
      <formula1>$R$1:$R$3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6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9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4" activeCellId="0" sqref="B24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8" width="44.7"/>
    <col collapsed="false" customWidth="true" hidden="false" outlineLevel="0" max="3" min="3" style="127" width="7.99"/>
    <col collapsed="false" customWidth="true" hidden="false" outlineLevel="0" max="6" min="4" style="127" width="9.7"/>
    <col collapsed="false" customWidth="true" hidden="false" outlineLevel="0" max="7" min="7" style="127" width="8.99"/>
    <col collapsed="false" customWidth="false" hidden="false" outlineLevel="0" max="8" min="8" style="128" width="9.14"/>
    <col collapsed="false" customWidth="false" hidden="true" outlineLevel="0" max="16" min="9" style="128" width="9.14"/>
    <col collapsed="false" customWidth="false" hidden="false" outlineLevel="0" max="257" min="17" style="128" width="9.14"/>
  </cols>
  <sheetData>
    <row r="1" customFormat="false" ht="20.25" hidden="false" customHeight="true" outlineLevel="0" collapsed="false">
      <c r="B1" s="129" t="s">
        <v>83</v>
      </c>
      <c r="C1" s="129"/>
      <c r="D1" s="129"/>
      <c r="E1" s="129"/>
      <c r="F1" s="129"/>
      <c r="G1" s="129"/>
      <c r="J1" s="130" t="s">
        <v>84</v>
      </c>
      <c r="K1" s="131" t="n">
        <v>80</v>
      </c>
    </row>
    <row r="2" customFormat="false" ht="15" hidden="false" customHeight="true" outlineLevel="0" collapsed="false">
      <c r="B2" s="132" t="s">
        <v>85</v>
      </c>
      <c r="C2" s="132"/>
      <c r="D2" s="132"/>
      <c r="E2" s="132"/>
      <c r="F2" s="132"/>
      <c r="G2" s="132"/>
      <c r="J2" s="130" t="s">
        <v>86</v>
      </c>
      <c r="K2" s="131" t="n">
        <v>123</v>
      </c>
    </row>
    <row r="3" customFormat="false" ht="6" hidden="false" customHeight="true" outlineLevel="0" collapsed="false">
      <c r="D3" s="133"/>
      <c r="E3" s="133"/>
      <c r="F3" s="133"/>
      <c r="G3" s="133"/>
      <c r="J3" s="130" t="s">
        <v>87</v>
      </c>
      <c r="K3" s="131" t="n">
        <v>251</v>
      </c>
    </row>
    <row r="4" customFormat="false" ht="18.75" hidden="false" customHeight="true" outlineLevel="0" collapsed="false">
      <c r="A4" s="134" t="s">
        <v>88</v>
      </c>
      <c r="B4" s="135" t="s">
        <v>89</v>
      </c>
      <c r="C4" s="135"/>
      <c r="D4" s="135" t="s">
        <v>90</v>
      </c>
      <c r="E4" s="136" t="s">
        <v>91</v>
      </c>
      <c r="F4" s="136" t="s">
        <v>92</v>
      </c>
      <c r="G4" s="136" t="s">
        <v>93</v>
      </c>
      <c r="J4" s="130" t="s">
        <v>94</v>
      </c>
      <c r="K4" s="131" t="n">
        <v>215</v>
      </c>
    </row>
    <row r="5" customFormat="false" ht="30" hidden="false" customHeight="true" outlineLevel="0" collapsed="false">
      <c r="A5" s="134"/>
      <c r="B5" s="135"/>
      <c r="C5" s="135"/>
      <c r="D5" s="135"/>
      <c r="E5" s="136"/>
      <c r="F5" s="136"/>
      <c r="G5" s="136"/>
      <c r="J5" s="130" t="s">
        <v>95</v>
      </c>
      <c r="K5" s="131" t="n">
        <v>213</v>
      </c>
    </row>
    <row r="6" customFormat="false" ht="12" hidden="false" customHeight="true" outlineLevel="0" collapsed="false">
      <c r="A6" s="134"/>
      <c r="B6" s="135"/>
      <c r="C6" s="135"/>
      <c r="D6" s="135"/>
      <c r="E6" s="137" t="s">
        <v>96</v>
      </c>
      <c r="F6" s="137" t="s">
        <v>96</v>
      </c>
      <c r="G6" s="136" t="s">
        <v>97</v>
      </c>
      <c r="I6" s="138" t="e">
        <f aca="false">VLOOKUP(B7,$J$1:$K$925,2)</f>
        <v>#N/A</v>
      </c>
      <c r="J6" s="130" t="s">
        <v>98</v>
      </c>
      <c r="K6" s="131" t="n">
        <v>225</v>
      </c>
    </row>
    <row r="7" customFormat="false" ht="12.75" hidden="false" customHeight="true" outlineLevel="0" collapsed="false">
      <c r="A7" s="139" t="str">
        <f aca="false">IF(B7="","",I6)</f>
        <v/>
      </c>
      <c r="B7" s="140"/>
      <c r="C7" s="140"/>
      <c r="D7" s="141"/>
      <c r="E7" s="142"/>
      <c r="F7" s="142"/>
      <c r="G7" s="143"/>
      <c r="H7" s="144" t="str">
        <f aca="false">IF(F7&gt;E7,"ATTENZIONE! Verificare i dati.La superficie forestale servita della particella non può essere superiore alla superficie totale della particella!","")</f>
        <v/>
      </c>
      <c r="I7" s="138" t="e">
        <f aca="false">VLOOKUP(B8,$J$1:$K$925,2)</f>
        <v>#N/A</v>
      </c>
      <c r="J7" s="130" t="s">
        <v>99</v>
      </c>
      <c r="K7" s="131" t="n">
        <v>116</v>
      </c>
    </row>
    <row r="8" customFormat="false" ht="12.75" hidden="false" customHeight="true" outlineLevel="0" collapsed="false">
      <c r="A8" s="139" t="str">
        <f aca="false">IF(B8="","",I7)</f>
        <v/>
      </c>
      <c r="B8" s="140"/>
      <c r="C8" s="140"/>
      <c r="D8" s="141"/>
      <c r="E8" s="142"/>
      <c r="F8" s="142"/>
      <c r="G8" s="143"/>
      <c r="H8" s="144"/>
      <c r="I8" s="138" t="e">
        <f aca="false">VLOOKUP(B9,$J$1:$K$925,2)</f>
        <v>#N/A</v>
      </c>
      <c r="J8" s="130" t="s">
        <v>100</v>
      </c>
      <c r="K8" s="131" t="n">
        <v>160</v>
      </c>
    </row>
    <row r="9" customFormat="false" ht="12.75" hidden="false" customHeight="true" outlineLevel="0" collapsed="false">
      <c r="A9" s="139" t="str">
        <f aca="false">IF(B9="","",I8)</f>
        <v/>
      </c>
      <c r="B9" s="140"/>
      <c r="C9" s="140"/>
      <c r="D9" s="141"/>
      <c r="E9" s="142"/>
      <c r="F9" s="142"/>
      <c r="G9" s="143"/>
      <c r="H9" s="144"/>
      <c r="I9" s="138" t="e">
        <f aca="false">VLOOKUP(B10,$J$1:$K$925,2)</f>
        <v>#N/A</v>
      </c>
      <c r="J9" s="130" t="s">
        <v>101</v>
      </c>
      <c r="K9" s="131" t="n">
        <v>439</v>
      </c>
    </row>
    <row r="10" customFormat="false" ht="12.75" hidden="false" customHeight="true" outlineLevel="0" collapsed="false">
      <c r="A10" s="139" t="str">
        <f aca="false">IF(B10="","",I9)</f>
        <v/>
      </c>
      <c r="B10" s="140"/>
      <c r="C10" s="140"/>
      <c r="D10" s="141"/>
      <c r="E10" s="142"/>
      <c r="F10" s="142"/>
      <c r="G10" s="143"/>
      <c r="H10" s="144"/>
      <c r="I10" s="138" t="e">
        <f aca="false">VLOOKUP(B11,$J$1:$K$925,2)</f>
        <v>#N/A</v>
      </c>
      <c r="J10" s="130" t="s">
        <v>102</v>
      </c>
      <c r="K10" s="131" t="n">
        <v>25</v>
      </c>
    </row>
    <row r="11" customFormat="false" ht="12.75" hidden="false" customHeight="true" outlineLevel="0" collapsed="false">
      <c r="A11" s="139" t="str">
        <f aca="false">IF(B11="","",I10)</f>
        <v/>
      </c>
      <c r="B11" s="140"/>
      <c r="C11" s="140"/>
      <c r="D11" s="141"/>
      <c r="E11" s="142"/>
      <c r="F11" s="142"/>
      <c r="G11" s="143"/>
      <c r="H11" s="144"/>
      <c r="I11" s="138" t="e">
        <f aca="false">VLOOKUP(B12,$J$1:$K$925,2)</f>
        <v>#N/A</v>
      </c>
      <c r="J11" s="130" t="s">
        <v>103</v>
      </c>
      <c r="K11" s="131" t="n">
        <v>129</v>
      </c>
      <c r="T11" s="145"/>
    </row>
    <row r="12" customFormat="false" ht="12.75" hidden="false" customHeight="true" outlineLevel="0" collapsed="false">
      <c r="A12" s="139" t="str">
        <f aca="false">IF(B12="","",I11)</f>
        <v/>
      </c>
      <c r="B12" s="140"/>
      <c r="C12" s="140"/>
      <c r="D12" s="141"/>
      <c r="E12" s="142"/>
      <c r="F12" s="142"/>
      <c r="G12" s="143"/>
      <c r="H12" s="144"/>
      <c r="I12" s="138" t="e">
        <f aca="false">VLOOKUP(B13,$J$1:$K$925,2)</f>
        <v>#N/A</v>
      </c>
      <c r="J12" s="130" t="s">
        <v>104</v>
      </c>
      <c r="K12" s="131" t="n">
        <v>376</v>
      </c>
    </row>
    <row r="13" customFormat="false" ht="12.75" hidden="false" customHeight="true" outlineLevel="0" collapsed="false">
      <c r="A13" s="139" t="str">
        <f aca="false">IF(B13="","",I12)</f>
        <v/>
      </c>
      <c r="B13" s="140"/>
      <c r="C13" s="140"/>
      <c r="D13" s="141"/>
      <c r="E13" s="142"/>
      <c r="F13" s="142"/>
      <c r="G13" s="143"/>
      <c r="H13" s="144"/>
      <c r="I13" s="138" t="e">
        <f aca="false">VLOOKUP(B14,$J$1:$K$925,2)</f>
        <v>#N/A</v>
      </c>
      <c r="J13" s="130" t="s">
        <v>105</v>
      </c>
      <c r="K13" s="131" t="n">
        <v>119</v>
      </c>
    </row>
    <row r="14" customFormat="false" ht="12.75" hidden="false" customHeight="true" outlineLevel="0" collapsed="false">
      <c r="A14" s="139" t="str">
        <f aca="false">IF(B14="","",I13)</f>
        <v/>
      </c>
      <c r="B14" s="140"/>
      <c r="C14" s="140"/>
      <c r="D14" s="141"/>
      <c r="E14" s="142"/>
      <c r="F14" s="142"/>
      <c r="G14" s="143"/>
      <c r="H14" s="144"/>
      <c r="I14" s="138" t="e">
        <f aca="false">VLOOKUP(B15,$J$1:$K$925,2)</f>
        <v>#N/A</v>
      </c>
      <c r="J14" s="130" t="s">
        <v>106</v>
      </c>
      <c r="K14" s="131" t="n">
        <v>161</v>
      </c>
    </row>
    <row r="15" customFormat="false" ht="12.75" hidden="false" customHeight="true" outlineLevel="0" collapsed="false">
      <c r="A15" s="139" t="str">
        <f aca="false">IF(B15="","",I14)</f>
        <v/>
      </c>
      <c r="B15" s="140"/>
      <c r="C15" s="140"/>
      <c r="D15" s="141"/>
      <c r="E15" s="142"/>
      <c r="F15" s="142"/>
      <c r="G15" s="143"/>
      <c r="H15" s="144"/>
      <c r="I15" s="138" t="e">
        <f aca="false">VLOOKUP(B16,$J$1:$K$925,2)</f>
        <v>#N/A</v>
      </c>
      <c r="J15" s="130" t="s">
        <v>107</v>
      </c>
      <c r="K15" s="131" t="n">
        <v>68</v>
      </c>
    </row>
    <row r="16" customFormat="false" ht="12.75" hidden="false" customHeight="true" outlineLevel="0" collapsed="false">
      <c r="A16" s="139" t="str">
        <f aca="false">IF(B16="","",I15)</f>
        <v/>
      </c>
      <c r="B16" s="140"/>
      <c r="C16" s="140"/>
      <c r="D16" s="141"/>
      <c r="E16" s="142"/>
      <c r="F16" s="142"/>
      <c r="G16" s="143"/>
      <c r="H16" s="144"/>
      <c r="I16" s="138" t="e">
        <f aca="false">VLOOKUP(B17,$J$1:$K$925,2)</f>
        <v>#N/A</v>
      </c>
      <c r="J16" s="130" t="s">
        <v>108</v>
      </c>
      <c r="K16" s="131" t="n">
        <v>125</v>
      </c>
    </row>
    <row r="17" customFormat="false" ht="12.75" hidden="false" customHeight="true" outlineLevel="0" collapsed="false">
      <c r="A17" s="139" t="str">
        <f aca="false">IF(B17="","",I16)</f>
        <v/>
      </c>
      <c r="B17" s="140"/>
      <c r="C17" s="140"/>
      <c r="D17" s="141"/>
      <c r="E17" s="142"/>
      <c r="F17" s="142"/>
      <c r="G17" s="143"/>
      <c r="H17" s="144"/>
      <c r="I17" s="138" t="e">
        <f aca="false">VLOOKUP(B18,$J$1:$K$925,2)</f>
        <v>#N/A</v>
      </c>
      <c r="J17" s="130" t="s">
        <v>109</v>
      </c>
      <c r="K17" s="131" t="n">
        <v>342</v>
      </c>
    </row>
    <row r="18" customFormat="false" ht="12.75" hidden="false" customHeight="true" outlineLevel="0" collapsed="false">
      <c r="A18" s="139" t="str">
        <f aca="false">IF(B18="","",I17)</f>
        <v/>
      </c>
      <c r="B18" s="140"/>
      <c r="C18" s="140"/>
      <c r="D18" s="141"/>
      <c r="E18" s="142"/>
      <c r="F18" s="142"/>
      <c r="G18" s="143"/>
      <c r="H18" s="146"/>
      <c r="I18" s="138" t="e">
        <f aca="false">VLOOKUP(B19,$J$1:$K$925,2)</f>
        <v>#N/A</v>
      </c>
      <c r="J18" s="130" t="s">
        <v>110</v>
      </c>
      <c r="K18" s="131" t="n">
        <v>141</v>
      </c>
    </row>
    <row r="19" customFormat="false" ht="12.75" hidden="false" customHeight="true" outlineLevel="0" collapsed="false">
      <c r="A19" s="139" t="str">
        <f aca="false">IF(B19="","",I18)</f>
        <v/>
      </c>
      <c r="B19" s="140"/>
      <c r="C19" s="140"/>
      <c r="D19" s="141"/>
      <c r="E19" s="142"/>
      <c r="F19" s="142"/>
      <c r="G19" s="143"/>
      <c r="H19" s="146"/>
      <c r="I19" s="138" t="e">
        <f aca="false">VLOOKUP(B20,$J$1:$K$925,2)</f>
        <v>#N/A</v>
      </c>
      <c r="J19" s="130" t="s">
        <v>111</v>
      </c>
      <c r="K19" s="131" t="n">
        <v>102</v>
      </c>
    </row>
    <row r="20" customFormat="false" ht="12.75" hidden="false" customHeight="true" outlineLevel="0" collapsed="false">
      <c r="A20" s="139" t="str">
        <f aca="false">IF(B20="","",I19)</f>
        <v/>
      </c>
      <c r="B20" s="140"/>
      <c r="C20" s="140"/>
      <c r="D20" s="141"/>
      <c r="E20" s="142"/>
      <c r="F20" s="142"/>
      <c r="G20" s="143"/>
      <c r="H20" s="146"/>
      <c r="I20" s="138" t="e">
        <f aca="false">VLOOKUP(B21,$J$1:$K$925,2)</f>
        <v>#N/A</v>
      </c>
      <c r="J20" s="130" t="s">
        <v>112</v>
      </c>
      <c r="K20" s="131" t="n">
        <v>418</v>
      </c>
    </row>
    <row r="21" customFormat="false" ht="12.75" hidden="false" customHeight="true" outlineLevel="0" collapsed="false">
      <c r="A21" s="139" t="str">
        <f aca="false">IF(B21="","",I20)</f>
        <v/>
      </c>
      <c r="B21" s="140"/>
      <c r="C21" s="140"/>
      <c r="D21" s="141"/>
      <c r="E21" s="142"/>
      <c r="F21" s="142"/>
      <c r="G21" s="143"/>
      <c r="H21" s="146"/>
      <c r="I21" s="138" t="e">
        <f aca="false">VLOOKUP(B22,$J$1:$K$925,2)</f>
        <v>#N/A</v>
      </c>
      <c r="J21" s="130" t="s">
        <v>113</v>
      </c>
      <c r="K21" s="131" t="n">
        <v>292</v>
      </c>
    </row>
    <row r="22" customFormat="false" ht="12.75" hidden="false" customHeight="true" outlineLevel="0" collapsed="false">
      <c r="A22" s="139"/>
      <c r="B22" s="140"/>
      <c r="C22" s="140"/>
      <c r="D22" s="141"/>
      <c r="E22" s="142"/>
      <c r="F22" s="142"/>
      <c r="G22" s="143"/>
      <c r="H22" s="146"/>
      <c r="I22" s="138" t="e">
        <f aca="false">VLOOKUP(B23,$J$1:$K$925,2)</f>
        <v>#N/A</v>
      </c>
      <c r="J22" s="130" t="s">
        <v>114</v>
      </c>
      <c r="K22" s="131" t="n">
        <v>323</v>
      </c>
    </row>
    <row r="23" customFormat="false" ht="12.75" hidden="false" customHeight="true" outlineLevel="0" collapsed="false">
      <c r="A23" s="139"/>
      <c r="B23" s="140"/>
      <c r="C23" s="140"/>
      <c r="D23" s="141"/>
      <c r="E23" s="142"/>
      <c r="F23" s="142"/>
      <c r="G23" s="143"/>
      <c r="H23" s="146"/>
      <c r="I23" s="138" t="e">
        <f aca="false">VLOOKUP(B24,$J$1:$K$925,2)</f>
        <v>#N/A</v>
      </c>
      <c r="J23" s="130" t="s">
        <v>115</v>
      </c>
      <c r="K23" s="131" t="n">
        <v>148</v>
      </c>
    </row>
    <row r="24" customFormat="false" ht="12.75" hidden="false" customHeight="true" outlineLevel="0" collapsed="false">
      <c r="A24" s="139"/>
      <c r="B24" s="140"/>
      <c r="C24" s="140"/>
      <c r="D24" s="141"/>
      <c r="E24" s="142"/>
      <c r="F24" s="142"/>
      <c r="G24" s="143"/>
      <c r="I24" s="138" t="e">
        <f aca="false">VLOOKUP(B25,$J$1:$K$925,2)</f>
        <v>#N/A</v>
      </c>
      <c r="J24" s="130" t="s">
        <v>116</v>
      </c>
      <c r="K24" s="131" t="n">
        <v>150</v>
      </c>
    </row>
    <row r="25" customFormat="false" ht="12.75" hidden="false" customHeight="true" outlineLevel="0" collapsed="false">
      <c r="A25" s="139"/>
      <c r="B25" s="140"/>
      <c r="C25" s="140"/>
      <c r="D25" s="141"/>
      <c r="E25" s="142"/>
      <c r="F25" s="142"/>
      <c r="G25" s="143"/>
      <c r="I25" s="138" t="e">
        <f aca="false">VLOOKUP(B26,$J$1:$K$925,2)</f>
        <v>#N/A</v>
      </c>
      <c r="J25" s="130" t="s">
        <v>117</v>
      </c>
      <c r="K25" s="131" t="n">
        <v>242</v>
      </c>
    </row>
    <row r="26" customFormat="false" ht="12.75" hidden="false" customHeight="true" outlineLevel="0" collapsed="false">
      <c r="A26" s="139"/>
      <c r="B26" s="140"/>
      <c r="C26" s="140"/>
      <c r="D26" s="141"/>
      <c r="E26" s="142"/>
      <c r="F26" s="142"/>
      <c r="G26" s="143"/>
      <c r="I26" s="138" t="e">
        <f aca="false">VLOOKUP(B27,$J$1:$K$925,2)</f>
        <v>#N/A</v>
      </c>
      <c r="J26" s="130" t="s">
        <v>118</v>
      </c>
      <c r="K26" s="131" t="n">
        <v>392</v>
      </c>
    </row>
    <row r="27" customFormat="false" ht="12.75" hidden="false" customHeight="true" outlineLevel="0" collapsed="false">
      <c r="A27" s="139"/>
      <c r="B27" s="140"/>
      <c r="C27" s="140"/>
      <c r="D27" s="141"/>
      <c r="E27" s="142"/>
      <c r="F27" s="142"/>
      <c r="G27" s="143"/>
      <c r="I27" s="138" t="e">
        <f aca="false">VLOOKUP(B28,$J$1:$K$925,2)</f>
        <v>#N/A</v>
      </c>
      <c r="J27" s="130" t="s">
        <v>119</v>
      </c>
      <c r="K27" s="131" t="n">
        <v>95</v>
      </c>
    </row>
    <row r="28" customFormat="false" ht="12.75" hidden="false" customHeight="true" outlineLevel="0" collapsed="false">
      <c r="A28" s="139"/>
      <c r="B28" s="140"/>
      <c r="C28" s="140"/>
      <c r="D28" s="141"/>
      <c r="E28" s="142"/>
      <c r="F28" s="142"/>
      <c r="G28" s="143"/>
      <c r="I28" s="138" t="e">
        <f aca="false">VLOOKUP(B29,$J$1:$K$925,2)</f>
        <v>#N/A</v>
      </c>
      <c r="J28" s="130" t="s">
        <v>120</v>
      </c>
      <c r="K28" s="131" t="n">
        <v>21</v>
      </c>
    </row>
    <row r="29" customFormat="false" ht="12.75" hidden="false" customHeight="true" outlineLevel="0" collapsed="false">
      <c r="A29" s="139"/>
      <c r="B29" s="140"/>
      <c r="C29" s="140"/>
      <c r="D29" s="141"/>
      <c r="E29" s="142"/>
      <c r="F29" s="142"/>
      <c r="G29" s="143"/>
      <c r="I29" s="138" t="e">
        <f aca="false">VLOOKUP(B30,$J$1:$K$925,2)</f>
        <v>#N/A</v>
      </c>
      <c r="J29" s="130" t="s">
        <v>121</v>
      </c>
      <c r="K29" s="131" t="n">
        <v>2</v>
      </c>
    </row>
    <row r="30" customFormat="false" ht="12.75" hidden="false" customHeight="true" outlineLevel="0" collapsed="false">
      <c r="A30" s="139"/>
      <c r="B30" s="140"/>
      <c r="C30" s="140"/>
      <c r="D30" s="141"/>
      <c r="E30" s="142"/>
      <c r="F30" s="142"/>
      <c r="G30" s="143"/>
      <c r="I30" s="138" t="e">
        <f aca="false">VLOOKUP(B31,$J$1:$K$925,2)</f>
        <v>#N/A</v>
      </c>
      <c r="J30" s="130" t="s">
        <v>122</v>
      </c>
      <c r="K30" s="131" t="n">
        <v>153</v>
      </c>
    </row>
    <row r="31" customFormat="false" ht="12.75" hidden="false" customHeight="true" outlineLevel="0" collapsed="false">
      <c r="A31" s="139"/>
      <c r="B31" s="140"/>
      <c r="C31" s="140"/>
      <c r="D31" s="141"/>
      <c r="E31" s="142"/>
      <c r="F31" s="142"/>
      <c r="G31" s="143"/>
      <c r="I31" s="138" t="e">
        <f aca="false">VLOOKUP(B32,$J$1:$K$925,2)</f>
        <v>#N/A</v>
      </c>
      <c r="J31" s="130" t="s">
        <v>123</v>
      </c>
      <c r="K31" s="131" t="n">
        <v>407</v>
      </c>
    </row>
    <row r="32" customFormat="false" ht="12.75" hidden="false" customHeight="true" outlineLevel="0" collapsed="false">
      <c r="A32" s="139"/>
      <c r="B32" s="140"/>
      <c r="C32" s="140"/>
      <c r="D32" s="141"/>
      <c r="E32" s="142"/>
      <c r="F32" s="142"/>
      <c r="G32" s="143"/>
      <c r="I32" s="138" t="e">
        <f aca="false">VLOOKUP(B33,$J$1:$K$925,2)</f>
        <v>#N/A</v>
      </c>
      <c r="J32" s="130" t="s">
        <v>124</v>
      </c>
      <c r="K32" s="131" t="n">
        <v>354</v>
      </c>
    </row>
    <row r="33" customFormat="false" ht="12.75" hidden="false" customHeight="true" outlineLevel="0" collapsed="false">
      <c r="A33" s="139"/>
      <c r="B33" s="140"/>
      <c r="C33" s="140"/>
      <c r="D33" s="141"/>
      <c r="E33" s="142"/>
      <c r="F33" s="142"/>
      <c r="G33" s="143"/>
      <c r="I33" s="138" t="e">
        <f aca="false">VLOOKUP(B34,$J$1:$K$925,2)</f>
        <v>#N/A</v>
      </c>
      <c r="J33" s="130" t="s">
        <v>125</v>
      </c>
      <c r="K33" s="131" t="n">
        <v>222</v>
      </c>
    </row>
    <row r="34" customFormat="false" ht="12.75" hidden="false" customHeight="true" outlineLevel="0" collapsed="false">
      <c r="A34" s="139"/>
      <c r="B34" s="140"/>
      <c r="C34" s="140"/>
      <c r="D34" s="141"/>
      <c r="E34" s="142"/>
      <c r="F34" s="142"/>
      <c r="G34" s="143"/>
      <c r="I34" s="138" t="e">
        <f aca="false">VLOOKUP(B35,$J$1:$K$925,2)</f>
        <v>#N/A</v>
      </c>
      <c r="J34" s="130" t="s">
        <v>126</v>
      </c>
      <c r="K34" s="131" t="n">
        <v>328</v>
      </c>
    </row>
    <row r="35" customFormat="false" ht="12.75" hidden="false" customHeight="true" outlineLevel="0" collapsed="false">
      <c r="A35" s="139"/>
      <c r="B35" s="140"/>
      <c r="C35" s="140"/>
      <c r="D35" s="141"/>
      <c r="E35" s="142"/>
      <c r="F35" s="142"/>
      <c r="G35" s="143"/>
      <c r="I35" s="138" t="e">
        <f aca="false">VLOOKUP(B36,$J$1:$K$925,2)</f>
        <v>#N/A</v>
      </c>
      <c r="J35" s="130" t="s">
        <v>127</v>
      </c>
      <c r="K35" s="131" t="n">
        <v>67</v>
      </c>
    </row>
    <row r="36" customFormat="false" ht="12.75" hidden="false" customHeight="true" outlineLevel="0" collapsed="false">
      <c r="A36" s="139"/>
      <c r="B36" s="140"/>
      <c r="C36" s="140"/>
      <c r="D36" s="141"/>
      <c r="E36" s="142"/>
      <c r="F36" s="142"/>
      <c r="G36" s="143"/>
      <c r="I36" s="138" t="e">
        <f aca="false">VLOOKUP(B37,$J$1:$K$925,2)</f>
        <v>#N/A</v>
      </c>
      <c r="J36" s="130" t="s">
        <v>128</v>
      </c>
      <c r="K36" s="131" t="n">
        <v>282</v>
      </c>
    </row>
    <row r="37" customFormat="false" ht="12.75" hidden="false" customHeight="true" outlineLevel="0" collapsed="false">
      <c r="A37" s="139"/>
      <c r="B37" s="140"/>
      <c r="C37" s="140"/>
      <c r="D37" s="141"/>
      <c r="E37" s="142"/>
      <c r="F37" s="142"/>
      <c r="G37" s="143"/>
      <c r="I37" s="138" t="e">
        <f aca="false">VLOOKUP(B38,$J$1:$K$925,2)</f>
        <v>#N/A</v>
      </c>
      <c r="J37" s="130" t="s">
        <v>129</v>
      </c>
      <c r="K37" s="131" t="n">
        <v>216</v>
      </c>
    </row>
    <row r="38" customFormat="false" ht="12.75" hidden="false" customHeight="true" outlineLevel="0" collapsed="false">
      <c r="A38" s="139"/>
      <c r="B38" s="140"/>
      <c r="C38" s="140"/>
      <c r="D38" s="141"/>
      <c r="E38" s="142"/>
      <c r="F38" s="142"/>
      <c r="G38" s="143"/>
      <c r="I38" s="138" t="e">
        <f aca="false">VLOOKUP(B39,$J$1:$K$925,2)</f>
        <v>#N/A</v>
      </c>
      <c r="J38" s="130" t="s">
        <v>130</v>
      </c>
      <c r="K38" s="131" t="n">
        <v>42</v>
      </c>
    </row>
    <row r="39" customFormat="false" ht="12.75" hidden="false" customHeight="true" outlineLevel="0" collapsed="false">
      <c r="A39" s="139"/>
      <c r="B39" s="140"/>
      <c r="C39" s="140"/>
      <c r="D39" s="141"/>
      <c r="E39" s="142"/>
      <c r="F39" s="142"/>
      <c r="G39" s="143"/>
      <c r="I39" s="138" t="e">
        <f aca="false">VLOOKUP(B40,$J$1:$K$925,2)</f>
        <v>#N/A</v>
      </c>
      <c r="J39" s="130" t="s">
        <v>131</v>
      </c>
      <c r="K39" s="131" t="n">
        <v>51</v>
      </c>
    </row>
    <row r="40" customFormat="false" ht="12.75" hidden="false" customHeight="true" outlineLevel="0" collapsed="false">
      <c r="A40" s="139"/>
      <c r="B40" s="140"/>
      <c r="C40" s="140"/>
      <c r="D40" s="141"/>
      <c r="E40" s="142"/>
      <c r="F40" s="142"/>
      <c r="G40" s="143"/>
      <c r="I40" s="138" t="e">
        <f aca="false">VLOOKUP(B41,$J$1:$K$925,2)</f>
        <v>#N/A</v>
      </c>
      <c r="J40" s="130" t="s">
        <v>132</v>
      </c>
      <c r="K40" s="131" t="n">
        <v>331</v>
      </c>
    </row>
    <row r="41" customFormat="false" ht="12.75" hidden="false" customHeight="true" outlineLevel="0" collapsed="false">
      <c r="A41" s="139" t="str">
        <f aca="false">IF(B41="","",I21)</f>
        <v/>
      </c>
      <c r="B41" s="140"/>
      <c r="C41" s="140"/>
      <c r="D41" s="141"/>
      <c r="E41" s="142"/>
      <c r="F41" s="142"/>
      <c r="G41" s="143"/>
      <c r="I41" s="138" t="e">
        <f aca="false">VLOOKUP(B42,$J$1:$K$925,2)</f>
        <v>#N/A</v>
      </c>
      <c r="J41" s="130" t="s">
        <v>133</v>
      </c>
      <c r="K41" s="131" t="n">
        <v>185</v>
      </c>
    </row>
    <row r="42" customFormat="false" ht="12.75" hidden="false" customHeight="true" outlineLevel="0" collapsed="false">
      <c r="A42" s="139" t="str">
        <f aca="false">IF(B42="","",I22)</f>
        <v/>
      </c>
      <c r="B42" s="140"/>
      <c r="C42" s="140"/>
      <c r="D42" s="141"/>
      <c r="E42" s="142"/>
      <c r="F42" s="142"/>
      <c r="G42" s="143"/>
      <c r="I42" s="138" t="e">
        <f aca="false">VLOOKUP(B43,$J$1:$K$925,2)</f>
        <v>#N/A</v>
      </c>
      <c r="J42" s="130" t="s">
        <v>134</v>
      </c>
      <c r="K42" s="131" t="n">
        <v>279</v>
      </c>
    </row>
    <row r="43" customFormat="false" ht="12.75" hidden="false" customHeight="true" outlineLevel="0" collapsed="false">
      <c r="A43" s="139" t="str">
        <f aca="false">IF(B43="","",I23)</f>
        <v/>
      </c>
      <c r="B43" s="140"/>
      <c r="C43" s="140"/>
      <c r="D43" s="141"/>
      <c r="E43" s="142"/>
      <c r="F43" s="142"/>
      <c r="G43" s="143"/>
      <c r="I43" s="138" t="e">
        <f aca="false">VLOOKUP(B44,$J$1:$K$925,2)</f>
        <v>#N/A</v>
      </c>
      <c r="J43" s="130" t="s">
        <v>135</v>
      </c>
      <c r="K43" s="131" t="n">
        <v>280</v>
      </c>
    </row>
    <row r="44" customFormat="false" ht="12.75" hidden="false" customHeight="true" outlineLevel="0" collapsed="false">
      <c r="A44" s="139" t="str">
        <f aca="false">IF(B44="","",I24)</f>
        <v/>
      </c>
      <c r="B44" s="140"/>
      <c r="C44" s="140"/>
      <c r="D44" s="141"/>
      <c r="E44" s="142"/>
      <c r="F44" s="142"/>
      <c r="G44" s="143"/>
      <c r="I44" s="138" t="e">
        <f aca="false">VLOOKUP(B45,$J$1:$K$925,2)</f>
        <v>#N/A</v>
      </c>
      <c r="J44" s="130" t="s">
        <v>136</v>
      </c>
      <c r="K44" s="131" t="n">
        <v>237</v>
      </c>
    </row>
    <row r="45" customFormat="false" ht="12.75" hidden="false" customHeight="true" outlineLevel="0" collapsed="false">
      <c r="A45" s="139" t="str">
        <f aca="false">IF(B45="","",I25)</f>
        <v/>
      </c>
      <c r="B45" s="140"/>
      <c r="C45" s="140"/>
      <c r="D45" s="141"/>
      <c r="E45" s="142"/>
      <c r="F45" s="142"/>
      <c r="G45" s="143"/>
      <c r="I45" s="138" t="e">
        <f aca="false">VLOOKUP(B46,$J$1:$K$925,2)</f>
        <v>#N/A</v>
      </c>
      <c r="J45" s="130" t="s">
        <v>137</v>
      </c>
      <c r="K45" s="131" t="n">
        <v>19</v>
      </c>
    </row>
    <row r="46" customFormat="false" ht="12.75" hidden="false" customHeight="true" outlineLevel="0" collapsed="false">
      <c r="A46" s="139" t="str">
        <f aca="false">IF(B46="","",I26)</f>
        <v/>
      </c>
      <c r="B46" s="140"/>
      <c r="C46" s="140"/>
      <c r="D46" s="141"/>
      <c r="E46" s="142"/>
      <c r="F46" s="142"/>
      <c r="G46" s="143"/>
      <c r="I46" s="138" t="e">
        <f aca="false">VLOOKUP(B47,$J$1:$K$925,2)</f>
        <v>#N/A</v>
      </c>
      <c r="J46" s="130" t="s">
        <v>138</v>
      </c>
      <c r="K46" s="131" t="n">
        <v>140</v>
      </c>
    </row>
    <row r="47" customFormat="false" ht="12.75" hidden="false" customHeight="true" outlineLevel="0" collapsed="false">
      <c r="A47" s="139" t="str">
        <f aca="false">IF(B47="","",I27)</f>
        <v/>
      </c>
      <c r="B47" s="140"/>
      <c r="C47" s="140"/>
      <c r="D47" s="141"/>
      <c r="E47" s="142"/>
      <c r="F47" s="142"/>
      <c r="G47" s="143"/>
      <c r="I47" s="138" t="e">
        <f aca="false">VLOOKUP(B48,$J$1:$K$925,2)</f>
        <v>#N/A</v>
      </c>
      <c r="J47" s="130" t="s">
        <v>139</v>
      </c>
      <c r="K47" s="131" t="n">
        <v>240</v>
      </c>
    </row>
    <row r="48" customFormat="false" ht="12.75" hidden="false" customHeight="true" outlineLevel="0" collapsed="false">
      <c r="A48" s="139" t="str">
        <f aca="false">IF(B48="","",I28)</f>
        <v/>
      </c>
      <c r="B48" s="140"/>
      <c r="C48" s="140"/>
      <c r="D48" s="141"/>
      <c r="E48" s="142"/>
      <c r="F48" s="142"/>
      <c r="G48" s="143"/>
      <c r="I48" s="138" t="e">
        <f aca="false">VLOOKUP(B49,$J$1:$K$925,2)</f>
        <v>#N/A</v>
      </c>
      <c r="J48" s="130" t="s">
        <v>140</v>
      </c>
      <c r="K48" s="131" t="n">
        <v>340</v>
      </c>
    </row>
    <row r="49" customFormat="false" ht="12.75" hidden="false" customHeight="true" outlineLevel="0" collapsed="false">
      <c r="A49" s="139" t="str">
        <f aca="false">IF(B49="","",I29)</f>
        <v/>
      </c>
      <c r="B49" s="140"/>
      <c r="C49" s="140"/>
      <c r="D49" s="141"/>
      <c r="E49" s="142"/>
      <c r="F49" s="142"/>
      <c r="G49" s="143"/>
      <c r="I49" s="138" t="e">
        <f aca="false">VLOOKUP(B50,$J$1:$K$925,2)</f>
        <v>#N/A</v>
      </c>
      <c r="J49" s="130" t="s">
        <v>141</v>
      </c>
      <c r="K49" s="131" t="n">
        <v>348</v>
      </c>
    </row>
    <row r="50" customFormat="false" ht="12.75" hidden="false" customHeight="true" outlineLevel="0" collapsed="false">
      <c r="A50" s="139" t="str">
        <f aca="false">IF(B50="","",I30)</f>
        <v/>
      </c>
      <c r="B50" s="140"/>
      <c r="C50" s="140"/>
      <c r="D50" s="141"/>
      <c r="E50" s="142"/>
      <c r="F50" s="142"/>
      <c r="G50" s="143"/>
      <c r="I50" s="138" t="e">
        <f aca="false">VLOOKUP(B51,$J$1:$K$925,2)</f>
        <v>#N/A</v>
      </c>
      <c r="J50" s="147" t="s">
        <v>142</v>
      </c>
      <c r="K50" s="131" t="n">
        <v>110</v>
      </c>
    </row>
    <row r="51" customFormat="false" ht="12.75" hidden="false" customHeight="true" outlineLevel="0" collapsed="false">
      <c r="A51" s="139" t="str">
        <f aca="false">IF(B51="","",I31)</f>
        <v/>
      </c>
      <c r="B51" s="140"/>
      <c r="C51" s="140"/>
      <c r="D51" s="141"/>
      <c r="E51" s="142"/>
      <c r="F51" s="142"/>
      <c r="G51" s="143"/>
      <c r="I51" s="138" t="e">
        <f aca="false">VLOOKUP(B52,$J$1:$K$925,2)</f>
        <v>#N/A</v>
      </c>
      <c r="J51" s="147" t="s">
        <v>143</v>
      </c>
      <c r="K51" s="131" t="n">
        <v>74</v>
      </c>
    </row>
    <row r="52" customFormat="false" ht="12.75" hidden="false" customHeight="true" outlineLevel="0" collapsed="false">
      <c r="A52" s="139" t="str">
        <f aca="false">IF(B52="","",I32)</f>
        <v/>
      </c>
      <c r="B52" s="140"/>
      <c r="C52" s="140"/>
      <c r="D52" s="141"/>
      <c r="E52" s="142"/>
      <c r="F52" s="142"/>
      <c r="G52" s="143"/>
      <c r="I52" s="138" t="e">
        <f aca="false">VLOOKUP(B53,$J$1:$K$925,2)</f>
        <v>#N/A</v>
      </c>
      <c r="J52" s="130" t="s">
        <v>144</v>
      </c>
      <c r="K52" s="131" t="n">
        <v>131</v>
      </c>
    </row>
    <row r="53" customFormat="false" ht="12.75" hidden="false" customHeight="true" outlineLevel="0" collapsed="false">
      <c r="A53" s="139" t="str">
        <f aca="false">IF(B53="","",I33)</f>
        <v/>
      </c>
      <c r="B53" s="140"/>
      <c r="C53" s="140"/>
      <c r="D53" s="141"/>
      <c r="E53" s="142"/>
      <c r="F53" s="142"/>
      <c r="G53" s="143"/>
      <c r="I53" s="138" t="e">
        <f aca="false">VLOOKUP(B54,$J$1:$K$925,2)</f>
        <v>#N/A</v>
      </c>
      <c r="J53" s="130" t="s">
        <v>145</v>
      </c>
      <c r="K53" s="131" t="n">
        <v>111</v>
      </c>
    </row>
    <row r="54" customFormat="false" ht="12.75" hidden="false" customHeight="true" outlineLevel="0" collapsed="false">
      <c r="A54" s="139" t="str">
        <f aca="false">IF(B54="","",I36)</f>
        <v/>
      </c>
      <c r="B54" s="140"/>
      <c r="C54" s="140"/>
      <c r="D54" s="141"/>
      <c r="E54" s="142"/>
      <c r="F54" s="142"/>
      <c r="G54" s="143"/>
      <c r="J54" s="130" t="s">
        <v>146</v>
      </c>
      <c r="K54" s="131" t="n">
        <v>69</v>
      </c>
      <c r="N54" s="127" t="n">
        <f aca="false">COUNTA(B7:B54)</f>
        <v>0</v>
      </c>
    </row>
    <row r="55" customFormat="false" ht="50.25" hidden="false" customHeight="true" outlineLevel="0" collapsed="false">
      <c r="A55" s="148" t="str">
        <f aca="false">IF(B55="","",I37)</f>
        <v/>
      </c>
      <c r="B55" s="149"/>
      <c r="C55" s="150"/>
      <c r="D55" s="151" t="s">
        <v>147</v>
      </c>
      <c r="E55" s="151"/>
      <c r="F55" s="151" t="s">
        <v>148</v>
      </c>
      <c r="G55" s="151" t="s">
        <v>149</v>
      </c>
      <c r="J55" s="130" t="s">
        <v>150</v>
      </c>
      <c r="K55" s="131" t="n">
        <v>212</v>
      </c>
      <c r="L55" s="152"/>
      <c r="M55" s="152" t="n">
        <f aca="false">SUM(E7:E54)</f>
        <v>0</v>
      </c>
      <c r="N55" s="152" t="str">
        <f aca="false">IF(SUM(F7:F54)=0,"",(SUM(F7:F54)))</f>
        <v/>
      </c>
      <c r="O55" s="152" t="str">
        <f aca="false">IF(SUM(G7:G54)=0,"",(SUM(G7:G54)))</f>
        <v/>
      </c>
    </row>
    <row r="56" customFormat="false" ht="28.5" hidden="false" customHeight="true" outlineLevel="0" collapsed="false">
      <c r="A56" s="153"/>
      <c r="B56" s="145"/>
      <c r="C56" s="154"/>
      <c r="D56" s="155" t="str">
        <f aca="false">IF(N55="","",IF(SCHEDA!F21="","",F56/SCHEDA!F21*1000))</f>
        <v/>
      </c>
      <c r="E56" s="155"/>
      <c r="F56" s="152" t="str">
        <f aca="false">IF(N55=0,"",N55)</f>
        <v/>
      </c>
      <c r="G56" s="152" t="str">
        <f aca="false">IF(N55=0,"",O55)</f>
        <v/>
      </c>
      <c r="J56" s="130" t="s">
        <v>151</v>
      </c>
      <c r="K56" s="131" t="n">
        <v>269</v>
      </c>
    </row>
    <row r="57" customFormat="false" ht="11.25" hidden="false" customHeight="true" outlineLevel="0" collapsed="false">
      <c r="J57" s="130" t="s">
        <v>152</v>
      </c>
      <c r="K57" s="131" t="n">
        <v>228</v>
      </c>
    </row>
    <row r="58" customFormat="false" ht="11.25" hidden="false" customHeight="true" outlineLevel="0" collapsed="false">
      <c r="J58" s="130" t="s">
        <v>153</v>
      </c>
      <c r="K58" s="131" t="n">
        <v>5</v>
      </c>
    </row>
    <row r="59" customFormat="false" ht="11.25" hidden="false" customHeight="true" outlineLevel="0" collapsed="false">
      <c r="J59" s="130" t="s">
        <v>154</v>
      </c>
      <c r="K59" s="131" t="n">
        <v>100</v>
      </c>
    </row>
    <row r="60" customFormat="false" ht="11.25" hidden="false" customHeight="true" outlineLevel="0" collapsed="false">
      <c r="J60" s="130" t="s">
        <v>155</v>
      </c>
      <c r="K60" s="131" t="n">
        <v>171</v>
      </c>
    </row>
    <row r="61" customFormat="false" ht="11.25" hidden="false" customHeight="true" outlineLevel="0" collapsed="false">
      <c r="J61" s="130" t="s">
        <v>156</v>
      </c>
      <c r="K61" s="131" t="n">
        <v>252</v>
      </c>
    </row>
    <row r="62" customFormat="false" ht="11.25" hidden="false" customHeight="true" outlineLevel="0" collapsed="false">
      <c r="J62" s="130" t="s">
        <v>157</v>
      </c>
      <c r="K62" s="131" t="n">
        <v>77</v>
      </c>
    </row>
    <row r="63" customFormat="false" ht="11.25" hidden="false" customHeight="true" outlineLevel="0" collapsed="false">
      <c r="J63" s="130" t="s">
        <v>158</v>
      </c>
      <c r="K63" s="131" t="n">
        <v>327</v>
      </c>
    </row>
    <row r="64" customFormat="false" ht="11.25" hidden="false" customHeight="true" outlineLevel="0" collapsed="false">
      <c r="J64" s="130" t="s">
        <v>159</v>
      </c>
      <c r="K64" s="131" t="n">
        <v>312</v>
      </c>
    </row>
    <row r="65" customFormat="false" ht="11.25" hidden="false" customHeight="true" outlineLevel="0" collapsed="false">
      <c r="J65" s="130" t="s">
        <v>160</v>
      </c>
      <c r="K65" s="131" t="n">
        <v>330</v>
      </c>
    </row>
    <row r="66" customFormat="false" ht="11.25" hidden="false" customHeight="true" outlineLevel="0" collapsed="false">
      <c r="J66" s="130" t="s">
        <v>161</v>
      </c>
      <c r="K66" s="131" t="n">
        <v>186</v>
      </c>
    </row>
    <row r="67" customFormat="false" ht="11.25" hidden="false" customHeight="true" outlineLevel="0" collapsed="false">
      <c r="J67" s="130" t="s">
        <v>162</v>
      </c>
      <c r="K67" s="131" t="n">
        <v>101</v>
      </c>
    </row>
    <row r="68" customFormat="false" ht="11.25" hidden="false" customHeight="true" outlineLevel="0" collapsed="false">
      <c r="J68" s="130" t="s">
        <v>163</v>
      </c>
      <c r="K68" s="131" t="n">
        <v>259</v>
      </c>
    </row>
    <row r="69" customFormat="false" ht="11.25" hidden="false" customHeight="true" outlineLevel="0" collapsed="false">
      <c r="J69" s="130" t="s">
        <v>164</v>
      </c>
      <c r="K69" s="131" t="n">
        <v>31</v>
      </c>
    </row>
    <row r="70" customFormat="false" ht="11.25" hidden="false" customHeight="true" outlineLevel="0" collapsed="false">
      <c r="J70" s="130" t="s">
        <v>165</v>
      </c>
      <c r="K70" s="131" t="n">
        <v>98</v>
      </c>
    </row>
    <row r="71" customFormat="false" ht="11.25" hidden="false" customHeight="true" outlineLevel="0" collapsed="false">
      <c r="J71" s="130" t="s">
        <v>166</v>
      </c>
      <c r="K71" s="131" t="n">
        <v>26</v>
      </c>
    </row>
    <row r="72" customFormat="false" ht="11.25" hidden="false" customHeight="true" outlineLevel="0" collapsed="false">
      <c r="J72" s="130" t="s">
        <v>167</v>
      </c>
      <c r="K72" s="131" t="n">
        <v>378</v>
      </c>
    </row>
    <row r="73" customFormat="false" ht="11.25" hidden="false" customHeight="true" outlineLevel="0" collapsed="false">
      <c r="J73" s="130" t="s">
        <v>168</v>
      </c>
      <c r="K73" s="131" t="n">
        <v>375</v>
      </c>
    </row>
    <row r="74" customFormat="false" ht="11.25" hidden="false" customHeight="true" outlineLevel="0" collapsed="false">
      <c r="J74" s="130" t="s">
        <v>169</v>
      </c>
      <c r="K74" s="131" t="n">
        <v>76</v>
      </c>
    </row>
    <row r="75" customFormat="false" ht="11.25" hidden="false" customHeight="true" outlineLevel="0" collapsed="false">
      <c r="J75" s="130" t="s">
        <v>170</v>
      </c>
      <c r="K75" s="131" t="n">
        <v>382</v>
      </c>
    </row>
    <row r="76" customFormat="false" ht="11.25" hidden="false" customHeight="true" outlineLevel="0" collapsed="false">
      <c r="J76" s="130" t="s">
        <v>171</v>
      </c>
      <c r="K76" s="131" t="n">
        <v>313</v>
      </c>
    </row>
    <row r="77" customFormat="false" ht="11.25" hidden="false" customHeight="true" outlineLevel="0" collapsed="false">
      <c r="J77" s="130" t="s">
        <v>172</v>
      </c>
      <c r="K77" s="131" t="n">
        <v>397</v>
      </c>
    </row>
    <row r="78" customFormat="false" ht="11.25" hidden="false" customHeight="true" outlineLevel="0" collapsed="false">
      <c r="J78" s="130" t="s">
        <v>173</v>
      </c>
      <c r="K78" s="131" t="n">
        <v>311</v>
      </c>
    </row>
    <row r="79" customFormat="false" ht="11.25" hidden="false" customHeight="true" outlineLevel="0" collapsed="false">
      <c r="J79" s="130" t="s">
        <v>174</v>
      </c>
      <c r="K79" s="131" t="n">
        <v>139</v>
      </c>
    </row>
    <row r="80" customFormat="false" ht="11.25" hidden="false" customHeight="true" outlineLevel="0" collapsed="false">
      <c r="J80" s="130" t="s">
        <v>175</v>
      </c>
      <c r="K80" s="131" t="n">
        <v>122</v>
      </c>
    </row>
    <row r="81" customFormat="false" ht="11.25" hidden="false" customHeight="true" outlineLevel="0" collapsed="false">
      <c r="J81" s="130" t="s">
        <v>176</v>
      </c>
      <c r="K81" s="131" t="n">
        <v>162</v>
      </c>
    </row>
    <row r="82" customFormat="false" ht="11.25" hidden="false" customHeight="true" outlineLevel="0" collapsed="false">
      <c r="J82" s="130" t="s">
        <v>177</v>
      </c>
      <c r="K82" s="131" t="n">
        <v>253</v>
      </c>
    </row>
    <row r="83" customFormat="false" ht="11.25" hidden="false" customHeight="true" outlineLevel="0" collapsed="false">
      <c r="J83" s="130" t="s">
        <v>178</v>
      </c>
      <c r="K83" s="131" t="n">
        <v>121</v>
      </c>
    </row>
    <row r="84" customFormat="false" ht="11.25" hidden="false" customHeight="true" outlineLevel="0" collapsed="false">
      <c r="J84" s="130" t="s">
        <v>179</v>
      </c>
      <c r="K84" s="131" t="n">
        <v>20</v>
      </c>
    </row>
    <row r="85" customFormat="false" ht="11.25" hidden="false" customHeight="true" outlineLevel="0" collapsed="false">
      <c r="J85" s="130" t="s">
        <v>180</v>
      </c>
      <c r="K85" s="131" t="n">
        <v>319</v>
      </c>
    </row>
    <row r="86" customFormat="false" ht="11.25" hidden="false" customHeight="true" outlineLevel="0" collapsed="false">
      <c r="J86" s="130" t="s">
        <v>181</v>
      </c>
      <c r="K86" s="131" t="n">
        <v>286</v>
      </c>
    </row>
    <row r="87" customFormat="false" ht="11.25" hidden="false" customHeight="true" outlineLevel="0" collapsed="false">
      <c r="J87" s="130" t="s">
        <v>182</v>
      </c>
      <c r="K87" s="131" t="n">
        <v>75</v>
      </c>
    </row>
    <row r="88" customFormat="false" ht="11.25" hidden="false" customHeight="true" outlineLevel="0" collapsed="false">
      <c r="J88" s="130" t="s">
        <v>183</v>
      </c>
      <c r="K88" s="131" t="n">
        <v>143</v>
      </c>
    </row>
    <row r="89" customFormat="false" ht="11.25" hidden="false" customHeight="true" outlineLevel="0" collapsed="false">
      <c r="J89" s="130" t="s">
        <v>184</v>
      </c>
      <c r="K89" s="131" t="n">
        <v>272</v>
      </c>
    </row>
    <row r="90" customFormat="false" ht="11.25" hidden="false" customHeight="true" outlineLevel="0" collapsed="false">
      <c r="J90" s="130" t="s">
        <v>185</v>
      </c>
      <c r="K90" s="131" t="n">
        <v>373</v>
      </c>
    </row>
    <row r="91" customFormat="false" ht="11.25" hidden="false" customHeight="true" outlineLevel="0" collapsed="false">
      <c r="J91" s="130" t="s">
        <v>186</v>
      </c>
      <c r="K91" s="131" t="n">
        <v>65</v>
      </c>
    </row>
    <row r="92" customFormat="false" ht="11.25" hidden="false" customHeight="true" outlineLevel="0" collapsed="false">
      <c r="J92" s="130" t="s">
        <v>187</v>
      </c>
      <c r="K92" s="131" t="n">
        <v>115</v>
      </c>
    </row>
    <row r="93" customFormat="false" ht="11.25" hidden="false" customHeight="true" outlineLevel="0" collapsed="false">
      <c r="J93" s="130" t="s">
        <v>188</v>
      </c>
      <c r="K93" s="131" t="n">
        <v>114</v>
      </c>
    </row>
    <row r="94" customFormat="false" ht="11.25" hidden="false" customHeight="true" outlineLevel="0" collapsed="false">
      <c r="J94" s="130" t="s">
        <v>189</v>
      </c>
      <c r="K94" s="131" t="n">
        <v>30</v>
      </c>
    </row>
    <row r="95" customFormat="false" ht="11.25" hidden="false" customHeight="true" outlineLevel="0" collapsed="false">
      <c r="J95" s="130" t="s">
        <v>190</v>
      </c>
      <c r="K95" s="131" t="n">
        <v>83</v>
      </c>
    </row>
    <row r="96" customFormat="false" ht="11.25" hidden="false" customHeight="true" outlineLevel="0" collapsed="false">
      <c r="J96" s="130" t="s">
        <v>191</v>
      </c>
      <c r="K96" s="131" t="n">
        <v>341</v>
      </c>
    </row>
    <row r="97" customFormat="false" ht="11.25" hidden="false" customHeight="true" outlineLevel="0" collapsed="false">
      <c r="J97" s="130" t="s">
        <v>192</v>
      </c>
      <c r="K97" s="131" t="n">
        <v>244</v>
      </c>
    </row>
    <row r="98" customFormat="false" ht="11.25" hidden="false" customHeight="true" outlineLevel="0" collapsed="false">
      <c r="J98" s="130" t="s">
        <v>193</v>
      </c>
      <c r="K98" s="131" t="n">
        <v>271</v>
      </c>
    </row>
    <row r="99" customFormat="false" ht="11.25" hidden="false" customHeight="true" outlineLevel="0" collapsed="false">
      <c r="J99" s="130" t="s">
        <v>194</v>
      </c>
      <c r="K99" s="131" t="n">
        <v>4</v>
      </c>
    </row>
    <row r="100" customFormat="false" ht="11.25" hidden="false" customHeight="true" outlineLevel="0" collapsed="false">
      <c r="J100" s="130" t="s">
        <v>195</v>
      </c>
      <c r="K100" s="131" t="n">
        <v>124</v>
      </c>
    </row>
    <row r="101" customFormat="false" ht="11.25" hidden="false" customHeight="true" outlineLevel="0" collapsed="false">
      <c r="J101" s="130" t="s">
        <v>196</v>
      </c>
      <c r="K101" s="131" t="n">
        <v>201</v>
      </c>
    </row>
    <row r="102" customFormat="false" ht="11.25" hidden="false" customHeight="true" outlineLevel="0" collapsed="false">
      <c r="J102" s="130" t="s">
        <v>197</v>
      </c>
      <c r="K102" s="131" t="n">
        <v>16</v>
      </c>
    </row>
    <row r="103" customFormat="false" ht="11.25" hidden="false" customHeight="true" outlineLevel="0" collapsed="false">
      <c r="J103" s="130" t="s">
        <v>198</v>
      </c>
      <c r="K103" s="131" t="n">
        <v>379</v>
      </c>
    </row>
    <row r="104" customFormat="false" ht="11.25" hidden="false" customHeight="true" outlineLevel="0" collapsed="false">
      <c r="J104" s="130" t="s">
        <v>199</v>
      </c>
      <c r="K104" s="131" t="n">
        <v>410</v>
      </c>
    </row>
    <row r="105" customFormat="false" ht="11.25" hidden="false" customHeight="true" outlineLevel="0" collapsed="false">
      <c r="J105" s="130" t="s">
        <v>200</v>
      </c>
      <c r="K105" s="131" t="n">
        <v>406</v>
      </c>
    </row>
    <row r="106" customFormat="false" ht="11.25" hidden="false" customHeight="true" outlineLevel="0" collapsed="false">
      <c r="J106" s="130" t="s">
        <v>201</v>
      </c>
      <c r="K106" s="131" t="n">
        <v>243</v>
      </c>
    </row>
    <row r="107" customFormat="false" ht="11.25" hidden="false" customHeight="true" outlineLevel="0" collapsed="false">
      <c r="J107" s="130" t="s">
        <v>202</v>
      </c>
      <c r="K107" s="131" t="n">
        <v>209</v>
      </c>
    </row>
    <row r="108" customFormat="false" ht="11.25" hidden="false" customHeight="true" outlineLevel="0" collapsed="false">
      <c r="J108" s="130" t="s">
        <v>203</v>
      </c>
      <c r="K108" s="131" t="n">
        <v>159</v>
      </c>
    </row>
    <row r="109" customFormat="false" ht="11.25" hidden="false" customHeight="true" outlineLevel="0" collapsed="false">
      <c r="J109" s="130" t="s">
        <v>204</v>
      </c>
      <c r="K109" s="131" t="n">
        <v>277</v>
      </c>
    </row>
    <row r="110" customFormat="false" ht="11.25" hidden="false" customHeight="true" outlineLevel="0" collapsed="false">
      <c r="J110" s="130" t="s">
        <v>205</v>
      </c>
      <c r="K110" s="131" t="n">
        <v>113</v>
      </c>
    </row>
    <row r="111" customFormat="false" ht="11.25" hidden="false" customHeight="true" outlineLevel="0" collapsed="false">
      <c r="J111" s="130" t="s">
        <v>206</v>
      </c>
      <c r="K111" s="131" t="n">
        <v>194</v>
      </c>
    </row>
    <row r="112" customFormat="false" ht="11.25" hidden="false" customHeight="true" outlineLevel="0" collapsed="false">
      <c r="J112" s="130" t="s">
        <v>207</v>
      </c>
      <c r="K112" s="131" t="n">
        <v>147</v>
      </c>
    </row>
    <row r="113" customFormat="false" ht="11.25" hidden="false" customHeight="true" outlineLevel="0" collapsed="false">
      <c r="J113" s="130" t="s">
        <v>208</v>
      </c>
      <c r="K113" s="131" t="n">
        <v>281</v>
      </c>
    </row>
    <row r="114" customFormat="false" ht="11.25" hidden="false" customHeight="true" outlineLevel="0" collapsed="false">
      <c r="J114" s="130" t="s">
        <v>209</v>
      </c>
      <c r="K114" s="131" t="n">
        <v>234</v>
      </c>
    </row>
    <row r="115" customFormat="false" ht="11.25" hidden="false" customHeight="true" outlineLevel="0" collapsed="false">
      <c r="J115" s="130" t="s">
        <v>210</v>
      </c>
      <c r="K115" s="131" t="n">
        <v>8</v>
      </c>
    </row>
    <row r="116" customFormat="false" ht="11.25" hidden="false" customHeight="true" outlineLevel="0" collapsed="false">
      <c r="J116" s="130" t="s">
        <v>211</v>
      </c>
      <c r="K116" s="131" t="n">
        <v>91</v>
      </c>
    </row>
    <row r="117" customFormat="false" ht="11.25" hidden="false" customHeight="true" outlineLevel="0" collapsed="false">
      <c r="J117" s="130" t="s">
        <v>212</v>
      </c>
      <c r="K117" s="131" t="n">
        <v>66</v>
      </c>
    </row>
    <row r="118" customFormat="false" ht="11.25" hidden="false" customHeight="true" outlineLevel="0" collapsed="false">
      <c r="J118" s="130" t="s">
        <v>213</v>
      </c>
      <c r="K118" s="131" t="n">
        <v>152</v>
      </c>
    </row>
    <row r="119" customFormat="false" ht="11.25" hidden="false" customHeight="true" outlineLevel="0" collapsed="false">
      <c r="J119" s="130" t="s">
        <v>214</v>
      </c>
      <c r="K119" s="131" t="n">
        <v>936</v>
      </c>
    </row>
    <row r="120" customFormat="false" ht="11.25" hidden="false" customHeight="true" outlineLevel="0" collapsed="false">
      <c r="J120" s="130" t="s">
        <v>215</v>
      </c>
      <c r="K120" s="131" t="n">
        <v>173</v>
      </c>
    </row>
    <row r="121" customFormat="false" ht="11.25" hidden="false" customHeight="true" outlineLevel="0" collapsed="false">
      <c r="J121" s="130" t="s">
        <v>216</v>
      </c>
      <c r="K121" s="131" t="n">
        <v>235</v>
      </c>
    </row>
    <row r="122" customFormat="false" ht="11.25" hidden="false" customHeight="true" outlineLevel="0" collapsed="false">
      <c r="J122" s="130" t="s">
        <v>217</v>
      </c>
      <c r="K122" s="131" t="n">
        <v>29</v>
      </c>
    </row>
    <row r="123" customFormat="false" ht="11.25" hidden="false" customHeight="true" outlineLevel="0" collapsed="false">
      <c r="J123" s="130" t="s">
        <v>218</v>
      </c>
      <c r="K123" s="131" t="n">
        <v>239</v>
      </c>
    </row>
    <row r="124" customFormat="false" ht="11.25" hidden="false" customHeight="true" outlineLevel="0" collapsed="false">
      <c r="J124" s="130" t="s">
        <v>219</v>
      </c>
      <c r="K124" s="131" t="n">
        <v>325</v>
      </c>
    </row>
    <row r="125" customFormat="false" ht="11.25" hidden="false" customHeight="true" outlineLevel="0" collapsed="false">
      <c r="J125" s="130" t="s">
        <v>220</v>
      </c>
      <c r="K125" s="131" t="n">
        <v>210</v>
      </c>
    </row>
    <row r="126" customFormat="false" ht="11.25" hidden="false" customHeight="true" outlineLevel="0" collapsed="false">
      <c r="J126" s="130" t="s">
        <v>221</v>
      </c>
      <c r="K126" s="131" t="n">
        <v>105</v>
      </c>
    </row>
    <row r="127" customFormat="false" ht="11.25" hidden="false" customHeight="true" outlineLevel="0" collapsed="false">
      <c r="J127" s="130" t="s">
        <v>222</v>
      </c>
      <c r="K127" s="131" t="n">
        <v>366</v>
      </c>
    </row>
    <row r="128" customFormat="false" ht="11.25" hidden="false" customHeight="true" outlineLevel="0" collapsed="false">
      <c r="J128" s="130" t="s">
        <v>223</v>
      </c>
      <c r="K128" s="131" t="n">
        <v>32</v>
      </c>
    </row>
    <row r="129" customFormat="false" ht="11.25" hidden="false" customHeight="true" outlineLevel="0" collapsed="false">
      <c r="J129" s="130" t="s">
        <v>224</v>
      </c>
      <c r="K129" s="131" t="n">
        <v>238</v>
      </c>
    </row>
    <row r="130" customFormat="false" ht="11.25" hidden="false" customHeight="true" outlineLevel="0" collapsed="false">
      <c r="J130" s="130" t="s">
        <v>225</v>
      </c>
      <c r="K130" s="131" t="n">
        <v>163</v>
      </c>
    </row>
    <row r="131" customFormat="false" ht="11.25" hidden="false" customHeight="true" outlineLevel="0" collapsed="false">
      <c r="J131" s="130" t="s">
        <v>226</v>
      </c>
      <c r="K131" s="131" t="n">
        <v>372</v>
      </c>
    </row>
    <row r="132" customFormat="false" ht="11.25" hidden="false" customHeight="true" outlineLevel="0" collapsed="false">
      <c r="J132" s="130" t="s">
        <v>227</v>
      </c>
      <c r="K132" s="131" t="n">
        <v>183</v>
      </c>
    </row>
    <row r="133" customFormat="false" ht="11.25" hidden="false" customHeight="true" outlineLevel="0" collapsed="false">
      <c r="J133" s="130" t="s">
        <v>228</v>
      </c>
      <c r="K133" s="131" t="n">
        <v>931</v>
      </c>
    </row>
    <row r="134" customFormat="false" ht="11.25" hidden="false" customHeight="true" outlineLevel="0" collapsed="false">
      <c r="J134" s="130" t="s">
        <v>229</v>
      </c>
      <c r="K134" s="131" t="n">
        <v>308</v>
      </c>
    </row>
    <row r="135" customFormat="false" ht="11.25" hidden="false" customHeight="true" outlineLevel="0" collapsed="false">
      <c r="J135" s="156" t="s">
        <v>230</v>
      </c>
      <c r="K135" s="131" t="n">
        <v>939</v>
      </c>
    </row>
    <row r="136" customFormat="false" ht="11.25" hidden="false" customHeight="true" outlineLevel="0" collapsed="false">
      <c r="J136" s="130" t="s">
        <v>231</v>
      </c>
      <c r="K136" s="131" t="n">
        <v>917</v>
      </c>
    </row>
    <row r="137" customFormat="false" ht="11.25" hidden="false" customHeight="true" outlineLevel="0" collapsed="false">
      <c r="J137" s="130" t="s">
        <v>232</v>
      </c>
      <c r="K137" s="131" t="n">
        <v>310</v>
      </c>
    </row>
    <row r="138" customFormat="false" ht="11.25" hidden="false" customHeight="true" outlineLevel="0" collapsed="false">
      <c r="J138" s="156" t="s">
        <v>233</v>
      </c>
      <c r="K138" s="131" t="n">
        <v>940</v>
      </c>
    </row>
    <row r="139" customFormat="false" ht="11.25" hidden="false" customHeight="true" outlineLevel="0" collapsed="false">
      <c r="J139" s="130" t="s">
        <v>234</v>
      </c>
      <c r="K139" s="131" t="n">
        <v>916</v>
      </c>
    </row>
    <row r="140" customFormat="false" ht="11.25" hidden="false" customHeight="true" outlineLevel="0" collapsed="false">
      <c r="J140" s="130" t="s">
        <v>235</v>
      </c>
      <c r="K140" s="131" t="n">
        <v>919</v>
      </c>
    </row>
    <row r="141" customFormat="false" ht="11.25" hidden="false" customHeight="true" outlineLevel="0" collapsed="false">
      <c r="J141" s="130" t="s">
        <v>236</v>
      </c>
      <c r="K141" s="131" t="n">
        <v>370</v>
      </c>
    </row>
    <row r="142" customFormat="false" ht="11.25" hidden="false" customHeight="true" outlineLevel="0" collapsed="false">
      <c r="J142" s="130" t="s">
        <v>237</v>
      </c>
      <c r="K142" s="131" t="n">
        <v>918</v>
      </c>
    </row>
    <row r="143" customFormat="false" ht="11.25" hidden="false" customHeight="true" outlineLevel="0" collapsed="false">
      <c r="J143" s="130" t="s">
        <v>238</v>
      </c>
      <c r="K143" s="131" t="n">
        <v>93</v>
      </c>
    </row>
    <row r="144" customFormat="false" ht="11.25" hidden="false" customHeight="true" outlineLevel="0" collapsed="false">
      <c r="J144" s="130" t="s">
        <v>239</v>
      </c>
      <c r="K144" s="131" t="n">
        <v>365</v>
      </c>
    </row>
    <row r="145" customFormat="false" ht="11.25" hidden="false" customHeight="true" outlineLevel="0" collapsed="false">
      <c r="J145" s="130" t="s">
        <v>240</v>
      </c>
      <c r="K145" s="131" t="n">
        <v>905</v>
      </c>
    </row>
    <row r="146" customFormat="false" ht="11.25" hidden="false" customHeight="true" outlineLevel="0" collapsed="false">
      <c r="J146" s="130" t="s">
        <v>241</v>
      </c>
      <c r="K146" s="131" t="n">
        <v>127</v>
      </c>
    </row>
    <row r="147" customFormat="false" ht="11.25" hidden="false" customHeight="true" outlineLevel="0" collapsed="false">
      <c r="J147" s="130" t="s">
        <v>242</v>
      </c>
      <c r="K147" s="131" t="n">
        <v>142</v>
      </c>
    </row>
    <row r="148" customFormat="false" ht="11.25" hidden="false" customHeight="true" outlineLevel="0" collapsed="false">
      <c r="J148" s="130" t="s">
        <v>243</v>
      </c>
      <c r="K148" s="131" t="n">
        <v>219</v>
      </c>
    </row>
    <row r="149" customFormat="false" ht="11.25" hidden="false" customHeight="true" outlineLevel="0" collapsed="false">
      <c r="J149" s="130" t="s">
        <v>244</v>
      </c>
      <c r="K149" s="131" t="n">
        <v>218</v>
      </c>
    </row>
    <row r="150" customFormat="false" ht="11.25" hidden="false" customHeight="true" outlineLevel="0" collapsed="false">
      <c r="J150" s="130" t="s">
        <v>245</v>
      </c>
      <c r="K150" s="131" t="n">
        <v>214</v>
      </c>
    </row>
    <row r="151" customFormat="false" ht="11.25" hidden="false" customHeight="true" outlineLevel="0" collapsed="false">
      <c r="J151" s="130" t="s">
        <v>246</v>
      </c>
      <c r="K151" s="131" t="n">
        <v>226</v>
      </c>
    </row>
    <row r="152" customFormat="false" ht="11.25" hidden="false" customHeight="true" outlineLevel="0" collapsed="false">
      <c r="J152" s="130" t="s">
        <v>247</v>
      </c>
      <c r="K152" s="131" t="n">
        <v>435</v>
      </c>
    </row>
    <row r="153" customFormat="false" ht="11.25" hidden="false" customHeight="true" outlineLevel="0" collapsed="false">
      <c r="J153" s="130" t="s">
        <v>248</v>
      </c>
      <c r="K153" s="131" t="n">
        <v>63</v>
      </c>
    </row>
    <row r="154" customFormat="false" ht="11.25" hidden="false" customHeight="true" outlineLevel="0" collapsed="false">
      <c r="J154" s="130" t="s">
        <v>249</v>
      </c>
      <c r="K154" s="131" t="n">
        <v>393</v>
      </c>
    </row>
    <row r="155" customFormat="false" ht="11.25" hidden="false" customHeight="true" outlineLevel="0" collapsed="false">
      <c r="J155" s="130" t="s">
        <v>250</v>
      </c>
      <c r="K155" s="131" t="n">
        <v>96</v>
      </c>
    </row>
    <row r="156" customFormat="false" ht="11.25" hidden="false" customHeight="true" outlineLevel="0" collapsed="false">
      <c r="J156" s="130" t="s">
        <v>251</v>
      </c>
      <c r="K156" s="131" t="n">
        <v>190</v>
      </c>
    </row>
    <row r="157" customFormat="false" ht="11.25" hidden="false" customHeight="true" outlineLevel="0" collapsed="false">
      <c r="J157" s="130" t="s">
        <v>252</v>
      </c>
      <c r="K157" s="131" t="n">
        <v>169</v>
      </c>
    </row>
    <row r="158" customFormat="false" ht="11.25" hidden="false" customHeight="true" outlineLevel="0" collapsed="false">
      <c r="J158" s="130" t="s">
        <v>253</v>
      </c>
      <c r="K158" s="131" t="n">
        <v>168</v>
      </c>
    </row>
    <row r="159" customFormat="false" ht="11.25" hidden="false" customHeight="true" outlineLevel="0" collapsed="false">
      <c r="J159" s="130" t="s">
        <v>254</v>
      </c>
      <c r="K159" s="131" t="n">
        <v>224</v>
      </c>
    </row>
    <row r="160" customFormat="false" ht="11.25" hidden="false" customHeight="true" outlineLevel="0" collapsed="false">
      <c r="J160" s="130" t="s">
        <v>255</v>
      </c>
      <c r="K160" s="131" t="n">
        <v>70</v>
      </c>
    </row>
    <row r="161" customFormat="false" ht="11.25" hidden="false" customHeight="true" outlineLevel="0" collapsed="false">
      <c r="J161" s="130" t="s">
        <v>256</v>
      </c>
      <c r="K161" s="131" t="n">
        <v>914</v>
      </c>
    </row>
    <row r="162" customFormat="false" ht="11.25" hidden="false" customHeight="true" outlineLevel="0" collapsed="false">
      <c r="J162" s="130" t="s">
        <v>257</v>
      </c>
      <c r="K162" s="131" t="n">
        <v>349</v>
      </c>
    </row>
    <row r="163" customFormat="false" ht="11.25" hidden="false" customHeight="true" outlineLevel="0" collapsed="false">
      <c r="J163" s="130" t="s">
        <v>258</v>
      </c>
      <c r="K163" s="131" t="n">
        <v>126</v>
      </c>
    </row>
    <row r="164" customFormat="false" ht="11.25" hidden="false" customHeight="true" outlineLevel="0" collapsed="false">
      <c r="J164" s="130" t="s">
        <v>259</v>
      </c>
      <c r="K164" s="131" t="n">
        <v>78</v>
      </c>
    </row>
    <row r="165" customFormat="false" ht="11.25" hidden="false" customHeight="true" outlineLevel="0" collapsed="false">
      <c r="J165" s="130" t="s">
        <v>260</v>
      </c>
      <c r="K165" s="131" t="n">
        <v>314</v>
      </c>
    </row>
    <row r="166" customFormat="false" ht="11.25" hidden="false" customHeight="true" outlineLevel="0" collapsed="false">
      <c r="J166" s="130" t="s">
        <v>261</v>
      </c>
      <c r="K166" s="131" t="n">
        <v>177</v>
      </c>
    </row>
    <row r="167" customFormat="false" ht="11.25" hidden="false" customHeight="true" outlineLevel="0" collapsed="false">
      <c r="J167" s="130" t="s">
        <v>262</v>
      </c>
      <c r="K167" s="131" t="n">
        <v>264</v>
      </c>
    </row>
    <row r="168" customFormat="false" ht="11.25" hidden="false" customHeight="true" outlineLevel="0" collapsed="false">
      <c r="J168" s="130" t="s">
        <v>263</v>
      </c>
      <c r="K168" s="131" t="n">
        <v>391</v>
      </c>
    </row>
    <row r="169" customFormat="false" ht="11.25" hidden="false" customHeight="true" outlineLevel="0" collapsed="false">
      <c r="J169" s="130" t="s">
        <v>264</v>
      </c>
      <c r="K169" s="131" t="n">
        <v>3</v>
      </c>
    </row>
    <row r="170" customFormat="false" ht="11.25" hidden="false" customHeight="true" outlineLevel="0" collapsed="false">
      <c r="J170" s="130" t="s">
        <v>265</v>
      </c>
      <c r="K170" s="131" t="n">
        <v>414</v>
      </c>
    </row>
    <row r="171" customFormat="false" ht="11.25" hidden="false" customHeight="true" outlineLevel="0" collapsed="false">
      <c r="J171" s="130" t="s">
        <v>266</v>
      </c>
      <c r="K171" s="131" t="n">
        <v>86</v>
      </c>
    </row>
    <row r="172" customFormat="false" ht="11.25" hidden="false" customHeight="true" outlineLevel="0" collapsed="false">
      <c r="J172" s="130" t="s">
        <v>267</v>
      </c>
      <c r="K172" s="131" t="n">
        <v>164</v>
      </c>
    </row>
    <row r="173" customFormat="false" ht="11.25" hidden="false" customHeight="true" outlineLevel="0" collapsed="false">
      <c r="J173" s="130" t="s">
        <v>268</v>
      </c>
      <c r="K173" s="131" t="n">
        <v>361</v>
      </c>
    </row>
    <row r="174" customFormat="false" ht="11.25" hidden="false" customHeight="true" outlineLevel="0" collapsed="false">
      <c r="J174" s="130" t="s">
        <v>269</v>
      </c>
      <c r="K174" s="131" t="n">
        <v>223</v>
      </c>
    </row>
    <row r="175" customFormat="false" ht="11.25" hidden="false" customHeight="true" outlineLevel="0" collapsed="false">
      <c r="J175" s="130" t="s">
        <v>270</v>
      </c>
      <c r="K175" s="131" t="n">
        <v>262</v>
      </c>
    </row>
    <row r="176" customFormat="false" ht="11.25" hidden="false" customHeight="true" outlineLevel="0" collapsed="false">
      <c r="J176" s="130" t="s">
        <v>271</v>
      </c>
      <c r="K176" s="131" t="n">
        <v>385</v>
      </c>
    </row>
    <row r="177" customFormat="false" ht="11.25" hidden="false" customHeight="true" outlineLevel="0" collapsed="false">
      <c r="J177" s="130" t="s">
        <v>272</v>
      </c>
      <c r="K177" s="131" t="n">
        <v>28</v>
      </c>
    </row>
    <row r="178" customFormat="false" ht="11.25" hidden="false" customHeight="true" outlineLevel="0" collapsed="false">
      <c r="J178" s="130" t="s">
        <v>273</v>
      </c>
      <c r="K178" s="131" t="n">
        <v>132</v>
      </c>
    </row>
    <row r="179" customFormat="false" ht="11.25" hidden="false" customHeight="true" outlineLevel="0" collapsed="false">
      <c r="J179" s="130" t="s">
        <v>274</v>
      </c>
      <c r="K179" s="131" t="n">
        <v>145</v>
      </c>
    </row>
    <row r="180" customFormat="false" ht="11.25" hidden="false" customHeight="true" outlineLevel="0" collapsed="false">
      <c r="J180" s="130" t="s">
        <v>275</v>
      </c>
      <c r="K180" s="131" t="n">
        <v>295</v>
      </c>
    </row>
    <row r="181" customFormat="false" ht="11.25" hidden="false" customHeight="true" outlineLevel="0" collapsed="false">
      <c r="J181" s="130" t="s">
        <v>276</v>
      </c>
      <c r="K181" s="131" t="n">
        <v>112</v>
      </c>
    </row>
    <row r="182" customFormat="false" ht="11.25" hidden="false" customHeight="true" outlineLevel="0" collapsed="false">
      <c r="J182" s="130" t="s">
        <v>277</v>
      </c>
      <c r="K182" s="131" t="n">
        <v>138</v>
      </c>
    </row>
    <row r="183" customFormat="false" ht="11.25" hidden="false" customHeight="true" outlineLevel="0" collapsed="false">
      <c r="J183" s="130" t="s">
        <v>278</v>
      </c>
      <c r="K183" s="131" t="n">
        <v>118</v>
      </c>
    </row>
    <row r="184" customFormat="false" ht="11.25" hidden="false" customHeight="true" outlineLevel="0" collapsed="false">
      <c r="J184" s="130" t="s">
        <v>279</v>
      </c>
      <c r="K184" s="131" t="n">
        <v>36</v>
      </c>
    </row>
    <row r="185" customFormat="false" ht="11.25" hidden="false" customHeight="true" outlineLevel="0" collapsed="false">
      <c r="J185" s="130" t="s">
        <v>280</v>
      </c>
      <c r="K185" s="131" t="n">
        <v>928</v>
      </c>
    </row>
    <row r="186" customFormat="false" ht="11.25" hidden="false" customHeight="true" outlineLevel="0" collapsed="false">
      <c r="J186" s="130" t="s">
        <v>281</v>
      </c>
      <c r="K186" s="131" t="n">
        <v>444</v>
      </c>
    </row>
    <row r="187" customFormat="false" ht="11.25" hidden="false" customHeight="true" outlineLevel="0" collapsed="false">
      <c r="J187" s="130" t="s">
        <v>282</v>
      </c>
      <c r="K187" s="131" t="n">
        <v>355</v>
      </c>
    </row>
    <row r="188" customFormat="false" ht="11.25" hidden="false" customHeight="true" outlineLevel="0" collapsed="false">
      <c r="J188" s="130" t="s">
        <v>283</v>
      </c>
      <c r="K188" s="131" t="n">
        <v>50</v>
      </c>
    </row>
    <row r="189" customFormat="false" ht="11.25" hidden="false" customHeight="true" outlineLevel="0" collapsed="false">
      <c r="J189" s="130" t="s">
        <v>284</v>
      </c>
      <c r="K189" s="131" t="n">
        <v>278</v>
      </c>
    </row>
    <row r="190" customFormat="false" ht="11.25" hidden="false" customHeight="true" outlineLevel="0" collapsed="false">
      <c r="J190" s="130" t="s">
        <v>285</v>
      </c>
      <c r="K190" s="131" t="n">
        <v>106</v>
      </c>
    </row>
    <row r="191" customFormat="false" ht="11.25" hidden="false" customHeight="true" outlineLevel="0" collapsed="false">
      <c r="J191" s="130" t="s">
        <v>286</v>
      </c>
      <c r="K191" s="131" t="n">
        <v>180</v>
      </c>
    </row>
    <row r="192" customFormat="false" ht="11.25" hidden="false" customHeight="true" outlineLevel="0" collapsed="false">
      <c r="J192" s="130" t="s">
        <v>287</v>
      </c>
      <c r="K192" s="131" t="n">
        <v>179</v>
      </c>
    </row>
    <row r="193" customFormat="false" ht="11.25" hidden="false" customHeight="true" outlineLevel="0" collapsed="false">
      <c r="J193" s="130" t="s">
        <v>288</v>
      </c>
      <c r="K193" s="131" t="n">
        <v>27</v>
      </c>
    </row>
    <row r="194" customFormat="false" ht="11.25" hidden="false" customHeight="true" outlineLevel="0" collapsed="false">
      <c r="J194" s="130" t="s">
        <v>289</v>
      </c>
      <c r="K194" s="131" t="n">
        <v>172</v>
      </c>
    </row>
    <row r="195" customFormat="false" ht="11.25" hidden="false" customHeight="true" outlineLevel="0" collapsed="false">
      <c r="J195" s="130" t="s">
        <v>290</v>
      </c>
      <c r="K195" s="131" t="n">
        <v>357</v>
      </c>
    </row>
    <row r="196" customFormat="false" ht="11.25" hidden="false" customHeight="true" outlineLevel="0" collapsed="false">
      <c r="J196" s="130" t="s">
        <v>291</v>
      </c>
      <c r="K196" s="131" t="n">
        <v>211</v>
      </c>
    </row>
    <row r="197" customFormat="false" ht="11.25" hidden="false" customHeight="true" outlineLevel="0" collapsed="false">
      <c r="J197" s="130" t="s">
        <v>292</v>
      </c>
      <c r="K197" s="131" t="n">
        <v>231</v>
      </c>
    </row>
    <row r="198" customFormat="false" ht="11.25" hidden="false" customHeight="true" outlineLevel="0" collapsed="false">
      <c r="J198" s="130" t="s">
        <v>293</v>
      </c>
      <c r="K198" s="131" t="n">
        <v>322</v>
      </c>
    </row>
    <row r="199" customFormat="false" ht="11.25" hidden="false" customHeight="true" outlineLevel="0" collapsed="false">
      <c r="J199" s="130" t="s">
        <v>294</v>
      </c>
      <c r="K199" s="131" t="n">
        <v>332</v>
      </c>
    </row>
    <row r="200" customFormat="false" ht="11.25" hidden="false" customHeight="true" outlineLevel="0" collapsed="false">
      <c r="J200" s="130" t="s">
        <v>295</v>
      </c>
      <c r="K200" s="131" t="n">
        <v>283</v>
      </c>
    </row>
    <row r="201" customFormat="false" ht="11.25" hidden="false" customHeight="true" outlineLevel="0" collapsed="false">
      <c r="J201" s="130" t="s">
        <v>296</v>
      </c>
      <c r="K201" s="131" t="n">
        <v>9</v>
      </c>
    </row>
    <row r="202" customFormat="false" ht="11.25" hidden="false" customHeight="true" outlineLevel="0" collapsed="false">
      <c r="J202" s="130" t="s">
        <v>297</v>
      </c>
      <c r="K202" s="131" t="n">
        <v>395</v>
      </c>
    </row>
    <row r="203" customFormat="false" ht="11.25" hidden="false" customHeight="true" outlineLevel="0" collapsed="false">
      <c r="J203" s="130" t="s">
        <v>298</v>
      </c>
      <c r="K203" s="131" t="n">
        <v>13</v>
      </c>
    </row>
    <row r="204" customFormat="false" ht="11.25" hidden="false" customHeight="true" outlineLevel="0" collapsed="false">
      <c r="J204" s="130" t="s">
        <v>299</v>
      </c>
      <c r="K204" s="131" t="n">
        <v>338</v>
      </c>
    </row>
    <row r="205" customFormat="false" ht="11.25" hidden="false" customHeight="true" outlineLevel="0" collapsed="false">
      <c r="J205" s="130" t="s">
        <v>300</v>
      </c>
      <c r="K205" s="131" t="n">
        <v>103</v>
      </c>
    </row>
    <row r="206" customFormat="false" ht="11.25" hidden="false" customHeight="true" outlineLevel="0" collapsed="false">
      <c r="J206" s="130" t="s">
        <v>301</v>
      </c>
      <c r="K206" s="131" t="n">
        <v>17</v>
      </c>
    </row>
    <row r="207" customFormat="false" ht="11.25" hidden="false" customHeight="true" outlineLevel="0" collapsed="false">
      <c r="J207" s="130" t="s">
        <v>302</v>
      </c>
      <c r="K207" s="131" t="n">
        <v>445</v>
      </c>
    </row>
    <row r="208" customFormat="false" ht="11.25" hidden="false" customHeight="true" outlineLevel="0" collapsed="false">
      <c r="J208" s="130" t="s">
        <v>303</v>
      </c>
      <c r="K208" s="131" t="n">
        <v>57</v>
      </c>
    </row>
    <row r="209" customFormat="false" ht="11.25" hidden="false" customHeight="true" outlineLevel="0" collapsed="false">
      <c r="J209" s="130" t="s">
        <v>304</v>
      </c>
      <c r="K209" s="131" t="n">
        <v>384</v>
      </c>
    </row>
    <row r="210" customFormat="false" ht="11.25" hidden="false" customHeight="true" outlineLevel="0" collapsed="false">
      <c r="J210" s="130" t="s">
        <v>305</v>
      </c>
      <c r="K210" s="131" t="n">
        <v>333</v>
      </c>
    </row>
    <row r="211" customFormat="false" ht="11.25" hidden="false" customHeight="true" outlineLevel="0" collapsed="false">
      <c r="J211" s="130" t="s">
        <v>306</v>
      </c>
      <c r="K211" s="131" t="n">
        <v>291</v>
      </c>
    </row>
    <row r="212" customFormat="false" ht="11.25" hidden="false" customHeight="true" outlineLevel="0" collapsed="false">
      <c r="J212" s="130" t="s">
        <v>307</v>
      </c>
      <c r="K212" s="131" t="n">
        <v>285</v>
      </c>
    </row>
    <row r="213" customFormat="false" ht="11.25" hidden="false" customHeight="true" outlineLevel="0" collapsed="false">
      <c r="J213" s="130" t="s">
        <v>308</v>
      </c>
      <c r="K213" s="131" t="n">
        <v>52</v>
      </c>
    </row>
    <row r="214" customFormat="false" ht="11.25" hidden="false" customHeight="true" outlineLevel="0" collapsed="false">
      <c r="J214" s="130" t="s">
        <v>309</v>
      </c>
      <c r="K214" s="131" t="n">
        <v>37</v>
      </c>
    </row>
    <row r="215" customFormat="false" ht="11.25" hidden="false" customHeight="true" outlineLevel="0" collapsed="false">
      <c r="J215" s="130" t="s">
        <v>310</v>
      </c>
      <c r="K215" s="131" t="n">
        <v>248</v>
      </c>
    </row>
    <row r="216" customFormat="false" ht="11.25" hidden="false" customHeight="true" outlineLevel="0" collapsed="false">
      <c r="J216" s="130" t="s">
        <v>311</v>
      </c>
      <c r="K216" s="131" t="n">
        <v>249</v>
      </c>
    </row>
    <row r="217" customFormat="false" ht="11.25" hidden="false" customHeight="true" outlineLevel="0" collapsed="false">
      <c r="J217" s="130" t="s">
        <v>312</v>
      </c>
      <c r="K217" s="131" t="n">
        <v>41</v>
      </c>
    </row>
    <row r="218" customFormat="false" ht="11.25" hidden="false" customHeight="true" outlineLevel="0" collapsed="false">
      <c r="J218" s="130" t="s">
        <v>313</v>
      </c>
      <c r="K218" s="131" t="n">
        <v>18</v>
      </c>
    </row>
    <row r="219" customFormat="false" ht="11.25" hidden="false" customHeight="true" outlineLevel="0" collapsed="false">
      <c r="J219" s="130" t="s">
        <v>314</v>
      </c>
      <c r="K219" s="131" t="n">
        <v>347</v>
      </c>
    </row>
    <row r="220" customFormat="false" ht="11.25" hidden="false" customHeight="true" outlineLevel="0" collapsed="false">
      <c r="J220" s="130" t="s">
        <v>315</v>
      </c>
      <c r="K220" s="131" t="n">
        <v>554</v>
      </c>
    </row>
    <row r="221" customFormat="false" ht="11.25" hidden="false" customHeight="true" outlineLevel="0" collapsed="false">
      <c r="J221" s="130" t="s">
        <v>316</v>
      </c>
      <c r="K221" s="131" t="n">
        <v>857</v>
      </c>
    </row>
    <row r="222" customFormat="false" ht="11.25" hidden="false" customHeight="true" outlineLevel="0" collapsed="false">
      <c r="J222" s="130" t="s">
        <v>317</v>
      </c>
      <c r="K222" s="131" t="n">
        <v>797</v>
      </c>
    </row>
    <row r="223" customFormat="false" ht="11.25" hidden="false" customHeight="true" outlineLevel="0" collapsed="false">
      <c r="J223" s="130" t="s">
        <v>318</v>
      </c>
      <c r="K223" s="131" t="n">
        <v>823</v>
      </c>
    </row>
    <row r="224" customFormat="false" ht="11.25" hidden="false" customHeight="true" outlineLevel="0" collapsed="false">
      <c r="J224" s="130" t="s">
        <v>319</v>
      </c>
      <c r="K224" s="131" t="n">
        <v>601</v>
      </c>
    </row>
    <row r="225" customFormat="false" ht="11.25" hidden="false" customHeight="true" outlineLevel="0" collapsed="false">
      <c r="J225" s="130" t="s">
        <v>320</v>
      </c>
      <c r="K225" s="131" t="n">
        <v>730</v>
      </c>
    </row>
    <row r="226" customFormat="false" ht="11.25" hidden="false" customHeight="true" outlineLevel="0" collapsed="false">
      <c r="J226" s="130" t="s">
        <v>321</v>
      </c>
      <c r="K226" s="131" t="n">
        <v>798</v>
      </c>
    </row>
    <row r="227" customFormat="false" ht="11.25" hidden="false" customHeight="true" outlineLevel="0" collapsed="false">
      <c r="J227" s="130" t="s">
        <v>322</v>
      </c>
      <c r="K227" s="131" t="n">
        <v>520</v>
      </c>
    </row>
    <row r="228" customFormat="false" ht="11.25" hidden="false" customHeight="true" outlineLevel="0" collapsed="false">
      <c r="J228" s="130" t="s">
        <v>323</v>
      </c>
      <c r="K228" s="131" t="n">
        <v>573</v>
      </c>
    </row>
    <row r="229" customFormat="false" ht="11.25" hidden="false" customHeight="true" outlineLevel="0" collapsed="false">
      <c r="J229" s="130" t="s">
        <v>324</v>
      </c>
      <c r="K229" s="131" t="n">
        <v>602</v>
      </c>
    </row>
    <row r="230" customFormat="false" ht="11.25" hidden="false" customHeight="true" outlineLevel="0" collapsed="false">
      <c r="J230" s="130" t="s">
        <v>325</v>
      </c>
      <c r="K230" s="131" t="n">
        <v>858</v>
      </c>
    </row>
    <row r="231" customFormat="false" ht="11.25" hidden="false" customHeight="true" outlineLevel="0" collapsed="false">
      <c r="J231" s="130" t="s">
        <v>326</v>
      </c>
      <c r="K231" s="131" t="n">
        <v>521</v>
      </c>
    </row>
    <row r="232" customFormat="false" ht="11.25" hidden="false" customHeight="true" outlineLevel="0" collapsed="false">
      <c r="J232" s="130" t="s">
        <v>327</v>
      </c>
      <c r="K232" s="131" t="n">
        <v>522</v>
      </c>
    </row>
    <row r="233" customFormat="false" ht="11.25" hidden="false" customHeight="true" outlineLevel="0" collapsed="false">
      <c r="J233" s="130" t="s">
        <v>328</v>
      </c>
      <c r="K233" s="131" t="n">
        <v>731</v>
      </c>
    </row>
    <row r="234" customFormat="false" ht="11.25" hidden="false" customHeight="true" outlineLevel="0" collapsed="false">
      <c r="J234" s="130" t="s">
        <v>329</v>
      </c>
      <c r="K234" s="131" t="n">
        <v>574</v>
      </c>
    </row>
    <row r="235" customFormat="false" ht="11.25" hidden="false" customHeight="true" outlineLevel="0" collapsed="false">
      <c r="J235" s="130" t="s">
        <v>330</v>
      </c>
      <c r="K235" s="131" t="n">
        <v>824</v>
      </c>
    </row>
    <row r="236" customFormat="false" ht="11.25" hidden="false" customHeight="true" outlineLevel="0" collapsed="false">
      <c r="J236" s="130" t="s">
        <v>331</v>
      </c>
      <c r="K236" s="131" t="n">
        <v>693</v>
      </c>
    </row>
    <row r="237" customFormat="false" ht="11.25" hidden="false" customHeight="true" outlineLevel="0" collapsed="false">
      <c r="J237" s="130" t="s">
        <v>332</v>
      </c>
      <c r="K237" s="131" t="n">
        <v>694</v>
      </c>
    </row>
    <row r="238" customFormat="false" ht="11.25" hidden="false" customHeight="true" outlineLevel="0" collapsed="false">
      <c r="J238" s="130" t="s">
        <v>333</v>
      </c>
      <c r="K238" s="131" t="n">
        <v>555</v>
      </c>
    </row>
    <row r="239" customFormat="false" ht="11.25" hidden="false" customHeight="true" outlineLevel="0" collapsed="false">
      <c r="J239" s="130" t="s">
        <v>334</v>
      </c>
      <c r="K239" s="131" t="n">
        <v>859</v>
      </c>
    </row>
    <row r="240" customFormat="false" ht="11.25" hidden="false" customHeight="true" outlineLevel="0" collapsed="false">
      <c r="J240" s="130" t="s">
        <v>335</v>
      </c>
      <c r="K240" s="131" t="n">
        <v>575</v>
      </c>
    </row>
    <row r="241" customFormat="false" ht="11.25" hidden="false" customHeight="true" outlineLevel="0" collapsed="false">
      <c r="J241" s="130" t="s">
        <v>336</v>
      </c>
      <c r="K241" s="131" t="n">
        <v>576</v>
      </c>
    </row>
    <row r="242" customFormat="false" ht="11.25" hidden="false" customHeight="true" outlineLevel="0" collapsed="false">
      <c r="J242" s="130" t="s">
        <v>337</v>
      </c>
      <c r="K242" s="131" t="n">
        <v>664</v>
      </c>
    </row>
    <row r="243" customFormat="false" ht="11.25" hidden="false" customHeight="true" outlineLevel="0" collapsed="false">
      <c r="J243" s="130" t="s">
        <v>338</v>
      </c>
      <c r="K243" s="131" t="n">
        <v>523</v>
      </c>
    </row>
    <row r="244" customFormat="false" ht="11.25" hidden="false" customHeight="true" outlineLevel="0" collapsed="false">
      <c r="J244" s="130" t="s">
        <v>339</v>
      </c>
      <c r="K244" s="131" t="n">
        <v>524</v>
      </c>
    </row>
    <row r="245" customFormat="false" ht="11.25" hidden="false" customHeight="true" outlineLevel="0" collapsed="false">
      <c r="J245" s="130" t="s">
        <v>340</v>
      </c>
      <c r="K245" s="131" t="n">
        <v>491</v>
      </c>
    </row>
    <row r="246" customFormat="false" ht="11.25" hidden="false" customHeight="true" outlineLevel="0" collapsed="false">
      <c r="J246" s="130" t="s">
        <v>341</v>
      </c>
      <c r="K246" s="131" t="n">
        <v>508</v>
      </c>
    </row>
    <row r="247" customFormat="false" ht="11.25" hidden="false" customHeight="true" outlineLevel="0" collapsed="false">
      <c r="J247" s="130" t="s">
        <v>342</v>
      </c>
      <c r="K247" s="131" t="n">
        <v>603</v>
      </c>
    </row>
    <row r="248" customFormat="false" ht="11.25" hidden="false" customHeight="true" outlineLevel="0" collapsed="false">
      <c r="J248" s="130" t="s">
        <v>343</v>
      </c>
      <c r="K248" s="131" t="n">
        <v>509</v>
      </c>
    </row>
    <row r="249" customFormat="false" ht="11.25" hidden="false" customHeight="true" outlineLevel="0" collapsed="false">
      <c r="J249" s="130" t="s">
        <v>344</v>
      </c>
      <c r="K249" s="131" t="n">
        <v>556</v>
      </c>
    </row>
    <row r="250" customFormat="false" ht="11.25" hidden="false" customHeight="true" outlineLevel="0" collapsed="false">
      <c r="J250" s="130" t="s">
        <v>345</v>
      </c>
      <c r="K250" s="131" t="n">
        <v>525</v>
      </c>
    </row>
    <row r="251" customFormat="false" ht="11.25" hidden="false" customHeight="true" outlineLevel="0" collapsed="false">
      <c r="J251" s="130" t="s">
        <v>346</v>
      </c>
      <c r="K251" s="131" t="n">
        <v>860</v>
      </c>
    </row>
    <row r="252" customFormat="false" ht="11.25" hidden="false" customHeight="true" outlineLevel="0" collapsed="false">
      <c r="J252" s="130" t="s">
        <v>347</v>
      </c>
      <c r="K252" s="131" t="n">
        <v>665</v>
      </c>
    </row>
    <row r="253" customFormat="false" ht="11.25" hidden="false" customHeight="true" outlineLevel="0" collapsed="false">
      <c r="J253" s="130" t="s">
        <v>348</v>
      </c>
      <c r="K253" s="131" t="n">
        <v>492</v>
      </c>
    </row>
    <row r="254" customFormat="false" ht="11.25" hidden="false" customHeight="true" outlineLevel="0" collapsed="false">
      <c r="J254" s="130" t="s">
        <v>349</v>
      </c>
      <c r="K254" s="131" t="n">
        <v>695</v>
      </c>
    </row>
    <row r="255" customFormat="false" ht="11.25" hidden="false" customHeight="true" outlineLevel="0" collapsed="false">
      <c r="J255" s="130" t="s">
        <v>350</v>
      </c>
      <c r="K255" s="131" t="n">
        <v>604</v>
      </c>
    </row>
    <row r="256" customFormat="false" ht="11.25" hidden="false" customHeight="true" outlineLevel="0" collapsed="false">
      <c r="J256" s="130" t="s">
        <v>351</v>
      </c>
      <c r="K256" s="131" t="n">
        <v>861</v>
      </c>
    </row>
    <row r="257" customFormat="false" ht="11.25" hidden="false" customHeight="true" outlineLevel="0" collapsed="false">
      <c r="J257" s="130" t="s">
        <v>352</v>
      </c>
      <c r="K257" s="131" t="n">
        <v>510</v>
      </c>
    </row>
    <row r="258" customFormat="false" ht="11.25" hidden="false" customHeight="true" outlineLevel="0" collapsed="false">
      <c r="J258" s="130" t="s">
        <v>353</v>
      </c>
      <c r="K258" s="131" t="n">
        <v>511</v>
      </c>
    </row>
    <row r="259" customFormat="false" ht="11.25" hidden="false" customHeight="true" outlineLevel="0" collapsed="false">
      <c r="J259" s="130" t="s">
        <v>354</v>
      </c>
      <c r="K259" s="131" t="n">
        <v>862</v>
      </c>
    </row>
    <row r="260" customFormat="false" ht="11.25" hidden="false" customHeight="true" outlineLevel="0" collapsed="false">
      <c r="J260" s="130" t="s">
        <v>355</v>
      </c>
      <c r="K260" s="131" t="n">
        <v>732</v>
      </c>
    </row>
    <row r="261" customFormat="false" ht="11.25" hidden="false" customHeight="true" outlineLevel="0" collapsed="false">
      <c r="J261" s="130" t="s">
        <v>356</v>
      </c>
      <c r="K261" s="131" t="n">
        <v>733</v>
      </c>
    </row>
    <row r="262" customFormat="false" ht="11.25" hidden="false" customHeight="true" outlineLevel="0" collapsed="false">
      <c r="J262" s="130" t="s">
        <v>357</v>
      </c>
      <c r="K262" s="131" t="n">
        <v>557</v>
      </c>
    </row>
    <row r="263" customFormat="false" ht="11.25" hidden="false" customHeight="true" outlineLevel="0" collapsed="false">
      <c r="J263" s="130" t="s">
        <v>358</v>
      </c>
      <c r="K263" s="131" t="n">
        <v>825</v>
      </c>
    </row>
    <row r="264" customFormat="false" ht="11.25" hidden="false" customHeight="true" outlineLevel="0" collapsed="false">
      <c r="J264" s="130" t="s">
        <v>359</v>
      </c>
      <c r="K264" s="131" t="n">
        <v>493</v>
      </c>
    </row>
    <row r="265" customFormat="false" ht="11.25" hidden="false" customHeight="true" outlineLevel="0" collapsed="false">
      <c r="J265" s="130" t="s">
        <v>360</v>
      </c>
      <c r="K265" s="131" t="n">
        <v>826</v>
      </c>
    </row>
    <row r="266" customFormat="false" ht="11.25" hidden="false" customHeight="true" outlineLevel="0" collapsed="false">
      <c r="J266" s="130" t="s">
        <v>361</v>
      </c>
      <c r="K266" s="131" t="n">
        <v>734</v>
      </c>
    </row>
    <row r="267" customFormat="false" ht="11.25" hidden="false" customHeight="true" outlineLevel="0" collapsed="false">
      <c r="J267" s="130" t="s">
        <v>362</v>
      </c>
      <c r="K267" s="131" t="n">
        <v>827</v>
      </c>
    </row>
    <row r="268" customFormat="false" ht="11.25" hidden="false" customHeight="true" outlineLevel="0" collapsed="false">
      <c r="J268" s="130" t="s">
        <v>363</v>
      </c>
      <c r="K268" s="131" t="n">
        <v>696</v>
      </c>
    </row>
    <row r="269" customFormat="false" ht="11.25" hidden="false" customHeight="true" outlineLevel="0" collapsed="false">
      <c r="J269" s="130" t="s">
        <v>364</v>
      </c>
      <c r="K269" s="131" t="n">
        <v>605</v>
      </c>
    </row>
    <row r="270" customFormat="false" ht="11.25" hidden="false" customHeight="true" outlineLevel="0" collapsed="false">
      <c r="J270" s="130" t="s">
        <v>365</v>
      </c>
      <c r="K270" s="131" t="n">
        <v>697</v>
      </c>
    </row>
    <row r="271" customFormat="false" ht="11.25" hidden="false" customHeight="true" outlineLevel="0" collapsed="false">
      <c r="J271" s="130" t="s">
        <v>366</v>
      </c>
      <c r="K271" s="131" t="n">
        <v>863</v>
      </c>
    </row>
    <row r="272" customFormat="false" ht="11.25" hidden="false" customHeight="true" outlineLevel="0" collapsed="false">
      <c r="J272" s="130" t="s">
        <v>367</v>
      </c>
      <c r="K272" s="131" t="n">
        <v>864</v>
      </c>
    </row>
    <row r="273" customFormat="false" ht="11.25" hidden="false" customHeight="true" outlineLevel="0" collapsed="false">
      <c r="J273" s="130" t="s">
        <v>368</v>
      </c>
      <c r="K273" s="131" t="n">
        <v>865</v>
      </c>
    </row>
    <row r="274" customFormat="false" ht="11.25" hidden="false" customHeight="true" outlineLevel="0" collapsed="false">
      <c r="J274" s="130" t="s">
        <v>369</v>
      </c>
      <c r="K274" s="131" t="n">
        <v>482</v>
      </c>
    </row>
    <row r="275" customFormat="false" ht="11.25" hidden="false" customHeight="true" outlineLevel="0" collapsed="false">
      <c r="J275" s="130" t="s">
        <v>370</v>
      </c>
      <c r="K275" s="131" t="n">
        <v>526</v>
      </c>
    </row>
    <row r="276" customFormat="false" ht="11.25" hidden="false" customHeight="true" outlineLevel="0" collapsed="false">
      <c r="J276" s="130" t="s">
        <v>371</v>
      </c>
      <c r="K276" s="131" t="n">
        <v>735</v>
      </c>
    </row>
    <row r="277" customFormat="false" ht="11.25" hidden="false" customHeight="true" outlineLevel="0" collapsed="false">
      <c r="J277" s="130" t="s">
        <v>372</v>
      </c>
      <c r="K277" s="131" t="n">
        <v>652</v>
      </c>
    </row>
    <row r="278" customFormat="false" ht="11.25" hidden="false" customHeight="true" outlineLevel="0" collapsed="false">
      <c r="J278" s="130" t="s">
        <v>373</v>
      </c>
      <c r="K278" s="131" t="n">
        <v>653</v>
      </c>
    </row>
    <row r="279" customFormat="false" ht="11.25" hidden="false" customHeight="true" outlineLevel="0" collapsed="false">
      <c r="J279" s="130" t="s">
        <v>374</v>
      </c>
      <c r="K279" s="131" t="n">
        <v>698</v>
      </c>
    </row>
    <row r="280" customFormat="false" ht="11.25" hidden="false" customHeight="true" outlineLevel="0" collapsed="false">
      <c r="J280" s="130" t="s">
        <v>375</v>
      </c>
      <c r="K280" s="131" t="n">
        <v>483</v>
      </c>
    </row>
    <row r="281" customFormat="false" ht="11.25" hidden="false" customHeight="true" outlineLevel="0" collapsed="false">
      <c r="J281" s="130" t="s">
        <v>376</v>
      </c>
      <c r="K281" s="131" t="n">
        <v>699</v>
      </c>
    </row>
    <row r="282" customFormat="false" ht="11.25" hidden="false" customHeight="true" outlineLevel="0" collapsed="false">
      <c r="J282" s="130" t="s">
        <v>377</v>
      </c>
      <c r="K282" s="131" t="n">
        <v>470</v>
      </c>
    </row>
    <row r="283" customFormat="false" ht="11.25" hidden="false" customHeight="true" outlineLevel="0" collapsed="false">
      <c r="J283" s="130" t="s">
        <v>378</v>
      </c>
      <c r="K283" s="131" t="n">
        <v>471</v>
      </c>
    </row>
    <row r="284" customFormat="false" ht="11.25" hidden="false" customHeight="true" outlineLevel="0" collapsed="false">
      <c r="J284" s="130" t="s">
        <v>379</v>
      </c>
      <c r="K284" s="131" t="n">
        <v>606</v>
      </c>
    </row>
    <row r="285" customFormat="false" ht="11.25" hidden="false" customHeight="true" outlineLevel="0" collapsed="false">
      <c r="J285" s="130" t="s">
        <v>380</v>
      </c>
      <c r="K285" s="131" t="n">
        <v>527</v>
      </c>
    </row>
    <row r="286" customFormat="false" ht="11.25" hidden="false" customHeight="true" outlineLevel="0" collapsed="false">
      <c r="J286" s="130" t="s">
        <v>381</v>
      </c>
      <c r="K286" s="131" t="n">
        <v>494</v>
      </c>
    </row>
    <row r="287" customFormat="false" ht="11.25" hidden="false" customHeight="true" outlineLevel="0" collapsed="false">
      <c r="J287" s="130" t="s">
        <v>382</v>
      </c>
      <c r="K287" s="131" t="n">
        <v>666</v>
      </c>
    </row>
    <row r="288" customFormat="false" ht="11.25" hidden="false" customHeight="true" outlineLevel="0" collapsed="false">
      <c r="J288" s="130" t="s">
        <v>383</v>
      </c>
      <c r="K288" s="131" t="n">
        <v>736</v>
      </c>
    </row>
    <row r="289" customFormat="false" ht="11.25" hidden="false" customHeight="true" outlineLevel="0" collapsed="false">
      <c r="J289" s="130" t="s">
        <v>384</v>
      </c>
      <c r="K289" s="131" t="n">
        <v>700</v>
      </c>
    </row>
    <row r="290" customFormat="false" ht="11.25" hidden="false" customHeight="true" outlineLevel="0" collapsed="false">
      <c r="J290" s="130" t="s">
        <v>385</v>
      </c>
      <c r="K290" s="131" t="n">
        <v>558</v>
      </c>
    </row>
    <row r="291" customFormat="false" ht="11.25" hidden="false" customHeight="true" outlineLevel="0" collapsed="false">
      <c r="J291" s="130" t="s">
        <v>386</v>
      </c>
      <c r="K291" s="131" t="n">
        <v>737</v>
      </c>
    </row>
    <row r="292" customFormat="false" ht="11.25" hidden="false" customHeight="true" outlineLevel="0" collapsed="false">
      <c r="J292" s="130" t="s">
        <v>387</v>
      </c>
      <c r="K292" s="131" t="n">
        <v>866</v>
      </c>
    </row>
    <row r="293" customFormat="false" ht="11.25" hidden="false" customHeight="true" outlineLevel="0" collapsed="false">
      <c r="J293" s="130" t="s">
        <v>388</v>
      </c>
      <c r="K293" s="131" t="n">
        <v>472</v>
      </c>
    </row>
    <row r="294" customFormat="false" ht="11.25" hidden="false" customHeight="true" outlineLevel="0" collapsed="false">
      <c r="J294" s="130" t="s">
        <v>389</v>
      </c>
      <c r="K294" s="131" t="n">
        <v>607</v>
      </c>
    </row>
    <row r="295" customFormat="false" ht="11.25" hidden="false" customHeight="true" outlineLevel="0" collapsed="false">
      <c r="J295" s="130" t="s">
        <v>390</v>
      </c>
      <c r="K295" s="131" t="n">
        <v>667</v>
      </c>
    </row>
    <row r="296" customFormat="false" ht="11.25" hidden="false" customHeight="true" outlineLevel="0" collapsed="false">
      <c r="J296" s="130" t="s">
        <v>391</v>
      </c>
      <c r="K296" s="131" t="n">
        <v>670</v>
      </c>
    </row>
    <row r="297" customFormat="false" ht="11.25" hidden="false" customHeight="true" outlineLevel="0" collapsed="false">
      <c r="J297" s="130" t="s">
        <v>392</v>
      </c>
      <c r="K297" s="131" t="n">
        <v>668</v>
      </c>
    </row>
    <row r="298" customFormat="false" ht="11.25" hidden="false" customHeight="true" outlineLevel="0" collapsed="false">
      <c r="J298" s="130" t="s">
        <v>393</v>
      </c>
      <c r="K298" s="131" t="n">
        <v>473</v>
      </c>
    </row>
    <row r="299" customFormat="false" ht="11.25" hidden="false" customHeight="true" outlineLevel="0" collapsed="false">
      <c r="J299" s="130" t="s">
        <v>394</v>
      </c>
      <c r="K299" s="131" t="n">
        <v>738</v>
      </c>
    </row>
    <row r="300" customFormat="false" ht="11.25" hidden="false" customHeight="true" outlineLevel="0" collapsed="false">
      <c r="J300" s="130" t="s">
        <v>395</v>
      </c>
      <c r="K300" s="131" t="n">
        <v>799</v>
      </c>
    </row>
    <row r="301" customFormat="false" ht="11.25" hidden="false" customHeight="true" outlineLevel="0" collapsed="false">
      <c r="J301" s="130" t="s">
        <v>396</v>
      </c>
      <c r="K301" s="131" t="n">
        <v>608</v>
      </c>
    </row>
    <row r="302" customFormat="false" ht="11.25" hidden="false" customHeight="true" outlineLevel="0" collapsed="false">
      <c r="J302" s="130" t="s">
        <v>397</v>
      </c>
      <c r="K302" s="131" t="n">
        <v>528</v>
      </c>
    </row>
    <row r="303" customFormat="false" ht="11.25" hidden="false" customHeight="true" outlineLevel="0" collapsed="false">
      <c r="J303" s="130" t="s">
        <v>398</v>
      </c>
      <c r="K303" s="131" t="n">
        <v>630</v>
      </c>
    </row>
    <row r="304" customFormat="false" ht="11.25" hidden="false" customHeight="true" outlineLevel="0" collapsed="false">
      <c r="J304" s="130" t="s">
        <v>399</v>
      </c>
      <c r="K304" s="131" t="n">
        <v>631</v>
      </c>
    </row>
    <row r="305" customFormat="false" ht="11.25" hidden="false" customHeight="true" outlineLevel="0" collapsed="false">
      <c r="J305" s="130" t="s">
        <v>400</v>
      </c>
      <c r="K305" s="131" t="n">
        <v>800</v>
      </c>
    </row>
    <row r="306" customFormat="false" ht="11.25" hidden="false" customHeight="true" outlineLevel="0" collapsed="false">
      <c r="J306" s="130" t="s">
        <v>401</v>
      </c>
      <c r="K306" s="131" t="n">
        <v>701</v>
      </c>
    </row>
    <row r="307" customFormat="false" ht="11.25" hidden="false" customHeight="true" outlineLevel="0" collapsed="false">
      <c r="J307" s="130" t="s">
        <v>402</v>
      </c>
      <c r="K307" s="131" t="n">
        <v>867</v>
      </c>
    </row>
    <row r="308" customFormat="false" ht="11.25" hidden="false" customHeight="true" outlineLevel="0" collapsed="false">
      <c r="J308" s="130" t="s">
        <v>403</v>
      </c>
      <c r="K308" s="131" t="n">
        <v>868</v>
      </c>
    </row>
    <row r="309" customFormat="false" ht="11.25" hidden="false" customHeight="true" outlineLevel="0" collapsed="false">
      <c r="J309" s="130" t="s">
        <v>404</v>
      </c>
      <c r="K309" s="131" t="n">
        <v>828</v>
      </c>
    </row>
    <row r="310" customFormat="false" ht="11.25" hidden="false" customHeight="true" outlineLevel="0" collapsed="false">
      <c r="J310" s="130" t="s">
        <v>405</v>
      </c>
      <c r="K310" s="131" t="n">
        <v>559</v>
      </c>
    </row>
    <row r="311" customFormat="false" ht="11.25" hidden="false" customHeight="true" outlineLevel="0" collapsed="false">
      <c r="J311" s="130" t="s">
        <v>406</v>
      </c>
      <c r="K311" s="131" t="n">
        <v>829</v>
      </c>
    </row>
    <row r="312" customFormat="false" ht="11.25" hidden="false" customHeight="true" outlineLevel="0" collapsed="false">
      <c r="J312" s="130" t="s">
        <v>407</v>
      </c>
      <c r="K312" s="131" t="n">
        <v>671</v>
      </c>
    </row>
    <row r="313" customFormat="false" ht="11.25" hidden="false" customHeight="true" outlineLevel="0" collapsed="false">
      <c r="J313" s="130" t="s">
        <v>408</v>
      </c>
      <c r="K313" s="131" t="n">
        <v>739</v>
      </c>
    </row>
    <row r="314" customFormat="false" ht="11.25" hidden="false" customHeight="true" outlineLevel="0" collapsed="false">
      <c r="J314" s="130" t="s">
        <v>409</v>
      </c>
      <c r="K314" s="131" t="n">
        <v>702</v>
      </c>
    </row>
    <row r="315" customFormat="false" ht="11.25" hidden="false" customHeight="true" outlineLevel="0" collapsed="false">
      <c r="J315" s="130" t="s">
        <v>410</v>
      </c>
      <c r="K315" s="131" t="n">
        <v>740</v>
      </c>
    </row>
    <row r="316" customFormat="false" ht="11.25" hidden="false" customHeight="true" outlineLevel="0" collapsed="false">
      <c r="J316" s="130" t="s">
        <v>411</v>
      </c>
      <c r="K316" s="131" t="n">
        <v>741</v>
      </c>
    </row>
    <row r="317" customFormat="false" ht="11.25" hidden="false" customHeight="true" outlineLevel="0" collapsed="false">
      <c r="J317" s="130" t="s">
        <v>412</v>
      </c>
      <c r="K317" s="131" t="n">
        <v>830</v>
      </c>
    </row>
    <row r="318" customFormat="false" ht="11.25" hidden="false" customHeight="true" outlineLevel="0" collapsed="false">
      <c r="J318" s="130" t="s">
        <v>413</v>
      </c>
      <c r="K318" s="131" t="n">
        <v>632</v>
      </c>
    </row>
    <row r="319" customFormat="false" ht="11.25" hidden="false" customHeight="true" outlineLevel="0" collapsed="false">
      <c r="J319" s="130" t="s">
        <v>414</v>
      </c>
      <c r="K319" s="131" t="n">
        <v>560</v>
      </c>
    </row>
    <row r="320" customFormat="false" ht="11.25" hidden="false" customHeight="true" outlineLevel="0" collapsed="false">
      <c r="J320" s="130" t="s">
        <v>415</v>
      </c>
      <c r="K320" s="131" t="n">
        <v>577</v>
      </c>
    </row>
    <row r="321" customFormat="false" ht="11.25" hidden="false" customHeight="true" outlineLevel="0" collapsed="false">
      <c r="J321" s="130" t="s">
        <v>416</v>
      </c>
      <c r="K321" s="131" t="n">
        <v>529</v>
      </c>
    </row>
    <row r="322" customFormat="false" ht="11.25" hidden="false" customHeight="true" outlineLevel="0" collapsed="false">
      <c r="J322" s="130" t="s">
        <v>417</v>
      </c>
      <c r="K322" s="131" t="n">
        <v>633</v>
      </c>
    </row>
    <row r="323" customFormat="false" ht="11.25" hidden="false" customHeight="true" outlineLevel="0" collapsed="false">
      <c r="J323" s="130" t="s">
        <v>418</v>
      </c>
      <c r="K323" s="131" t="n">
        <v>530</v>
      </c>
    </row>
    <row r="324" customFormat="false" ht="11.25" hidden="false" customHeight="true" outlineLevel="0" collapsed="false">
      <c r="J324" s="130" t="s">
        <v>419</v>
      </c>
      <c r="K324" s="131" t="n">
        <v>561</v>
      </c>
    </row>
    <row r="325" customFormat="false" ht="11.25" hidden="false" customHeight="true" outlineLevel="0" collapsed="false">
      <c r="J325" s="130" t="s">
        <v>420</v>
      </c>
      <c r="K325" s="131" t="n">
        <v>742</v>
      </c>
    </row>
    <row r="326" customFormat="false" ht="11.25" hidden="false" customHeight="true" outlineLevel="0" collapsed="false">
      <c r="J326" s="130" t="s">
        <v>421</v>
      </c>
      <c r="K326" s="131" t="n">
        <v>743</v>
      </c>
    </row>
    <row r="327" customFormat="false" ht="11.25" hidden="false" customHeight="true" outlineLevel="0" collapsed="false">
      <c r="J327" s="130" t="s">
        <v>422</v>
      </c>
      <c r="K327" s="131" t="n">
        <v>703</v>
      </c>
    </row>
    <row r="328" customFormat="false" ht="11.25" hidden="false" customHeight="true" outlineLevel="0" collapsed="false">
      <c r="J328" s="130" t="s">
        <v>423</v>
      </c>
      <c r="K328" s="131" t="n">
        <v>831</v>
      </c>
    </row>
    <row r="329" customFormat="false" ht="11.25" hidden="false" customHeight="true" outlineLevel="0" collapsed="false">
      <c r="J329" s="130" t="s">
        <v>424</v>
      </c>
      <c r="K329" s="131" t="n">
        <v>562</v>
      </c>
    </row>
    <row r="330" customFormat="false" ht="11.25" hidden="false" customHeight="true" outlineLevel="0" collapsed="false">
      <c r="J330" s="130" t="s">
        <v>425</v>
      </c>
      <c r="K330" s="131" t="n">
        <v>609</v>
      </c>
    </row>
    <row r="331" customFormat="false" ht="11.25" hidden="false" customHeight="true" outlineLevel="0" collapsed="false">
      <c r="J331" s="130" t="s">
        <v>426</v>
      </c>
      <c r="K331" s="131" t="n">
        <v>744</v>
      </c>
    </row>
    <row r="332" customFormat="false" ht="11.25" hidden="false" customHeight="true" outlineLevel="0" collapsed="false">
      <c r="J332" s="130" t="s">
        <v>427</v>
      </c>
      <c r="K332" s="131" t="n">
        <v>553</v>
      </c>
    </row>
    <row r="333" customFormat="false" ht="11.25" hidden="false" customHeight="true" outlineLevel="0" collapsed="false">
      <c r="J333" s="130" t="s">
        <v>428</v>
      </c>
      <c r="K333" s="131" t="n">
        <v>745</v>
      </c>
    </row>
    <row r="334" customFormat="false" ht="11.25" hidden="false" customHeight="true" outlineLevel="0" collapsed="false">
      <c r="J334" s="130" t="s">
        <v>429</v>
      </c>
      <c r="K334" s="131" t="n">
        <v>563</v>
      </c>
    </row>
    <row r="335" customFormat="false" ht="11.25" hidden="false" customHeight="true" outlineLevel="0" collapsed="false">
      <c r="J335" s="130" t="s">
        <v>430</v>
      </c>
      <c r="K335" s="131" t="n">
        <v>746</v>
      </c>
    </row>
    <row r="336" customFormat="false" ht="11.25" hidden="false" customHeight="true" outlineLevel="0" collapsed="false">
      <c r="J336" s="130" t="s">
        <v>431</v>
      </c>
      <c r="K336" s="131" t="n">
        <v>495</v>
      </c>
    </row>
    <row r="337" customFormat="false" ht="11.25" hidden="false" customHeight="true" outlineLevel="0" collapsed="false">
      <c r="J337" s="130" t="s">
        <v>432</v>
      </c>
      <c r="K337" s="131" t="n">
        <v>564</v>
      </c>
    </row>
    <row r="338" customFormat="false" ht="11.25" hidden="false" customHeight="true" outlineLevel="0" collapsed="false">
      <c r="J338" s="130" t="s">
        <v>433</v>
      </c>
      <c r="K338" s="131" t="n">
        <v>531</v>
      </c>
    </row>
    <row r="339" customFormat="false" ht="11.25" hidden="false" customHeight="true" outlineLevel="0" collapsed="false">
      <c r="J339" s="130" t="s">
        <v>434</v>
      </c>
      <c r="K339" s="131" t="n">
        <v>610</v>
      </c>
    </row>
    <row r="340" customFormat="false" ht="11.25" hidden="false" customHeight="true" outlineLevel="0" collapsed="false">
      <c r="J340" s="130" t="s">
        <v>435</v>
      </c>
      <c r="K340" s="131" t="n">
        <v>747</v>
      </c>
    </row>
    <row r="341" customFormat="false" ht="11.25" hidden="false" customHeight="true" outlineLevel="0" collapsed="false">
      <c r="J341" s="130" t="s">
        <v>436</v>
      </c>
      <c r="K341" s="131" t="n">
        <v>748</v>
      </c>
    </row>
    <row r="342" customFormat="false" ht="11.25" hidden="false" customHeight="true" outlineLevel="0" collapsed="false">
      <c r="J342" s="130" t="s">
        <v>437</v>
      </c>
      <c r="K342" s="131" t="n">
        <v>749</v>
      </c>
    </row>
    <row r="343" customFormat="false" ht="11.25" hidden="false" customHeight="true" outlineLevel="0" collapsed="false">
      <c r="J343" s="130" t="s">
        <v>438</v>
      </c>
      <c r="K343" s="131" t="n">
        <v>611</v>
      </c>
    </row>
    <row r="344" customFormat="false" ht="11.25" hidden="false" customHeight="true" outlineLevel="0" collapsed="false">
      <c r="J344" s="130" t="s">
        <v>439</v>
      </c>
      <c r="K344" s="131" t="n">
        <v>750</v>
      </c>
    </row>
    <row r="345" customFormat="false" ht="11.25" hidden="false" customHeight="true" outlineLevel="0" collapsed="false">
      <c r="J345" s="130" t="s">
        <v>440</v>
      </c>
      <c r="K345" s="131" t="n">
        <v>532</v>
      </c>
    </row>
    <row r="346" customFormat="false" ht="11.25" hidden="false" customHeight="true" outlineLevel="0" collapsed="false">
      <c r="J346" s="130" t="s">
        <v>441</v>
      </c>
      <c r="K346" s="131" t="n">
        <v>578</v>
      </c>
    </row>
    <row r="347" customFormat="false" ht="11.25" hidden="false" customHeight="true" outlineLevel="0" collapsed="false">
      <c r="J347" s="130" t="s">
        <v>442</v>
      </c>
      <c r="K347" s="131" t="n">
        <v>579</v>
      </c>
    </row>
    <row r="348" customFormat="false" ht="11.25" hidden="false" customHeight="true" outlineLevel="0" collapsed="false">
      <c r="J348" s="130" t="s">
        <v>443</v>
      </c>
      <c r="K348" s="131" t="n">
        <v>533</v>
      </c>
    </row>
    <row r="349" customFormat="false" ht="11.25" hidden="false" customHeight="true" outlineLevel="0" collapsed="false">
      <c r="J349" s="130" t="s">
        <v>444</v>
      </c>
      <c r="K349" s="131" t="n">
        <v>580</v>
      </c>
    </row>
    <row r="350" customFormat="false" ht="11.25" hidden="false" customHeight="true" outlineLevel="0" collapsed="false">
      <c r="J350" s="130" t="s">
        <v>445</v>
      </c>
      <c r="K350" s="131" t="n">
        <v>801</v>
      </c>
    </row>
    <row r="351" customFormat="false" ht="11.25" hidden="false" customHeight="true" outlineLevel="0" collapsed="false">
      <c r="J351" s="130" t="s">
        <v>446</v>
      </c>
      <c r="K351" s="131" t="n">
        <v>802</v>
      </c>
    </row>
    <row r="352" customFormat="false" ht="11.25" hidden="false" customHeight="true" outlineLevel="0" collapsed="false">
      <c r="J352" s="130" t="s">
        <v>447</v>
      </c>
      <c r="K352" s="131" t="n">
        <v>704</v>
      </c>
    </row>
    <row r="353" customFormat="false" ht="11.25" hidden="false" customHeight="true" outlineLevel="0" collapsed="false">
      <c r="J353" s="130" t="s">
        <v>448</v>
      </c>
      <c r="K353" s="131" t="n">
        <v>803</v>
      </c>
    </row>
    <row r="354" customFormat="false" ht="11.25" hidden="false" customHeight="true" outlineLevel="0" collapsed="false">
      <c r="J354" s="130" t="s">
        <v>449</v>
      </c>
      <c r="K354" s="131" t="n">
        <v>534</v>
      </c>
    </row>
    <row r="355" customFormat="false" ht="11.25" hidden="false" customHeight="true" outlineLevel="0" collapsed="false">
      <c r="J355" s="130" t="s">
        <v>450</v>
      </c>
      <c r="K355" s="131" t="n">
        <v>535</v>
      </c>
    </row>
    <row r="356" customFormat="false" ht="11.25" hidden="false" customHeight="true" outlineLevel="0" collapsed="false">
      <c r="J356" s="130" t="s">
        <v>451</v>
      </c>
      <c r="K356" s="131" t="n">
        <v>705</v>
      </c>
    </row>
    <row r="357" customFormat="false" ht="11.25" hidden="false" customHeight="true" outlineLevel="0" collapsed="false">
      <c r="J357" s="130" t="s">
        <v>452</v>
      </c>
      <c r="K357" s="131" t="n">
        <v>496</v>
      </c>
    </row>
    <row r="358" customFormat="false" ht="11.25" hidden="false" customHeight="true" outlineLevel="0" collapsed="false">
      <c r="J358" s="130" t="s">
        <v>453</v>
      </c>
      <c r="K358" s="131" t="n">
        <v>751</v>
      </c>
    </row>
    <row r="359" customFormat="false" ht="11.25" hidden="false" customHeight="true" outlineLevel="0" collapsed="false">
      <c r="J359" s="130" t="s">
        <v>454</v>
      </c>
      <c r="K359" s="131" t="n">
        <v>869</v>
      </c>
    </row>
    <row r="360" customFormat="false" ht="11.25" hidden="false" customHeight="true" outlineLevel="0" collapsed="false">
      <c r="J360" s="130" t="s">
        <v>455</v>
      </c>
      <c r="K360" s="131" t="n">
        <v>870</v>
      </c>
    </row>
    <row r="361" customFormat="false" ht="11.25" hidden="false" customHeight="true" outlineLevel="0" collapsed="false">
      <c r="J361" s="130" t="s">
        <v>456</v>
      </c>
      <c r="K361" s="131" t="n">
        <v>752</v>
      </c>
    </row>
    <row r="362" customFormat="false" ht="11.25" hidden="false" customHeight="true" outlineLevel="0" collapsed="false">
      <c r="J362" s="130" t="s">
        <v>457</v>
      </c>
      <c r="K362" s="131" t="n">
        <v>706</v>
      </c>
    </row>
    <row r="363" customFormat="false" ht="11.25" hidden="false" customHeight="true" outlineLevel="0" collapsed="false">
      <c r="J363" s="130" t="s">
        <v>458</v>
      </c>
      <c r="K363" s="131" t="n">
        <v>484</v>
      </c>
    </row>
    <row r="364" customFormat="false" ht="11.25" hidden="false" customHeight="true" outlineLevel="0" collapsed="false">
      <c r="J364" s="130" t="s">
        <v>459</v>
      </c>
      <c r="K364" s="131" t="n">
        <v>707</v>
      </c>
    </row>
    <row r="365" customFormat="false" ht="11.25" hidden="false" customHeight="true" outlineLevel="0" collapsed="false">
      <c r="J365" s="130" t="s">
        <v>460</v>
      </c>
      <c r="K365" s="131" t="n">
        <v>832</v>
      </c>
    </row>
    <row r="366" customFormat="false" ht="11.25" hidden="false" customHeight="true" outlineLevel="0" collapsed="false">
      <c r="J366" s="130" t="s">
        <v>461</v>
      </c>
      <c r="K366" s="131" t="n">
        <v>833</v>
      </c>
    </row>
    <row r="367" customFormat="false" ht="11.25" hidden="false" customHeight="true" outlineLevel="0" collapsed="false">
      <c r="J367" s="130" t="s">
        <v>462</v>
      </c>
      <c r="K367" s="131" t="n">
        <v>834</v>
      </c>
    </row>
    <row r="368" customFormat="false" ht="11.25" hidden="false" customHeight="true" outlineLevel="0" collapsed="false">
      <c r="J368" s="130" t="s">
        <v>463</v>
      </c>
      <c r="K368" s="131" t="n">
        <v>804</v>
      </c>
    </row>
    <row r="369" customFormat="false" ht="11.25" hidden="false" customHeight="true" outlineLevel="0" collapsed="false">
      <c r="J369" s="130" t="s">
        <v>464</v>
      </c>
      <c r="K369" s="131" t="n">
        <v>497</v>
      </c>
    </row>
    <row r="370" customFormat="false" ht="11.25" hidden="false" customHeight="true" outlineLevel="0" collapsed="false">
      <c r="J370" s="130" t="s">
        <v>465</v>
      </c>
      <c r="K370" s="131" t="n">
        <v>536</v>
      </c>
    </row>
    <row r="371" customFormat="false" ht="11.25" hidden="false" customHeight="true" outlineLevel="0" collapsed="false">
      <c r="J371" s="130" t="s">
        <v>466</v>
      </c>
      <c r="K371" s="131" t="n">
        <v>805</v>
      </c>
    </row>
    <row r="372" customFormat="false" ht="11.25" hidden="false" customHeight="true" outlineLevel="0" collapsed="false">
      <c r="J372" s="130" t="s">
        <v>467</v>
      </c>
      <c r="K372" s="131" t="n">
        <v>672</v>
      </c>
    </row>
    <row r="373" customFormat="false" ht="11.25" hidden="false" customHeight="true" outlineLevel="0" collapsed="false">
      <c r="J373" s="130" t="s">
        <v>468</v>
      </c>
      <c r="K373" s="131" t="n">
        <v>806</v>
      </c>
    </row>
    <row r="374" customFormat="false" ht="11.25" hidden="false" customHeight="true" outlineLevel="0" collapsed="false">
      <c r="J374" s="130" t="s">
        <v>469</v>
      </c>
      <c r="K374" s="131" t="n">
        <v>654</v>
      </c>
    </row>
    <row r="375" customFormat="false" ht="11.25" hidden="false" customHeight="true" outlineLevel="0" collapsed="false">
      <c r="J375" s="130" t="s">
        <v>470</v>
      </c>
      <c r="K375" s="131" t="n">
        <v>708</v>
      </c>
    </row>
    <row r="376" customFormat="false" ht="11.25" hidden="false" customHeight="true" outlineLevel="0" collapsed="false">
      <c r="J376" s="130" t="s">
        <v>471</v>
      </c>
      <c r="K376" s="131" t="n">
        <v>871</v>
      </c>
    </row>
    <row r="377" customFormat="false" ht="11.25" hidden="false" customHeight="true" outlineLevel="0" collapsed="false">
      <c r="J377" s="130" t="s">
        <v>472</v>
      </c>
      <c r="K377" s="131" t="n">
        <v>673</v>
      </c>
    </row>
    <row r="378" customFormat="false" ht="11.25" hidden="false" customHeight="true" outlineLevel="0" collapsed="false">
      <c r="J378" s="130" t="s">
        <v>473</v>
      </c>
      <c r="K378" s="131" t="n">
        <v>498</v>
      </c>
    </row>
    <row r="379" customFormat="false" ht="11.25" hidden="false" customHeight="true" outlineLevel="0" collapsed="false">
      <c r="J379" s="130" t="s">
        <v>474</v>
      </c>
      <c r="K379" s="131" t="n">
        <v>835</v>
      </c>
    </row>
    <row r="380" customFormat="false" ht="11.25" hidden="false" customHeight="true" outlineLevel="0" collapsed="false">
      <c r="J380" s="130" t="s">
        <v>475</v>
      </c>
      <c r="K380" s="131" t="n">
        <v>512</v>
      </c>
    </row>
    <row r="381" customFormat="false" ht="11.25" hidden="false" customHeight="true" outlineLevel="0" collapsed="false">
      <c r="J381" s="130" t="s">
        <v>476</v>
      </c>
      <c r="K381" s="131" t="n">
        <v>537</v>
      </c>
    </row>
    <row r="382" customFormat="false" ht="11.25" hidden="false" customHeight="true" outlineLevel="0" collapsed="false">
      <c r="J382" s="130" t="s">
        <v>477</v>
      </c>
      <c r="K382" s="131" t="n">
        <v>807</v>
      </c>
    </row>
    <row r="383" customFormat="false" ht="11.25" hidden="false" customHeight="true" outlineLevel="0" collapsed="false">
      <c r="J383" s="130" t="s">
        <v>478</v>
      </c>
      <c r="K383" s="131" t="n">
        <v>836</v>
      </c>
    </row>
    <row r="384" customFormat="false" ht="11.25" hidden="false" customHeight="true" outlineLevel="0" collapsed="false">
      <c r="J384" s="130" t="s">
        <v>479</v>
      </c>
      <c r="K384" s="131" t="n">
        <v>709</v>
      </c>
    </row>
    <row r="385" customFormat="false" ht="11.25" hidden="false" customHeight="true" outlineLevel="0" collapsed="false">
      <c r="J385" s="130" t="s">
        <v>480</v>
      </c>
      <c r="K385" s="131" t="n">
        <v>808</v>
      </c>
    </row>
    <row r="386" customFormat="false" ht="11.25" hidden="false" customHeight="true" outlineLevel="0" collapsed="false">
      <c r="J386" s="130" t="s">
        <v>481</v>
      </c>
      <c r="K386" s="131" t="n">
        <v>581</v>
      </c>
    </row>
    <row r="387" customFormat="false" ht="11.25" hidden="false" customHeight="true" outlineLevel="0" collapsed="false">
      <c r="J387" s="130" t="s">
        <v>482</v>
      </c>
      <c r="K387" s="131" t="n">
        <v>582</v>
      </c>
    </row>
    <row r="388" customFormat="false" ht="11.25" hidden="false" customHeight="true" outlineLevel="0" collapsed="false">
      <c r="J388" s="130" t="s">
        <v>483</v>
      </c>
      <c r="K388" s="131" t="n">
        <v>872</v>
      </c>
    </row>
    <row r="389" customFormat="false" ht="11.25" hidden="false" customHeight="true" outlineLevel="0" collapsed="false">
      <c r="J389" s="130" t="s">
        <v>484</v>
      </c>
      <c r="K389" s="131" t="n">
        <v>583</v>
      </c>
    </row>
    <row r="390" customFormat="false" ht="11.25" hidden="false" customHeight="true" outlineLevel="0" collapsed="false">
      <c r="J390" s="130" t="s">
        <v>485</v>
      </c>
      <c r="K390" s="131" t="n">
        <v>710</v>
      </c>
    </row>
    <row r="391" customFormat="false" ht="11.25" hidden="false" customHeight="true" outlineLevel="0" collapsed="false">
      <c r="J391" s="130" t="s">
        <v>486</v>
      </c>
      <c r="K391" s="131" t="n">
        <v>809</v>
      </c>
    </row>
    <row r="392" customFormat="false" ht="11.25" hidden="false" customHeight="true" outlineLevel="0" collapsed="false">
      <c r="J392" s="130" t="s">
        <v>487</v>
      </c>
      <c r="K392" s="131" t="n">
        <v>753</v>
      </c>
    </row>
    <row r="393" customFormat="false" ht="11.25" hidden="false" customHeight="true" outlineLevel="0" collapsed="false">
      <c r="J393" s="130" t="s">
        <v>488</v>
      </c>
      <c r="K393" s="131" t="n">
        <v>873</v>
      </c>
    </row>
    <row r="394" customFormat="false" ht="11.25" hidden="false" customHeight="true" outlineLevel="0" collapsed="false">
      <c r="J394" s="130" t="s">
        <v>489</v>
      </c>
      <c r="K394" s="131" t="n">
        <v>584</v>
      </c>
    </row>
    <row r="395" customFormat="false" ht="11.25" hidden="false" customHeight="true" outlineLevel="0" collapsed="false">
      <c r="J395" s="130" t="s">
        <v>490</v>
      </c>
      <c r="K395" s="131" t="n">
        <v>565</v>
      </c>
    </row>
    <row r="396" customFormat="false" ht="11.25" hidden="false" customHeight="true" outlineLevel="0" collapsed="false">
      <c r="J396" s="130" t="s">
        <v>491</v>
      </c>
      <c r="K396" s="131" t="n">
        <v>538</v>
      </c>
    </row>
    <row r="397" customFormat="false" ht="11.25" hidden="false" customHeight="true" outlineLevel="0" collapsed="false">
      <c r="J397" s="130" t="s">
        <v>492</v>
      </c>
      <c r="K397" s="131" t="n">
        <v>837</v>
      </c>
    </row>
    <row r="398" customFormat="false" ht="11.25" hidden="false" customHeight="true" outlineLevel="0" collapsed="false">
      <c r="J398" s="130" t="s">
        <v>493</v>
      </c>
      <c r="K398" s="131" t="n">
        <v>810</v>
      </c>
    </row>
    <row r="399" customFormat="false" ht="11.25" hidden="false" customHeight="true" outlineLevel="0" collapsed="false">
      <c r="J399" s="130" t="s">
        <v>494</v>
      </c>
      <c r="K399" s="131" t="n">
        <v>711</v>
      </c>
    </row>
    <row r="400" customFormat="false" ht="11.25" hidden="false" customHeight="true" outlineLevel="0" collapsed="false">
      <c r="J400" s="130" t="s">
        <v>495</v>
      </c>
      <c r="K400" s="131" t="n">
        <v>754</v>
      </c>
    </row>
    <row r="401" customFormat="false" ht="11.25" hidden="false" customHeight="true" outlineLevel="0" collapsed="false">
      <c r="J401" s="130" t="s">
        <v>496</v>
      </c>
      <c r="K401" s="131" t="n">
        <v>539</v>
      </c>
    </row>
    <row r="402" customFormat="false" ht="11.25" hidden="false" customHeight="true" outlineLevel="0" collapsed="false">
      <c r="J402" s="130" t="s">
        <v>497</v>
      </c>
      <c r="K402" s="131" t="n">
        <v>712</v>
      </c>
    </row>
    <row r="403" customFormat="false" ht="11.25" hidden="false" customHeight="true" outlineLevel="0" collapsed="false">
      <c r="J403" s="130" t="s">
        <v>498</v>
      </c>
      <c r="K403" s="131" t="n">
        <v>540</v>
      </c>
    </row>
    <row r="404" customFormat="false" ht="11.25" hidden="false" customHeight="true" outlineLevel="0" collapsed="false">
      <c r="J404" s="130" t="s">
        <v>499</v>
      </c>
      <c r="K404" s="131" t="n">
        <v>713</v>
      </c>
    </row>
    <row r="405" customFormat="false" ht="11.25" hidden="false" customHeight="true" outlineLevel="0" collapsed="false">
      <c r="J405" s="130" t="s">
        <v>500</v>
      </c>
      <c r="K405" s="131" t="n">
        <v>612</v>
      </c>
    </row>
    <row r="406" customFormat="false" ht="11.25" hidden="false" customHeight="true" outlineLevel="0" collapsed="false">
      <c r="J406" s="130" t="s">
        <v>501</v>
      </c>
      <c r="K406" s="131" t="n">
        <v>714</v>
      </c>
    </row>
    <row r="407" customFormat="false" ht="11.25" hidden="false" customHeight="true" outlineLevel="0" collapsed="false">
      <c r="J407" s="130" t="s">
        <v>502</v>
      </c>
      <c r="K407" s="131" t="n">
        <v>613</v>
      </c>
    </row>
    <row r="408" customFormat="false" ht="11.25" hidden="false" customHeight="true" outlineLevel="0" collapsed="false">
      <c r="J408" s="130" t="s">
        <v>503</v>
      </c>
      <c r="K408" s="131" t="n">
        <v>755</v>
      </c>
    </row>
    <row r="409" customFormat="false" ht="11.25" hidden="false" customHeight="true" outlineLevel="0" collapsed="false">
      <c r="J409" s="130" t="s">
        <v>504</v>
      </c>
      <c r="K409" s="131" t="n">
        <v>756</v>
      </c>
    </row>
    <row r="410" customFormat="false" ht="11.25" hidden="false" customHeight="true" outlineLevel="0" collapsed="false">
      <c r="J410" s="130" t="s">
        <v>505</v>
      </c>
      <c r="K410" s="131" t="n">
        <v>874</v>
      </c>
    </row>
    <row r="411" customFormat="false" ht="11.25" hidden="false" customHeight="true" outlineLevel="0" collapsed="false">
      <c r="J411" s="130" t="s">
        <v>506</v>
      </c>
      <c r="K411" s="131" t="n">
        <v>875</v>
      </c>
    </row>
    <row r="412" customFormat="false" ht="11.25" hidden="false" customHeight="true" outlineLevel="0" collapsed="false">
      <c r="J412" s="130" t="s">
        <v>507</v>
      </c>
      <c r="K412" s="131" t="n">
        <v>876</v>
      </c>
    </row>
    <row r="413" customFormat="false" ht="11.25" hidden="false" customHeight="true" outlineLevel="0" collapsed="false">
      <c r="J413" s="130" t="s">
        <v>508</v>
      </c>
      <c r="K413" s="131" t="n">
        <v>838</v>
      </c>
    </row>
    <row r="414" customFormat="false" ht="11.25" hidden="false" customHeight="true" outlineLevel="0" collapsed="false">
      <c r="J414" s="130" t="s">
        <v>509</v>
      </c>
      <c r="K414" s="131" t="n">
        <v>757</v>
      </c>
    </row>
    <row r="415" customFormat="false" ht="11.25" hidden="false" customHeight="true" outlineLevel="0" collapsed="false">
      <c r="J415" s="130" t="s">
        <v>510</v>
      </c>
      <c r="K415" s="131" t="n">
        <v>499</v>
      </c>
    </row>
    <row r="416" customFormat="false" ht="11.25" hidden="false" customHeight="true" outlineLevel="0" collapsed="false">
      <c r="J416" s="130" t="s">
        <v>511</v>
      </c>
      <c r="K416" s="131" t="n">
        <v>614</v>
      </c>
    </row>
    <row r="417" customFormat="false" ht="11.25" hidden="false" customHeight="true" outlineLevel="0" collapsed="false">
      <c r="J417" s="130" t="s">
        <v>512</v>
      </c>
      <c r="K417" s="131" t="n">
        <v>839</v>
      </c>
    </row>
    <row r="418" customFormat="false" ht="11.25" hidden="false" customHeight="true" outlineLevel="0" collapsed="false">
      <c r="J418" s="130" t="s">
        <v>513</v>
      </c>
      <c r="K418" s="131" t="n">
        <v>486</v>
      </c>
    </row>
    <row r="419" customFormat="false" ht="11.25" hidden="false" customHeight="true" outlineLevel="0" collapsed="false">
      <c r="J419" s="130" t="s">
        <v>514</v>
      </c>
      <c r="K419" s="131" t="n">
        <v>840</v>
      </c>
    </row>
    <row r="420" customFormat="false" ht="11.25" hidden="false" customHeight="true" outlineLevel="0" collapsed="false">
      <c r="J420" s="130" t="s">
        <v>515</v>
      </c>
      <c r="K420" s="131" t="n">
        <v>758</v>
      </c>
    </row>
    <row r="421" customFormat="false" ht="11.25" hidden="false" customHeight="true" outlineLevel="0" collapsed="false">
      <c r="J421" s="130" t="s">
        <v>516</v>
      </c>
      <c r="K421" s="131" t="n">
        <v>615</v>
      </c>
    </row>
    <row r="422" customFormat="false" ht="11.25" hidden="false" customHeight="true" outlineLevel="0" collapsed="false">
      <c r="J422" s="130" t="s">
        <v>517</v>
      </c>
      <c r="K422" s="131" t="n">
        <v>616</v>
      </c>
    </row>
    <row r="423" customFormat="false" ht="11.25" hidden="false" customHeight="true" outlineLevel="0" collapsed="false">
      <c r="J423" s="130" t="s">
        <v>518</v>
      </c>
      <c r="K423" s="131" t="n">
        <v>617</v>
      </c>
    </row>
    <row r="424" customFormat="false" ht="11.25" hidden="false" customHeight="true" outlineLevel="0" collapsed="false">
      <c r="J424" s="130" t="s">
        <v>519</v>
      </c>
      <c r="K424" s="131" t="n">
        <v>655</v>
      </c>
    </row>
    <row r="425" customFormat="false" ht="11.25" hidden="false" customHeight="true" outlineLevel="0" collapsed="false">
      <c r="J425" s="130" t="s">
        <v>520</v>
      </c>
      <c r="K425" s="131" t="n">
        <v>656</v>
      </c>
    </row>
    <row r="426" customFormat="false" ht="11.25" hidden="false" customHeight="true" outlineLevel="0" collapsed="false">
      <c r="J426" s="130" t="s">
        <v>521</v>
      </c>
      <c r="K426" s="131" t="n">
        <v>811</v>
      </c>
    </row>
    <row r="427" customFormat="false" ht="11.25" hidden="false" customHeight="true" outlineLevel="0" collapsed="false">
      <c r="J427" s="130" t="s">
        <v>522</v>
      </c>
      <c r="K427" s="131" t="n">
        <v>585</v>
      </c>
    </row>
    <row r="428" customFormat="false" ht="11.25" hidden="false" customHeight="true" outlineLevel="0" collapsed="false">
      <c r="J428" s="130" t="s">
        <v>523</v>
      </c>
      <c r="K428" s="131" t="n">
        <v>812</v>
      </c>
    </row>
    <row r="429" customFormat="false" ht="11.25" hidden="false" customHeight="true" outlineLevel="0" collapsed="false">
      <c r="J429" s="130" t="s">
        <v>524</v>
      </c>
      <c r="K429" s="131" t="n">
        <v>715</v>
      </c>
    </row>
    <row r="430" customFormat="false" ht="11.25" hidden="false" customHeight="true" outlineLevel="0" collapsed="false">
      <c r="J430" s="130" t="s">
        <v>525</v>
      </c>
      <c r="K430" s="131" t="n">
        <v>485</v>
      </c>
    </row>
    <row r="431" customFormat="false" ht="11.25" hidden="false" customHeight="true" outlineLevel="0" collapsed="false">
      <c r="J431" s="130" t="s">
        <v>526</v>
      </c>
      <c r="K431" s="131" t="n">
        <v>599</v>
      </c>
    </row>
    <row r="432" customFormat="false" ht="11.25" hidden="false" customHeight="true" outlineLevel="0" collapsed="false">
      <c r="J432" s="130" t="s">
        <v>527</v>
      </c>
      <c r="K432" s="131" t="n">
        <v>586</v>
      </c>
    </row>
    <row r="433" customFormat="false" ht="11.25" hidden="false" customHeight="true" outlineLevel="0" collapsed="false">
      <c r="J433" s="130" t="s">
        <v>528</v>
      </c>
      <c r="K433" s="131" t="n">
        <v>759</v>
      </c>
    </row>
    <row r="434" customFormat="false" ht="11.25" hidden="false" customHeight="true" outlineLevel="0" collapsed="false">
      <c r="J434" s="130" t="s">
        <v>529</v>
      </c>
      <c r="K434" s="131" t="n">
        <v>813</v>
      </c>
    </row>
    <row r="435" customFormat="false" ht="11.25" hidden="false" customHeight="true" outlineLevel="0" collapsed="false">
      <c r="J435" s="130" t="s">
        <v>530</v>
      </c>
      <c r="K435" s="131" t="n">
        <v>618</v>
      </c>
    </row>
    <row r="436" customFormat="false" ht="11.25" hidden="false" customHeight="true" outlineLevel="0" collapsed="false">
      <c r="J436" s="130" t="s">
        <v>531</v>
      </c>
      <c r="K436" s="131" t="n">
        <v>513</v>
      </c>
    </row>
    <row r="437" customFormat="false" ht="11.25" hidden="false" customHeight="true" outlineLevel="0" collapsed="false">
      <c r="J437" s="130" t="s">
        <v>532</v>
      </c>
      <c r="K437" s="131" t="n">
        <v>619</v>
      </c>
    </row>
    <row r="438" customFormat="false" ht="11.25" hidden="false" customHeight="true" outlineLevel="0" collapsed="false">
      <c r="J438" s="130" t="s">
        <v>533</v>
      </c>
      <c r="K438" s="131" t="n">
        <v>841</v>
      </c>
    </row>
    <row r="439" customFormat="false" ht="11.25" hidden="false" customHeight="true" outlineLevel="0" collapsed="false">
      <c r="J439" s="130" t="s">
        <v>534</v>
      </c>
      <c r="K439" s="131" t="n">
        <v>877</v>
      </c>
    </row>
    <row r="440" customFormat="false" ht="11.25" hidden="false" customHeight="true" outlineLevel="0" collapsed="false">
      <c r="J440" s="130" t="s">
        <v>535</v>
      </c>
      <c r="K440" s="131" t="n">
        <v>500</v>
      </c>
    </row>
    <row r="441" customFormat="false" ht="11.25" hidden="false" customHeight="true" outlineLevel="0" collapsed="false">
      <c r="J441" s="130" t="s">
        <v>536</v>
      </c>
      <c r="K441" s="131" t="n">
        <v>587</v>
      </c>
    </row>
    <row r="442" customFormat="false" ht="11.25" hidden="false" customHeight="true" outlineLevel="0" collapsed="false">
      <c r="J442" s="130" t="s">
        <v>537</v>
      </c>
      <c r="K442" s="131" t="n">
        <v>760</v>
      </c>
    </row>
    <row r="443" customFormat="false" ht="11.25" hidden="false" customHeight="true" outlineLevel="0" collapsed="false">
      <c r="J443" s="130" t="s">
        <v>538</v>
      </c>
      <c r="K443" s="131" t="n">
        <v>878</v>
      </c>
    </row>
    <row r="444" customFormat="false" ht="11.25" hidden="false" customHeight="true" outlineLevel="0" collapsed="false">
      <c r="J444" s="130" t="s">
        <v>539</v>
      </c>
      <c r="K444" s="131" t="n">
        <v>716</v>
      </c>
    </row>
    <row r="445" customFormat="false" ht="11.25" hidden="false" customHeight="true" outlineLevel="0" collapsed="false">
      <c r="J445" s="130" t="s">
        <v>540</v>
      </c>
      <c r="K445" s="131" t="n">
        <v>879</v>
      </c>
    </row>
    <row r="446" customFormat="false" ht="11.25" hidden="false" customHeight="true" outlineLevel="0" collapsed="false">
      <c r="J446" s="130" t="s">
        <v>541</v>
      </c>
      <c r="K446" s="131" t="n">
        <v>880</v>
      </c>
    </row>
    <row r="447" customFormat="false" ht="11.25" hidden="false" customHeight="true" outlineLevel="0" collapsed="false">
      <c r="J447" s="130" t="s">
        <v>542</v>
      </c>
      <c r="K447" s="131" t="n">
        <v>881</v>
      </c>
    </row>
    <row r="448" customFormat="false" ht="11.25" hidden="false" customHeight="true" outlineLevel="0" collapsed="false">
      <c r="J448" s="130" t="s">
        <v>543</v>
      </c>
      <c r="K448" s="131" t="n">
        <v>882</v>
      </c>
    </row>
    <row r="449" customFormat="false" ht="11.25" hidden="false" customHeight="true" outlineLevel="0" collapsed="false">
      <c r="J449" s="130" t="s">
        <v>544</v>
      </c>
      <c r="K449" s="131" t="n">
        <v>674</v>
      </c>
    </row>
    <row r="450" customFormat="false" ht="11.25" hidden="false" customHeight="true" outlineLevel="0" collapsed="false">
      <c r="J450" s="130" t="s">
        <v>545</v>
      </c>
      <c r="K450" s="131" t="n">
        <v>588</v>
      </c>
    </row>
    <row r="451" customFormat="false" ht="11.25" hidden="false" customHeight="true" outlineLevel="0" collapsed="false">
      <c r="J451" s="130" t="s">
        <v>546</v>
      </c>
      <c r="K451" s="131" t="n">
        <v>620</v>
      </c>
    </row>
    <row r="452" customFormat="false" ht="11.25" hidden="false" customHeight="true" outlineLevel="0" collapsed="false">
      <c r="J452" s="130" t="s">
        <v>547</v>
      </c>
      <c r="K452" s="131" t="n">
        <v>675</v>
      </c>
    </row>
    <row r="453" customFormat="false" ht="11.25" hidden="false" customHeight="true" outlineLevel="0" collapsed="false">
      <c r="J453" s="130" t="s">
        <v>548</v>
      </c>
      <c r="K453" s="131" t="n">
        <v>621</v>
      </c>
    </row>
    <row r="454" customFormat="false" ht="11.25" hidden="false" customHeight="true" outlineLevel="0" collapsed="false">
      <c r="J454" s="130" t="s">
        <v>549</v>
      </c>
      <c r="K454" s="131" t="n">
        <v>842</v>
      </c>
    </row>
    <row r="455" customFormat="false" ht="11.25" hidden="false" customHeight="true" outlineLevel="0" collapsed="false">
      <c r="J455" s="130" t="s">
        <v>550</v>
      </c>
      <c r="K455" s="131" t="n">
        <v>717</v>
      </c>
    </row>
    <row r="456" customFormat="false" ht="11.25" hidden="false" customHeight="true" outlineLevel="0" collapsed="false">
      <c r="J456" s="130" t="s">
        <v>551</v>
      </c>
      <c r="K456" s="131" t="n">
        <v>474</v>
      </c>
    </row>
    <row r="457" customFormat="false" ht="11.25" hidden="false" customHeight="true" outlineLevel="0" collapsed="false">
      <c r="J457" s="130" t="s">
        <v>552</v>
      </c>
      <c r="K457" s="131" t="n">
        <v>883</v>
      </c>
    </row>
    <row r="458" customFormat="false" ht="11.25" hidden="false" customHeight="true" outlineLevel="0" collapsed="false">
      <c r="J458" s="130" t="s">
        <v>553</v>
      </c>
      <c r="K458" s="131" t="n">
        <v>884</v>
      </c>
    </row>
    <row r="459" customFormat="false" ht="11.25" hidden="false" customHeight="true" outlineLevel="0" collapsed="false">
      <c r="J459" s="130" t="s">
        <v>554</v>
      </c>
      <c r="K459" s="131" t="n">
        <v>885</v>
      </c>
    </row>
    <row r="460" customFormat="false" ht="11.25" hidden="false" customHeight="true" outlineLevel="0" collapsed="false">
      <c r="J460" s="130" t="s">
        <v>555</v>
      </c>
      <c r="K460" s="131" t="n">
        <v>634</v>
      </c>
    </row>
    <row r="461" customFormat="false" ht="11.25" hidden="false" customHeight="true" outlineLevel="0" collapsed="false">
      <c r="J461" s="130" t="s">
        <v>556</v>
      </c>
      <c r="K461" s="131" t="n">
        <v>622</v>
      </c>
    </row>
    <row r="462" customFormat="false" ht="11.25" hidden="false" customHeight="true" outlineLevel="0" collapsed="false">
      <c r="J462" s="130" t="s">
        <v>557</v>
      </c>
      <c r="K462" s="131" t="n">
        <v>501</v>
      </c>
    </row>
    <row r="463" customFormat="false" ht="11.25" hidden="false" customHeight="true" outlineLevel="0" collapsed="false">
      <c r="J463" s="130" t="s">
        <v>558</v>
      </c>
      <c r="K463" s="131" t="n">
        <v>487</v>
      </c>
    </row>
    <row r="464" customFormat="false" ht="11.25" hidden="false" customHeight="true" outlineLevel="0" collapsed="false">
      <c r="J464" s="130" t="s">
        <v>559</v>
      </c>
      <c r="K464" s="131" t="n">
        <v>718</v>
      </c>
    </row>
    <row r="465" customFormat="false" ht="11.25" hidden="false" customHeight="true" outlineLevel="0" collapsed="false">
      <c r="J465" s="130" t="s">
        <v>560</v>
      </c>
      <c r="K465" s="131" t="n">
        <v>623</v>
      </c>
    </row>
    <row r="466" customFormat="false" ht="11.25" hidden="false" customHeight="true" outlineLevel="0" collapsed="false">
      <c r="J466" s="130" t="s">
        <v>561</v>
      </c>
      <c r="K466" s="131" t="n">
        <v>589</v>
      </c>
    </row>
    <row r="467" customFormat="false" ht="11.25" hidden="false" customHeight="true" outlineLevel="0" collapsed="false">
      <c r="J467" s="130" t="s">
        <v>562</v>
      </c>
      <c r="K467" s="131" t="n">
        <v>676</v>
      </c>
    </row>
    <row r="468" customFormat="false" ht="11.25" hidden="false" customHeight="true" outlineLevel="0" collapsed="false">
      <c r="J468" s="130" t="s">
        <v>563</v>
      </c>
      <c r="K468" s="131" t="n">
        <v>886</v>
      </c>
    </row>
    <row r="469" customFormat="false" ht="11.25" hidden="false" customHeight="true" outlineLevel="0" collapsed="false">
      <c r="J469" s="130" t="s">
        <v>564</v>
      </c>
      <c r="K469" s="131" t="n">
        <v>502</v>
      </c>
    </row>
    <row r="470" customFormat="false" ht="11.25" hidden="false" customHeight="true" outlineLevel="0" collapsed="false">
      <c r="J470" s="130" t="s">
        <v>565</v>
      </c>
      <c r="K470" s="131" t="n">
        <v>541</v>
      </c>
    </row>
    <row r="471" customFormat="false" ht="11.25" hidden="false" customHeight="true" outlineLevel="0" collapsed="false">
      <c r="J471" s="130" t="s">
        <v>566</v>
      </c>
      <c r="K471" s="131" t="n">
        <v>887</v>
      </c>
    </row>
    <row r="472" customFormat="false" ht="11.25" hidden="false" customHeight="true" outlineLevel="0" collapsed="false">
      <c r="J472" s="130" t="s">
        <v>567</v>
      </c>
      <c r="K472" s="131" t="n">
        <v>888</v>
      </c>
    </row>
    <row r="473" customFormat="false" ht="11.25" hidden="false" customHeight="true" outlineLevel="0" collapsed="false">
      <c r="J473" s="130" t="s">
        <v>568</v>
      </c>
      <c r="K473" s="131" t="n">
        <v>566</v>
      </c>
    </row>
    <row r="474" customFormat="false" ht="11.25" hidden="false" customHeight="true" outlineLevel="0" collapsed="false">
      <c r="J474" s="130" t="s">
        <v>569</v>
      </c>
      <c r="K474" s="131" t="n">
        <v>843</v>
      </c>
    </row>
    <row r="475" customFormat="false" ht="11.25" hidden="false" customHeight="true" outlineLevel="0" collapsed="false">
      <c r="J475" s="130" t="s">
        <v>570</v>
      </c>
      <c r="K475" s="131" t="n">
        <v>488</v>
      </c>
    </row>
    <row r="476" customFormat="false" ht="11.25" hidden="false" customHeight="true" outlineLevel="0" collapsed="false">
      <c r="J476" s="130" t="s">
        <v>571</v>
      </c>
      <c r="K476" s="131" t="n">
        <v>590</v>
      </c>
    </row>
    <row r="477" customFormat="false" ht="11.25" hidden="false" customHeight="true" outlineLevel="0" collapsed="false">
      <c r="J477" s="130" t="s">
        <v>572</v>
      </c>
      <c r="K477" s="131" t="n">
        <v>567</v>
      </c>
    </row>
    <row r="478" customFormat="false" ht="11.25" hidden="false" customHeight="true" outlineLevel="0" collapsed="false">
      <c r="J478" s="130" t="s">
        <v>573</v>
      </c>
      <c r="K478" s="131" t="n">
        <v>591</v>
      </c>
    </row>
    <row r="479" customFormat="false" ht="11.25" hidden="false" customHeight="true" outlineLevel="0" collapsed="false">
      <c r="J479" s="130" t="s">
        <v>574</v>
      </c>
      <c r="K479" s="131" t="n">
        <v>475</v>
      </c>
    </row>
    <row r="480" customFormat="false" ht="11.25" hidden="false" customHeight="true" outlineLevel="0" collapsed="false">
      <c r="J480" s="130" t="s">
        <v>575</v>
      </c>
      <c r="K480" s="131" t="n">
        <v>592</v>
      </c>
    </row>
    <row r="481" customFormat="false" ht="11.25" hidden="false" customHeight="true" outlineLevel="0" collapsed="false">
      <c r="J481" s="130" t="s">
        <v>576</v>
      </c>
      <c r="K481" s="131" t="n">
        <v>761</v>
      </c>
    </row>
    <row r="482" customFormat="false" ht="11.25" hidden="false" customHeight="true" outlineLevel="0" collapsed="false">
      <c r="J482" s="130" t="s">
        <v>577</v>
      </c>
      <c r="K482" s="131" t="n">
        <v>542</v>
      </c>
    </row>
    <row r="483" customFormat="false" ht="11.25" hidden="false" customHeight="true" outlineLevel="0" collapsed="false">
      <c r="J483" s="130" t="s">
        <v>578</v>
      </c>
      <c r="K483" s="131" t="n">
        <v>514</v>
      </c>
    </row>
    <row r="484" customFormat="false" ht="11.25" hidden="false" customHeight="true" outlineLevel="0" collapsed="false">
      <c r="J484" s="130" t="s">
        <v>579</v>
      </c>
      <c r="K484" s="131" t="n">
        <v>624</v>
      </c>
    </row>
    <row r="485" customFormat="false" ht="11.25" hidden="false" customHeight="true" outlineLevel="0" collapsed="false">
      <c r="J485" s="130" t="s">
        <v>580</v>
      </c>
      <c r="K485" s="131" t="n">
        <v>568</v>
      </c>
    </row>
    <row r="486" customFormat="false" ht="11.25" hidden="false" customHeight="true" outlineLevel="0" collapsed="false">
      <c r="J486" s="130" t="s">
        <v>581</v>
      </c>
      <c r="K486" s="131" t="n">
        <v>762</v>
      </c>
    </row>
    <row r="487" customFormat="false" ht="11.25" hidden="false" customHeight="true" outlineLevel="0" collapsed="false">
      <c r="J487" s="130" t="s">
        <v>582</v>
      </c>
      <c r="K487" s="131" t="n">
        <v>763</v>
      </c>
    </row>
    <row r="488" customFormat="false" ht="11.25" hidden="false" customHeight="true" outlineLevel="0" collapsed="false">
      <c r="J488" s="130" t="s">
        <v>583</v>
      </c>
      <c r="K488" s="131" t="n">
        <v>635</v>
      </c>
    </row>
    <row r="489" customFormat="false" ht="11.25" hidden="false" customHeight="true" outlineLevel="0" collapsed="false">
      <c r="J489" s="130" t="s">
        <v>584</v>
      </c>
      <c r="K489" s="131" t="n">
        <v>515</v>
      </c>
    </row>
    <row r="490" customFormat="false" ht="11.25" hidden="false" customHeight="true" outlineLevel="0" collapsed="false">
      <c r="J490" s="130" t="s">
        <v>585</v>
      </c>
      <c r="K490" s="131" t="n">
        <v>503</v>
      </c>
    </row>
    <row r="491" customFormat="false" ht="11.25" hidden="false" customHeight="true" outlineLevel="0" collapsed="false">
      <c r="J491" s="130" t="s">
        <v>586</v>
      </c>
      <c r="K491" s="131" t="n">
        <v>543</v>
      </c>
    </row>
    <row r="492" customFormat="false" ht="11.25" hidden="false" customHeight="true" outlineLevel="0" collapsed="false">
      <c r="J492" s="130" t="s">
        <v>587</v>
      </c>
      <c r="K492" s="131" t="n">
        <v>844</v>
      </c>
    </row>
    <row r="493" customFormat="false" ht="11.25" hidden="false" customHeight="true" outlineLevel="0" collapsed="false">
      <c r="J493" s="130" t="s">
        <v>588</v>
      </c>
      <c r="K493" s="131" t="n">
        <v>845</v>
      </c>
    </row>
    <row r="494" customFormat="false" ht="11.25" hidden="false" customHeight="true" outlineLevel="0" collapsed="false">
      <c r="J494" s="130" t="s">
        <v>589</v>
      </c>
      <c r="K494" s="131" t="n">
        <v>764</v>
      </c>
    </row>
    <row r="495" customFormat="false" ht="11.25" hidden="false" customHeight="true" outlineLevel="0" collapsed="false">
      <c r="J495" s="130" t="s">
        <v>590</v>
      </c>
      <c r="K495" s="131" t="n">
        <v>593</v>
      </c>
    </row>
    <row r="496" customFormat="false" ht="11.25" hidden="false" customHeight="true" outlineLevel="0" collapsed="false">
      <c r="J496" s="130" t="s">
        <v>591</v>
      </c>
      <c r="K496" s="131" t="n">
        <v>846</v>
      </c>
    </row>
    <row r="497" customFormat="false" ht="11.25" hidden="false" customHeight="true" outlineLevel="0" collapsed="false">
      <c r="J497" s="130" t="s">
        <v>592</v>
      </c>
      <c r="K497" s="131" t="n">
        <v>765</v>
      </c>
    </row>
    <row r="498" customFormat="false" ht="11.25" hidden="false" customHeight="true" outlineLevel="0" collapsed="false">
      <c r="J498" s="130" t="s">
        <v>593</v>
      </c>
      <c r="K498" s="131" t="n">
        <v>594</v>
      </c>
    </row>
    <row r="499" customFormat="false" ht="11.25" hidden="false" customHeight="true" outlineLevel="0" collapsed="false">
      <c r="J499" s="130" t="s">
        <v>594</v>
      </c>
      <c r="K499" s="131" t="n">
        <v>766</v>
      </c>
    </row>
    <row r="500" customFormat="false" ht="11.25" hidden="false" customHeight="true" outlineLevel="0" collapsed="false">
      <c r="J500" s="130" t="s">
        <v>595</v>
      </c>
      <c r="K500" s="131" t="n">
        <v>677</v>
      </c>
    </row>
    <row r="501" customFormat="false" ht="11.25" hidden="false" customHeight="true" outlineLevel="0" collapsed="false">
      <c r="J501" s="130" t="s">
        <v>596</v>
      </c>
      <c r="K501" s="131" t="n">
        <v>678</v>
      </c>
    </row>
    <row r="502" customFormat="false" ht="11.25" hidden="false" customHeight="true" outlineLevel="0" collapsed="false">
      <c r="J502" s="130" t="s">
        <v>596</v>
      </c>
      <c r="K502" s="131" t="n">
        <v>889</v>
      </c>
    </row>
    <row r="503" customFormat="false" ht="11.25" hidden="false" customHeight="true" outlineLevel="0" collapsed="false">
      <c r="J503" s="130" t="s">
        <v>597</v>
      </c>
      <c r="K503" s="131" t="n">
        <v>719</v>
      </c>
    </row>
    <row r="504" customFormat="false" ht="11.25" hidden="false" customHeight="true" outlineLevel="0" collapsed="false">
      <c r="J504" s="130" t="s">
        <v>598</v>
      </c>
      <c r="K504" s="131" t="n">
        <v>516</v>
      </c>
    </row>
    <row r="505" customFormat="false" ht="11.25" hidden="false" customHeight="true" outlineLevel="0" collapsed="false">
      <c r="J505" s="130" t="s">
        <v>599</v>
      </c>
      <c r="K505" s="131" t="n">
        <v>890</v>
      </c>
    </row>
    <row r="506" customFormat="false" ht="11.25" hidden="false" customHeight="true" outlineLevel="0" collapsed="false">
      <c r="J506" s="130" t="s">
        <v>600</v>
      </c>
      <c r="K506" s="131" t="n">
        <v>767</v>
      </c>
    </row>
    <row r="507" customFormat="false" ht="11.25" hidden="false" customHeight="true" outlineLevel="0" collapsed="false">
      <c r="J507" s="130" t="s">
        <v>601</v>
      </c>
      <c r="K507" s="131" t="n">
        <v>768</v>
      </c>
    </row>
    <row r="508" customFormat="false" ht="11.25" hidden="false" customHeight="true" outlineLevel="0" collapsed="false">
      <c r="J508" s="130" t="s">
        <v>602</v>
      </c>
      <c r="K508" s="131" t="n">
        <v>476</v>
      </c>
    </row>
    <row r="509" customFormat="false" ht="11.25" hidden="false" customHeight="true" outlineLevel="0" collapsed="false">
      <c r="J509" s="130" t="s">
        <v>603</v>
      </c>
      <c r="K509" s="131" t="n">
        <v>814</v>
      </c>
    </row>
    <row r="510" customFormat="false" ht="11.25" hidden="false" customHeight="true" outlineLevel="0" collapsed="false">
      <c r="J510" s="130" t="s">
        <v>604</v>
      </c>
      <c r="K510" s="131" t="n">
        <v>891</v>
      </c>
    </row>
    <row r="511" customFormat="false" ht="11.25" hidden="false" customHeight="true" outlineLevel="0" collapsed="false">
      <c r="J511" s="130" t="s">
        <v>605</v>
      </c>
      <c r="K511" s="131" t="n">
        <v>769</v>
      </c>
    </row>
    <row r="512" customFormat="false" ht="11.25" hidden="false" customHeight="true" outlineLevel="0" collapsed="false">
      <c r="J512" s="130" t="s">
        <v>606</v>
      </c>
      <c r="K512" s="131" t="n">
        <v>770</v>
      </c>
    </row>
    <row r="513" customFormat="false" ht="11.25" hidden="false" customHeight="true" outlineLevel="0" collapsed="false">
      <c r="J513" s="130" t="s">
        <v>607</v>
      </c>
      <c r="K513" s="131" t="n">
        <v>544</v>
      </c>
    </row>
    <row r="514" customFormat="false" ht="11.25" hidden="false" customHeight="true" outlineLevel="0" collapsed="false">
      <c r="J514" s="130" t="s">
        <v>608</v>
      </c>
      <c r="K514" s="131" t="n">
        <v>892</v>
      </c>
    </row>
    <row r="515" customFormat="false" ht="11.25" hidden="false" customHeight="true" outlineLevel="0" collapsed="false">
      <c r="J515" s="130" t="s">
        <v>609</v>
      </c>
      <c r="K515" s="131" t="n">
        <v>815</v>
      </c>
    </row>
    <row r="516" customFormat="false" ht="11.25" hidden="false" customHeight="true" outlineLevel="0" collapsed="false">
      <c r="J516" s="130" t="s">
        <v>610</v>
      </c>
      <c r="K516" s="131" t="n">
        <v>720</v>
      </c>
    </row>
    <row r="517" customFormat="false" ht="11.25" hidden="false" customHeight="true" outlineLevel="0" collapsed="false">
      <c r="J517" s="130" t="s">
        <v>611</v>
      </c>
      <c r="K517" s="131" t="n">
        <v>657</v>
      </c>
    </row>
    <row r="518" customFormat="false" ht="11.25" hidden="false" customHeight="true" outlineLevel="0" collapsed="false">
      <c r="J518" s="130" t="s">
        <v>612</v>
      </c>
      <c r="K518" s="131" t="n">
        <v>771</v>
      </c>
    </row>
    <row r="519" customFormat="false" ht="11.25" hidden="false" customHeight="true" outlineLevel="0" collapsed="false">
      <c r="J519" s="130" t="s">
        <v>613</v>
      </c>
      <c r="K519" s="131" t="n">
        <v>625</v>
      </c>
    </row>
    <row r="520" customFormat="false" ht="11.25" hidden="false" customHeight="true" outlineLevel="0" collapsed="false">
      <c r="J520" s="130" t="s">
        <v>614</v>
      </c>
      <c r="K520" s="131" t="n">
        <v>679</v>
      </c>
    </row>
    <row r="521" customFormat="false" ht="11.25" hidden="false" customHeight="true" outlineLevel="0" collapsed="false">
      <c r="J521" s="130" t="s">
        <v>615</v>
      </c>
      <c r="K521" s="131" t="n">
        <v>626</v>
      </c>
    </row>
    <row r="522" customFormat="false" ht="11.25" hidden="false" customHeight="true" outlineLevel="0" collapsed="false">
      <c r="J522" s="130" t="s">
        <v>616</v>
      </c>
      <c r="K522" s="131" t="n">
        <v>772</v>
      </c>
    </row>
    <row r="523" customFormat="false" ht="11.25" hidden="false" customHeight="true" outlineLevel="0" collapsed="false">
      <c r="J523" s="130" t="s">
        <v>617</v>
      </c>
      <c r="K523" s="131" t="n">
        <v>517</v>
      </c>
    </row>
    <row r="524" customFormat="false" ht="11.25" hidden="false" customHeight="true" outlineLevel="0" collapsed="false">
      <c r="J524" s="130" t="s">
        <v>618</v>
      </c>
      <c r="K524" s="131" t="n">
        <v>847</v>
      </c>
    </row>
    <row r="525" customFormat="false" ht="11.25" hidden="false" customHeight="true" outlineLevel="0" collapsed="false">
      <c r="J525" s="130" t="s">
        <v>619</v>
      </c>
      <c r="K525" s="131" t="n">
        <v>773</v>
      </c>
    </row>
    <row r="526" customFormat="false" ht="11.25" hidden="false" customHeight="true" outlineLevel="0" collapsed="false">
      <c r="J526" s="130" t="s">
        <v>620</v>
      </c>
      <c r="K526" s="131" t="n">
        <v>893</v>
      </c>
    </row>
    <row r="527" customFormat="false" ht="11.25" hidden="false" customHeight="true" outlineLevel="0" collapsed="false">
      <c r="J527" s="130" t="s">
        <v>621</v>
      </c>
      <c r="K527" s="131" t="n">
        <v>894</v>
      </c>
    </row>
    <row r="528" customFormat="false" ht="11.25" hidden="false" customHeight="true" outlineLevel="0" collapsed="false">
      <c r="J528" s="130" t="s">
        <v>622</v>
      </c>
      <c r="K528" s="131" t="n">
        <v>545</v>
      </c>
    </row>
    <row r="529" customFormat="false" ht="11.25" hidden="false" customHeight="true" outlineLevel="0" collapsed="false">
      <c r="J529" s="130" t="s">
        <v>623</v>
      </c>
      <c r="K529" s="131" t="n">
        <v>680</v>
      </c>
    </row>
    <row r="530" customFormat="false" ht="11.25" hidden="false" customHeight="true" outlineLevel="0" collapsed="false">
      <c r="J530" s="130" t="s">
        <v>624</v>
      </c>
      <c r="K530" s="131" t="n">
        <v>774</v>
      </c>
    </row>
    <row r="531" customFormat="false" ht="11.25" hidden="false" customHeight="true" outlineLevel="0" collapsed="false">
      <c r="J531" s="130" t="s">
        <v>625</v>
      </c>
      <c r="K531" s="131" t="n">
        <v>816</v>
      </c>
    </row>
    <row r="532" customFormat="false" ht="11.25" hidden="false" customHeight="true" outlineLevel="0" collapsed="false">
      <c r="J532" s="130" t="s">
        <v>626</v>
      </c>
      <c r="K532" s="131" t="n">
        <v>775</v>
      </c>
    </row>
    <row r="533" customFormat="false" ht="11.25" hidden="false" customHeight="true" outlineLevel="0" collapsed="false">
      <c r="J533" s="130" t="s">
        <v>627</v>
      </c>
      <c r="K533" s="131" t="n">
        <v>776</v>
      </c>
    </row>
    <row r="534" customFormat="false" ht="11.25" hidden="false" customHeight="true" outlineLevel="0" collapsed="false">
      <c r="J534" s="130" t="s">
        <v>628</v>
      </c>
      <c r="K534" s="131" t="n">
        <v>546</v>
      </c>
    </row>
    <row r="535" customFormat="false" ht="11.25" hidden="false" customHeight="true" outlineLevel="0" collapsed="false">
      <c r="J535" s="130" t="s">
        <v>629</v>
      </c>
      <c r="K535" s="131" t="n">
        <v>895</v>
      </c>
    </row>
    <row r="536" customFormat="false" ht="11.25" hidden="false" customHeight="true" outlineLevel="0" collapsed="false">
      <c r="J536" s="130" t="s">
        <v>630</v>
      </c>
      <c r="K536" s="131" t="n">
        <v>721</v>
      </c>
    </row>
    <row r="537" customFormat="false" ht="11.25" hidden="false" customHeight="true" outlineLevel="0" collapsed="false">
      <c r="J537" s="130" t="s">
        <v>631</v>
      </c>
      <c r="K537" s="131" t="n">
        <v>817</v>
      </c>
    </row>
    <row r="538" customFormat="false" ht="11.25" hidden="false" customHeight="true" outlineLevel="0" collapsed="false">
      <c r="J538" s="130" t="s">
        <v>632</v>
      </c>
      <c r="K538" s="131" t="n">
        <v>777</v>
      </c>
    </row>
    <row r="539" customFormat="false" ht="11.25" hidden="false" customHeight="true" outlineLevel="0" collapsed="false">
      <c r="J539" s="130" t="s">
        <v>633</v>
      </c>
      <c r="K539" s="131" t="n">
        <v>658</v>
      </c>
    </row>
    <row r="540" customFormat="false" ht="11.25" hidden="false" customHeight="true" outlineLevel="0" collapsed="false">
      <c r="J540" s="130" t="s">
        <v>634</v>
      </c>
      <c r="K540" s="131" t="n">
        <v>778</v>
      </c>
    </row>
    <row r="541" customFormat="false" ht="11.25" hidden="false" customHeight="true" outlineLevel="0" collapsed="false">
      <c r="J541" s="130" t="s">
        <v>635</v>
      </c>
      <c r="K541" s="131" t="n">
        <v>848</v>
      </c>
    </row>
    <row r="542" customFormat="false" ht="11.25" hidden="false" customHeight="true" outlineLevel="0" collapsed="false">
      <c r="J542" s="130" t="s">
        <v>636</v>
      </c>
      <c r="K542" s="131" t="n">
        <v>489</v>
      </c>
    </row>
    <row r="543" customFormat="false" ht="11.25" hidden="false" customHeight="true" outlineLevel="0" collapsed="false">
      <c r="J543" s="130" t="s">
        <v>637</v>
      </c>
      <c r="K543" s="131" t="n">
        <v>818</v>
      </c>
    </row>
    <row r="544" customFormat="false" ht="11.25" hidden="false" customHeight="true" outlineLevel="0" collapsed="false">
      <c r="J544" s="130" t="s">
        <v>638</v>
      </c>
      <c r="K544" s="131" t="n">
        <v>681</v>
      </c>
    </row>
    <row r="545" customFormat="false" ht="11.25" hidden="false" customHeight="true" outlineLevel="0" collapsed="false">
      <c r="J545" s="130" t="s">
        <v>639</v>
      </c>
      <c r="K545" s="131" t="n">
        <v>682</v>
      </c>
    </row>
    <row r="546" customFormat="false" ht="11.25" hidden="false" customHeight="true" outlineLevel="0" collapsed="false">
      <c r="J546" s="130" t="s">
        <v>640</v>
      </c>
      <c r="K546" s="131" t="n">
        <v>819</v>
      </c>
    </row>
    <row r="547" customFormat="false" ht="11.25" hidden="false" customHeight="true" outlineLevel="0" collapsed="false">
      <c r="J547" s="130" t="s">
        <v>641</v>
      </c>
      <c r="K547" s="131" t="n">
        <v>779</v>
      </c>
    </row>
    <row r="548" customFormat="false" ht="11.25" hidden="false" customHeight="true" outlineLevel="0" collapsed="false">
      <c r="J548" s="130" t="s">
        <v>642</v>
      </c>
      <c r="K548" s="131" t="n">
        <v>547</v>
      </c>
    </row>
    <row r="549" customFormat="false" ht="11.25" hidden="false" customHeight="true" outlineLevel="0" collapsed="false">
      <c r="J549" s="130" t="s">
        <v>643</v>
      </c>
      <c r="K549" s="131" t="n">
        <v>569</v>
      </c>
    </row>
    <row r="550" customFormat="false" ht="11.25" hidden="false" customHeight="true" outlineLevel="0" collapsed="false">
      <c r="J550" s="130" t="s">
        <v>644</v>
      </c>
      <c r="K550" s="131" t="n">
        <v>570</v>
      </c>
    </row>
    <row r="551" customFormat="false" ht="11.25" hidden="false" customHeight="true" outlineLevel="0" collapsed="false">
      <c r="J551" s="130" t="s">
        <v>645</v>
      </c>
      <c r="K551" s="131" t="n">
        <v>477</v>
      </c>
    </row>
    <row r="552" customFormat="false" ht="11.25" hidden="false" customHeight="true" outlineLevel="0" collapsed="false">
      <c r="J552" s="130" t="s">
        <v>646</v>
      </c>
      <c r="K552" s="131" t="n">
        <v>849</v>
      </c>
    </row>
    <row r="553" customFormat="false" ht="11.25" hidden="false" customHeight="true" outlineLevel="0" collapsed="false">
      <c r="J553" s="130" t="s">
        <v>647</v>
      </c>
      <c r="K553" s="131" t="n">
        <v>504</v>
      </c>
    </row>
    <row r="554" customFormat="false" ht="11.25" hidden="false" customHeight="true" outlineLevel="0" collapsed="false">
      <c r="J554" s="130" t="s">
        <v>648</v>
      </c>
      <c r="K554" s="131" t="n">
        <v>683</v>
      </c>
    </row>
    <row r="555" customFormat="false" ht="11.25" hidden="false" customHeight="true" outlineLevel="0" collapsed="false">
      <c r="J555" s="130" t="s">
        <v>649</v>
      </c>
      <c r="K555" s="131" t="n">
        <v>548</v>
      </c>
    </row>
    <row r="556" customFormat="false" ht="11.25" hidden="false" customHeight="true" outlineLevel="0" collapsed="false">
      <c r="J556" s="130" t="s">
        <v>650</v>
      </c>
      <c r="K556" s="131" t="n">
        <v>722</v>
      </c>
    </row>
    <row r="557" customFormat="false" ht="11.25" hidden="false" customHeight="true" outlineLevel="0" collapsed="false">
      <c r="J557" s="130" t="s">
        <v>651</v>
      </c>
      <c r="K557" s="131" t="n">
        <v>780</v>
      </c>
    </row>
    <row r="558" customFormat="false" ht="11.25" hidden="false" customHeight="true" outlineLevel="0" collapsed="false">
      <c r="J558" s="130" t="s">
        <v>652</v>
      </c>
      <c r="K558" s="131" t="n">
        <v>781</v>
      </c>
    </row>
    <row r="559" customFormat="false" ht="11.25" hidden="false" customHeight="true" outlineLevel="0" collapsed="false">
      <c r="J559" s="130" t="s">
        <v>653</v>
      </c>
      <c r="K559" s="131" t="n">
        <v>782</v>
      </c>
    </row>
    <row r="560" customFormat="false" ht="11.25" hidden="false" customHeight="true" outlineLevel="0" collapsed="false">
      <c r="J560" s="130" t="s">
        <v>654</v>
      </c>
      <c r="K560" s="131" t="n">
        <v>549</v>
      </c>
    </row>
    <row r="561" customFormat="false" ht="11.25" hidden="false" customHeight="true" outlineLevel="0" collapsed="false">
      <c r="J561" s="130" t="s">
        <v>655</v>
      </c>
      <c r="K561" s="131" t="n">
        <v>783</v>
      </c>
    </row>
    <row r="562" customFormat="false" ht="11.25" hidden="false" customHeight="true" outlineLevel="0" collapsed="false">
      <c r="J562" s="130" t="s">
        <v>656</v>
      </c>
      <c r="K562" s="131" t="n">
        <v>685</v>
      </c>
    </row>
    <row r="563" customFormat="false" ht="11.25" hidden="false" customHeight="true" outlineLevel="0" collapsed="false">
      <c r="J563" s="130" t="s">
        <v>657</v>
      </c>
      <c r="K563" s="131" t="n">
        <v>684</v>
      </c>
    </row>
    <row r="564" customFormat="false" ht="11.25" hidden="false" customHeight="true" outlineLevel="0" collapsed="false">
      <c r="J564" s="130" t="s">
        <v>658</v>
      </c>
      <c r="K564" s="131" t="n">
        <v>723</v>
      </c>
    </row>
    <row r="565" customFormat="false" ht="11.25" hidden="false" customHeight="true" outlineLevel="0" collapsed="false">
      <c r="J565" s="130" t="s">
        <v>659</v>
      </c>
      <c r="K565" s="131" t="n">
        <v>595</v>
      </c>
    </row>
    <row r="566" customFormat="false" ht="11.25" hidden="false" customHeight="true" outlineLevel="0" collapsed="false">
      <c r="J566" s="130" t="s">
        <v>660</v>
      </c>
      <c r="K566" s="131" t="n">
        <v>850</v>
      </c>
    </row>
    <row r="567" customFormat="false" ht="11.25" hidden="false" customHeight="true" outlineLevel="0" collapsed="false">
      <c r="J567" s="130" t="s">
        <v>661</v>
      </c>
      <c r="K567" s="131" t="n">
        <v>627</v>
      </c>
    </row>
    <row r="568" customFormat="false" ht="11.25" hidden="false" customHeight="true" outlineLevel="0" collapsed="false">
      <c r="J568" s="130" t="s">
        <v>662</v>
      </c>
      <c r="K568" s="131" t="n">
        <v>784</v>
      </c>
    </row>
    <row r="569" customFormat="false" ht="11.25" hidden="false" customHeight="true" outlineLevel="0" collapsed="false">
      <c r="J569" s="130" t="s">
        <v>663</v>
      </c>
      <c r="K569" s="131" t="n">
        <v>896</v>
      </c>
    </row>
    <row r="570" customFormat="false" ht="11.25" hidden="false" customHeight="true" outlineLevel="0" collapsed="false">
      <c r="J570" s="130" t="s">
        <v>664</v>
      </c>
      <c r="K570" s="131" t="n">
        <v>785</v>
      </c>
    </row>
    <row r="571" customFormat="false" ht="11.25" hidden="false" customHeight="true" outlineLevel="0" collapsed="false">
      <c r="J571" s="130" t="s">
        <v>665</v>
      </c>
      <c r="K571" s="131" t="n">
        <v>628</v>
      </c>
    </row>
    <row r="572" customFormat="false" ht="11.25" hidden="false" customHeight="true" outlineLevel="0" collapsed="false">
      <c r="J572" s="130" t="s">
        <v>666</v>
      </c>
      <c r="K572" s="131" t="n">
        <v>478</v>
      </c>
    </row>
    <row r="573" customFormat="false" ht="11.25" hidden="false" customHeight="true" outlineLevel="0" collapsed="false">
      <c r="J573" s="130" t="s">
        <v>667</v>
      </c>
      <c r="K573" s="131" t="n">
        <v>596</v>
      </c>
    </row>
    <row r="574" customFormat="false" ht="11.25" hidden="false" customHeight="true" outlineLevel="0" collapsed="false">
      <c r="J574" s="130" t="s">
        <v>668</v>
      </c>
      <c r="K574" s="131" t="n">
        <v>597</v>
      </c>
    </row>
    <row r="575" customFormat="false" ht="11.25" hidden="false" customHeight="true" outlineLevel="0" collapsed="false">
      <c r="J575" s="130" t="s">
        <v>669</v>
      </c>
      <c r="K575" s="131" t="n">
        <v>550</v>
      </c>
    </row>
    <row r="576" customFormat="false" ht="11.25" hidden="false" customHeight="true" outlineLevel="0" collapsed="false">
      <c r="J576" s="130" t="s">
        <v>670</v>
      </c>
      <c r="K576" s="131" t="n">
        <v>518</v>
      </c>
    </row>
    <row r="577" customFormat="false" ht="11.25" hidden="false" customHeight="true" outlineLevel="0" collapsed="false">
      <c r="J577" s="130" t="s">
        <v>671</v>
      </c>
      <c r="K577" s="131" t="n">
        <v>659</v>
      </c>
    </row>
    <row r="578" customFormat="false" ht="11.25" hidden="false" customHeight="true" outlineLevel="0" collapsed="false">
      <c r="J578" s="130" t="s">
        <v>672</v>
      </c>
      <c r="K578" s="131" t="n">
        <v>660</v>
      </c>
    </row>
    <row r="579" customFormat="false" ht="11.25" hidden="false" customHeight="true" outlineLevel="0" collapsed="false">
      <c r="J579" s="130" t="s">
        <v>673</v>
      </c>
      <c r="K579" s="131" t="n">
        <v>686</v>
      </c>
    </row>
    <row r="580" customFormat="false" ht="11.25" hidden="false" customHeight="true" outlineLevel="0" collapsed="false">
      <c r="J580" s="130" t="s">
        <v>674</v>
      </c>
      <c r="K580" s="131" t="n">
        <v>786</v>
      </c>
    </row>
    <row r="581" customFormat="false" ht="11.25" hidden="false" customHeight="true" outlineLevel="0" collapsed="false">
      <c r="J581" s="130" t="s">
        <v>675</v>
      </c>
      <c r="K581" s="131" t="n">
        <v>787</v>
      </c>
    </row>
    <row r="582" customFormat="false" ht="11.25" hidden="false" customHeight="true" outlineLevel="0" collapsed="false">
      <c r="J582" s="130" t="s">
        <v>676</v>
      </c>
      <c r="K582" s="131" t="n">
        <v>897</v>
      </c>
    </row>
    <row r="583" customFormat="false" ht="11.25" hidden="false" customHeight="true" outlineLevel="0" collapsed="false">
      <c r="J583" s="130" t="s">
        <v>677</v>
      </c>
      <c r="K583" s="131" t="n">
        <v>661</v>
      </c>
    </row>
    <row r="584" customFormat="false" ht="11.25" hidden="false" customHeight="true" outlineLevel="0" collapsed="false">
      <c r="J584" s="130" t="s">
        <v>678</v>
      </c>
      <c r="K584" s="131" t="n">
        <v>851</v>
      </c>
    </row>
    <row r="585" customFormat="false" ht="11.25" hidden="false" customHeight="true" outlineLevel="0" collapsed="false">
      <c r="J585" s="130" t="s">
        <v>679</v>
      </c>
      <c r="K585" s="131" t="n">
        <v>788</v>
      </c>
    </row>
    <row r="586" customFormat="false" ht="11.25" hidden="false" customHeight="true" outlineLevel="0" collapsed="false">
      <c r="J586" s="130" t="s">
        <v>680</v>
      </c>
      <c r="K586" s="131" t="n">
        <v>789</v>
      </c>
    </row>
    <row r="587" customFormat="false" ht="11.25" hidden="false" customHeight="true" outlineLevel="0" collapsed="false">
      <c r="J587" s="130" t="s">
        <v>681</v>
      </c>
      <c r="K587" s="131" t="n">
        <v>790</v>
      </c>
    </row>
    <row r="588" customFormat="false" ht="11.25" hidden="false" customHeight="true" outlineLevel="0" collapsed="false">
      <c r="J588" s="130" t="s">
        <v>682</v>
      </c>
      <c r="K588" s="131" t="n">
        <v>820</v>
      </c>
    </row>
    <row r="589" customFormat="false" ht="11.25" hidden="false" customHeight="true" outlineLevel="0" collapsed="false">
      <c r="J589" s="130" t="s">
        <v>683</v>
      </c>
      <c r="K589" s="131" t="n">
        <v>479</v>
      </c>
    </row>
    <row r="590" customFormat="false" ht="11.25" hidden="false" customHeight="true" outlineLevel="0" collapsed="false">
      <c r="J590" s="130" t="s">
        <v>684</v>
      </c>
      <c r="K590" s="131" t="n">
        <v>898</v>
      </c>
    </row>
    <row r="591" customFormat="false" ht="11.25" hidden="false" customHeight="true" outlineLevel="0" collapsed="false">
      <c r="J591" s="130" t="s">
        <v>685</v>
      </c>
      <c r="K591" s="131" t="n">
        <v>899</v>
      </c>
    </row>
    <row r="592" customFormat="false" ht="11.25" hidden="false" customHeight="true" outlineLevel="0" collapsed="false">
      <c r="J592" s="130" t="s">
        <v>686</v>
      </c>
      <c r="K592" s="131" t="n">
        <v>900</v>
      </c>
    </row>
    <row r="593" customFormat="false" ht="11.25" hidden="false" customHeight="true" outlineLevel="0" collapsed="false">
      <c r="J593" s="130" t="s">
        <v>687</v>
      </c>
      <c r="K593" s="131" t="n">
        <v>480</v>
      </c>
    </row>
    <row r="594" customFormat="false" ht="11.25" hidden="false" customHeight="true" outlineLevel="0" collapsed="false">
      <c r="J594" s="130" t="s">
        <v>688</v>
      </c>
      <c r="K594" s="131" t="n">
        <v>791</v>
      </c>
    </row>
    <row r="595" customFormat="false" ht="11.25" hidden="false" customHeight="true" outlineLevel="0" collapsed="false">
      <c r="J595" s="130" t="s">
        <v>689</v>
      </c>
      <c r="K595" s="131" t="n">
        <v>724</v>
      </c>
    </row>
    <row r="596" customFormat="false" ht="11.25" hidden="false" customHeight="true" outlineLevel="0" collapsed="false">
      <c r="J596" s="130" t="s">
        <v>690</v>
      </c>
      <c r="K596" s="131" t="n">
        <v>505</v>
      </c>
    </row>
    <row r="597" customFormat="false" ht="11.25" hidden="false" customHeight="true" outlineLevel="0" collapsed="false">
      <c r="J597" s="130" t="s">
        <v>691</v>
      </c>
      <c r="K597" s="131" t="n">
        <v>636</v>
      </c>
    </row>
    <row r="598" customFormat="false" ht="11.25" hidden="false" customHeight="true" outlineLevel="0" collapsed="false">
      <c r="J598" s="130" t="s">
        <v>692</v>
      </c>
      <c r="K598" s="131" t="n">
        <v>792</v>
      </c>
    </row>
    <row r="599" customFormat="false" ht="11.25" hidden="false" customHeight="true" outlineLevel="0" collapsed="false">
      <c r="J599" s="130" t="s">
        <v>693</v>
      </c>
      <c r="K599" s="131" t="n">
        <v>852</v>
      </c>
    </row>
    <row r="600" customFormat="false" ht="11.25" hidden="false" customHeight="true" outlineLevel="0" collapsed="false">
      <c r="J600" s="130" t="s">
        <v>694</v>
      </c>
      <c r="K600" s="131" t="n">
        <v>725</v>
      </c>
    </row>
    <row r="601" customFormat="false" ht="11.25" hidden="false" customHeight="true" outlineLevel="0" collapsed="false">
      <c r="J601" s="130" t="s">
        <v>695</v>
      </c>
      <c r="K601" s="131" t="n">
        <v>726</v>
      </c>
    </row>
    <row r="602" customFormat="false" ht="11.25" hidden="false" customHeight="true" outlineLevel="0" collapsed="false">
      <c r="J602" s="130" t="s">
        <v>696</v>
      </c>
      <c r="K602" s="131" t="n">
        <v>727</v>
      </c>
    </row>
    <row r="603" customFormat="false" ht="11.25" hidden="false" customHeight="true" outlineLevel="0" collapsed="false">
      <c r="J603" s="130" t="s">
        <v>697</v>
      </c>
      <c r="K603" s="131" t="n">
        <v>728</v>
      </c>
    </row>
    <row r="604" customFormat="false" ht="11.25" hidden="false" customHeight="true" outlineLevel="0" collapsed="false">
      <c r="J604" s="130" t="s">
        <v>698</v>
      </c>
      <c r="K604" s="131" t="n">
        <v>853</v>
      </c>
    </row>
    <row r="605" customFormat="false" ht="11.25" hidden="false" customHeight="true" outlineLevel="0" collapsed="false">
      <c r="J605" s="130" t="s">
        <v>699</v>
      </c>
      <c r="K605" s="131" t="n">
        <v>490</v>
      </c>
    </row>
    <row r="606" customFormat="false" ht="11.25" hidden="false" customHeight="true" outlineLevel="0" collapsed="false">
      <c r="J606" s="130" t="s">
        <v>700</v>
      </c>
      <c r="K606" s="131" t="n">
        <v>793</v>
      </c>
    </row>
    <row r="607" customFormat="false" ht="11.25" hidden="false" customHeight="true" outlineLevel="0" collapsed="false">
      <c r="J607" s="130" t="s">
        <v>701</v>
      </c>
      <c r="K607" s="131" t="n">
        <v>551</v>
      </c>
    </row>
    <row r="608" customFormat="false" ht="11.25" hidden="false" customHeight="true" outlineLevel="0" collapsed="false">
      <c r="J608" s="130" t="s">
        <v>702</v>
      </c>
      <c r="K608" s="131" t="n">
        <v>506</v>
      </c>
    </row>
    <row r="609" customFormat="false" ht="11.25" hidden="false" customHeight="true" outlineLevel="0" collapsed="false">
      <c r="J609" s="130" t="s">
        <v>703</v>
      </c>
      <c r="K609" s="131" t="n">
        <v>854</v>
      </c>
    </row>
    <row r="610" customFormat="false" ht="11.25" hidden="false" customHeight="true" outlineLevel="0" collapsed="false">
      <c r="J610" s="130" t="s">
        <v>704</v>
      </c>
      <c r="K610" s="131" t="n">
        <v>729</v>
      </c>
    </row>
    <row r="611" customFormat="false" ht="11.25" hidden="false" customHeight="true" outlineLevel="0" collapsed="false">
      <c r="J611" s="130" t="s">
        <v>705</v>
      </c>
      <c r="K611" s="131" t="n">
        <v>687</v>
      </c>
    </row>
    <row r="612" customFormat="false" ht="11.25" hidden="false" customHeight="true" outlineLevel="0" collapsed="false">
      <c r="J612" s="130" t="s">
        <v>706</v>
      </c>
      <c r="K612" s="131" t="n">
        <v>552</v>
      </c>
    </row>
    <row r="613" customFormat="false" ht="11.25" hidden="false" customHeight="true" outlineLevel="0" collapsed="false">
      <c r="J613" s="130" t="s">
        <v>707</v>
      </c>
      <c r="K613" s="131" t="n">
        <v>507</v>
      </c>
    </row>
    <row r="614" customFormat="false" ht="11.25" hidden="false" customHeight="true" outlineLevel="0" collapsed="false">
      <c r="J614" s="130" t="s">
        <v>708</v>
      </c>
      <c r="K614" s="131" t="n">
        <v>901</v>
      </c>
    </row>
    <row r="615" customFormat="false" ht="11.25" hidden="false" customHeight="true" outlineLevel="0" collapsed="false">
      <c r="J615" s="130" t="s">
        <v>709</v>
      </c>
      <c r="K615" s="131" t="n">
        <v>855</v>
      </c>
    </row>
    <row r="616" customFormat="false" ht="11.25" hidden="false" customHeight="true" outlineLevel="0" collapsed="false">
      <c r="J616" s="130" t="s">
        <v>710</v>
      </c>
      <c r="K616" s="131" t="n">
        <v>856</v>
      </c>
    </row>
    <row r="617" customFormat="false" ht="11.25" hidden="false" customHeight="true" outlineLevel="0" collapsed="false">
      <c r="J617" s="130" t="s">
        <v>711</v>
      </c>
      <c r="K617" s="131" t="n">
        <v>598</v>
      </c>
    </row>
    <row r="618" customFormat="false" ht="11.25" hidden="false" customHeight="true" outlineLevel="0" collapsed="false">
      <c r="J618" s="130" t="s">
        <v>712</v>
      </c>
      <c r="K618" s="131" t="n">
        <v>794</v>
      </c>
    </row>
    <row r="619" customFormat="false" ht="11.25" hidden="false" customHeight="true" outlineLevel="0" collapsed="false">
      <c r="J619" s="130" t="s">
        <v>713</v>
      </c>
      <c r="K619" s="131" t="n">
        <v>902</v>
      </c>
    </row>
    <row r="620" customFormat="false" ht="11.25" hidden="false" customHeight="true" outlineLevel="0" collapsed="false">
      <c r="J620" s="130" t="s">
        <v>714</v>
      </c>
      <c r="K620" s="131" t="n">
        <v>821</v>
      </c>
    </row>
    <row r="621" customFormat="false" ht="11.25" hidden="false" customHeight="true" outlineLevel="0" collapsed="false">
      <c r="J621" s="130" t="s">
        <v>715</v>
      </c>
      <c r="K621" s="131" t="n">
        <v>822</v>
      </c>
    </row>
    <row r="622" customFormat="false" ht="11.25" hidden="false" customHeight="true" outlineLevel="0" collapsed="false">
      <c r="J622" s="130" t="s">
        <v>716</v>
      </c>
      <c r="K622" s="131" t="n">
        <v>481</v>
      </c>
    </row>
    <row r="623" customFormat="false" ht="11.25" hidden="false" customHeight="true" outlineLevel="0" collapsed="false">
      <c r="J623" s="130" t="s">
        <v>717</v>
      </c>
      <c r="K623" s="131" t="n">
        <v>519</v>
      </c>
    </row>
    <row r="624" customFormat="false" ht="11.25" hidden="false" customHeight="true" outlineLevel="0" collapsed="false">
      <c r="J624" s="130" t="s">
        <v>718</v>
      </c>
      <c r="K624" s="131" t="n">
        <v>189</v>
      </c>
    </row>
    <row r="625" customFormat="false" ht="11.25" hidden="false" customHeight="true" outlineLevel="0" collapsed="false">
      <c r="J625" s="130" t="s">
        <v>719</v>
      </c>
      <c r="K625" s="131" t="n">
        <v>381</v>
      </c>
    </row>
    <row r="626" customFormat="false" ht="11.25" hidden="false" customHeight="true" outlineLevel="0" collapsed="false">
      <c r="J626" s="130" t="s">
        <v>720</v>
      </c>
      <c r="K626" s="131" t="n">
        <v>447</v>
      </c>
    </row>
    <row r="627" customFormat="false" ht="11.25" hidden="false" customHeight="true" outlineLevel="0" collapsed="false">
      <c r="J627" s="130" t="s">
        <v>721</v>
      </c>
      <c r="K627" s="131" t="n">
        <v>346</v>
      </c>
    </row>
    <row r="628" customFormat="false" ht="11.25" hidden="false" customHeight="true" outlineLevel="0" collapsed="false">
      <c r="J628" s="130" t="s">
        <v>722</v>
      </c>
      <c r="K628" s="131" t="n">
        <v>149</v>
      </c>
    </row>
    <row r="629" customFormat="false" ht="11.25" hidden="false" customHeight="true" outlineLevel="0" collapsed="false">
      <c r="J629" s="130" t="s">
        <v>723</v>
      </c>
      <c r="K629" s="131" t="n">
        <v>188</v>
      </c>
    </row>
    <row r="630" customFormat="false" ht="11.25" hidden="false" customHeight="true" outlineLevel="0" collapsed="false">
      <c r="J630" s="130" t="s">
        <v>724</v>
      </c>
      <c r="K630" s="131" t="n">
        <v>207</v>
      </c>
    </row>
    <row r="631" customFormat="false" ht="11.25" hidden="false" customHeight="true" outlineLevel="0" collapsed="false">
      <c r="J631" s="130" t="s">
        <v>725</v>
      </c>
      <c r="K631" s="131" t="n">
        <v>467</v>
      </c>
    </row>
    <row r="632" customFormat="false" ht="11.25" hidden="false" customHeight="true" outlineLevel="0" collapsed="false">
      <c r="J632" s="130" t="s">
        <v>726</v>
      </c>
      <c r="K632" s="131" t="n">
        <v>265</v>
      </c>
    </row>
    <row r="633" customFormat="false" ht="11.25" hidden="false" customHeight="true" outlineLevel="0" collapsed="false">
      <c r="J633" s="130" t="s">
        <v>727</v>
      </c>
      <c r="K633" s="131" t="n">
        <v>133</v>
      </c>
    </row>
    <row r="634" customFormat="false" ht="11.25" hidden="false" customHeight="true" outlineLevel="0" collapsed="false">
      <c r="J634" s="130" t="s">
        <v>728</v>
      </c>
      <c r="K634" s="131" t="n">
        <v>334</v>
      </c>
    </row>
    <row r="635" customFormat="false" ht="11.25" hidden="false" customHeight="true" outlineLevel="0" collapsed="false">
      <c r="J635" s="130" t="s">
        <v>729</v>
      </c>
      <c r="K635" s="131" t="n">
        <v>436</v>
      </c>
    </row>
    <row r="636" customFormat="false" ht="11.25" hidden="false" customHeight="true" outlineLevel="0" collapsed="false">
      <c r="J636" s="130" t="s">
        <v>730</v>
      </c>
      <c r="K636" s="131" t="n">
        <v>200</v>
      </c>
    </row>
    <row r="637" customFormat="false" ht="11.25" hidden="false" customHeight="true" outlineLevel="0" collapsed="false">
      <c r="J637" s="130" t="s">
        <v>731</v>
      </c>
      <c r="K637" s="131" t="n">
        <v>245</v>
      </c>
    </row>
    <row r="638" customFormat="false" ht="11.25" hidden="false" customHeight="true" outlineLevel="0" collapsed="false">
      <c r="J638" s="130" t="s">
        <v>732</v>
      </c>
      <c r="K638" s="131" t="n">
        <v>247</v>
      </c>
    </row>
    <row r="639" customFormat="false" ht="11.25" hidden="false" customHeight="true" outlineLevel="0" collapsed="false">
      <c r="J639" s="130" t="s">
        <v>733</v>
      </c>
      <c r="K639" s="131" t="n">
        <v>12</v>
      </c>
    </row>
    <row r="640" customFormat="false" ht="11.25" hidden="false" customHeight="true" outlineLevel="0" collapsed="false">
      <c r="J640" s="130" t="s">
        <v>734</v>
      </c>
      <c r="K640" s="131" t="n">
        <v>394</v>
      </c>
    </row>
    <row r="641" customFormat="false" ht="11.25" hidden="false" customHeight="true" outlineLevel="0" collapsed="false">
      <c r="J641" s="130" t="s">
        <v>735</v>
      </c>
      <c r="K641" s="131" t="n">
        <v>35</v>
      </c>
    </row>
    <row r="642" customFormat="false" ht="11.25" hidden="false" customHeight="true" outlineLevel="0" collapsed="false">
      <c r="J642" s="130" t="s">
        <v>736</v>
      </c>
      <c r="K642" s="131" t="n">
        <v>202</v>
      </c>
    </row>
    <row r="643" customFormat="false" ht="11.25" hidden="false" customHeight="true" outlineLevel="0" collapsed="false">
      <c r="J643" s="130" t="s">
        <v>737</v>
      </c>
      <c r="K643" s="131" t="n">
        <v>62</v>
      </c>
    </row>
    <row r="644" customFormat="false" ht="11.25" hidden="false" customHeight="true" outlineLevel="0" collapsed="false">
      <c r="J644" s="130" t="s">
        <v>738</v>
      </c>
      <c r="K644" s="131" t="n">
        <v>287</v>
      </c>
    </row>
    <row r="645" customFormat="false" ht="11.25" hidden="false" customHeight="true" outlineLevel="0" collapsed="false">
      <c r="J645" s="130" t="s">
        <v>739</v>
      </c>
      <c r="K645" s="131" t="n">
        <v>14</v>
      </c>
    </row>
    <row r="646" customFormat="false" ht="11.25" hidden="false" customHeight="true" outlineLevel="0" collapsed="false">
      <c r="J646" s="130" t="s">
        <v>740</v>
      </c>
      <c r="K646" s="131" t="n">
        <v>352</v>
      </c>
    </row>
    <row r="647" customFormat="false" ht="11.25" hidden="false" customHeight="true" outlineLevel="0" collapsed="false">
      <c r="J647" s="130" t="s">
        <v>741</v>
      </c>
      <c r="K647" s="131" t="n">
        <v>191</v>
      </c>
    </row>
    <row r="648" customFormat="false" ht="11.25" hidden="false" customHeight="true" outlineLevel="0" collapsed="false">
      <c r="J648" s="130" t="s">
        <v>742</v>
      </c>
      <c r="K648" s="131" t="n">
        <v>130</v>
      </c>
    </row>
    <row r="649" customFormat="false" ht="11.25" hidden="false" customHeight="true" outlineLevel="0" collapsed="false">
      <c r="J649" s="130" t="s">
        <v>743</v>
      </c>
      <c r="K649" s="131" t="n">
        <v>146</v>
      </c>
    </row>
    <row r="650" customFormat="false" ht="11.25" hidden="false" customHeight="true" outlineLevel="0" collapsed="false">
      <c r="J650" s="130" t="s">
        <v>744</v>
      </c>
      <c r="K650" s="131" t="n">
        <v>107</v>
      </c>
    </row>
    <row r="651" customFormat="false" ht="11.25" hidden="false" customHeight="true" outlineLevel="0" collapsed="false">
      <c r="J651" s="130" t="s">
        <v>745</v>
      </c>
      <c r="K651" s="131" t="n">
        <v>108</v>
      </c>
    </row>
    <row r="652" customFormat="false" ht="11.25" hidden="false" customHeight="true" outlineLevel="0" collapsed="false">
      <c r="J652" s="130" t="s">
        <v>746</v>
      </c>
      <c r="K652" s="131" t="n">
        <v>134</v>
      </c>
    </row>
    <row r="653" customFormat="false" ht="11.25" hidden="false" customHeight="true" outlineLevel="0" collapsed="false">
      <c r="J653" s="130" t="s">
        <v>747</v>
      </c>
      <c r="K653" s="131" t="n">
        <v>296</v>
      </c>
    </row>
    <row r="654" customFormat="false" ht="11.25" hidden="false" customHeight="true" outlineLevel="0" collapsed="false">
      <c r="J654" s="130" t="s">
        <v>748</v>
      </c>
      <c r="K654" s="131" t="n">
        <v>182</v>
      </c>
    </row>
    <row r="655" customFormat="false" ht="11.25" hidden="false" customHeight="true" outlineLevel="0" collapsed="false">
      <c r="J655" s="130" t="s">
        <v>749</v>
      </c>
      <c r="K655" s="131" t="n">
        <v>662</v>
      </c>
    </row>
    <row r="656" customFormat="false" ht="11.25" hidden="false" customHeight="true" outlineLevel="0" collapsed="false">
      <c r="J656" s="130" t="s">
        <v>750</v>
      </c>
      <c r="K656" s="131" t="n">
        <v>151</v>
      </c>
    </row>
    <row r="657" customFormat="false" ht="11.25" hidden="false" customHeight="true" outlineLevel="0" collapsed="false">
      <c r="J657" s="130" t="s">
        <v>751</v>
      </c>
      <c r="K657" s="131" t="n">
        <v>156</v>
      </c>
    </row>
    <row r="658" customFormat="false" ht="11.25" hidden="false" customHeight="true" outlineLevel="0" collapsed="false">
      <c r="J658" s="130" t="s">
        <v>752</v>
      </c>
      <c r="K658" s="131" t="n">
        <v>56</v>
      </c>
    </row>
    <row r="659" customFormat="false" ht="11.25" hidden="false" customHeight="true" outlineLevel="0" collapsed="false">
      <c r="J659" s="130" t="s">
        <v>753</v>
      </c>
      <c r="K659" s="131" t="n">
        <v>64</v>
      </c>
    </row>
    <row r="660" customFormat="false" ht="11.25" hidden="false" customHeight="true" outlineLevel="0" collapsed="false">
      <c r="J660" s="130" t="s">
        <v>754</v>
      </c>
      <c r="K660" s="131" t="n">
        <v>266</v>
      </c>
    </row>
    <row r="661" customFormat="false" ht="11.25" hidden="false" customHeight="true" outlineLevel="0" collapsed="false">
      <c r="J661" s="130" t="s">
        <v>755</v>
      </c>
      <c r="K661" s="131" t="n">
        <v>270</v>
      </c>
    </row>
    <row r="662" customFormat="false" ht="11.25" hidden="false" customHeight="true" outlineLevel="0" collapsed="false">
      <c r="J662" s="130" t="s">
        <v>756</v>
      </c>
      <c r="K662" s="131" t="n">
        <v>337</v>
      </c>
    </row>
    <row r="663" customFormat="false" ht="11.25" hidden="false" customHeight="true" outlineLevel="0" collapsed="false">
      <c r="J663" s="130" t="s">
        <v>757</v>
      </c>
      <c r="K663" s="131" t="n">
        <v>440</v>
      </c>
    </row>
    <row r="664" customFormat="false" ht="11.25" hidden="false" customHeight="true" outlineLevel="0" collapsed="false">
      <c r="J664" s="130" t="s">
        <v>758</v>
      </c>
      <c r="K664" s="131" t="n">
        <v>135</v>
      </c>
    </row>
    <row r="665" customFormat="false" ht="11.25" hidden="false" customHeight="true" outlineLevel="0" collapsed="false">
      <c r="J665" s="130" t="s">
        <v>759</v>
      </c>
      <c r="K665" s="131" t="n">
        <v>47</v>
      </c>
    </row>
    <row r="666" customFormat="false" ht="11.25" hidden="false" customHeight="true" outlineLevel="0" collapsed="false">
      <c r="J666" s="130" t="s">
        <v>760</v>
      </c>
      <c r="K666" s="131" t="n">
        <v>59</v>
      </c>
    </row>
    <row r="667" customFormat="false" ht="11.25" hidden="false" customHeight="true" outlineLevel="0" collapsed="false">
      <c r="J667" s="130" t="s">
        <v>761</v>
      </c>
      <c r="K667" s="131" t="n">
        <v>227</v>
      </c>
    </row>
    <row r="668" customFormat="false" ht="11.25" hidden="false" customHeight="true" outlineLevel="0" collapsed="false">
      <c r="J668" s="130" t="s">
        <v>762</v>
      </c>
      <c r="K668" s="131" t="n">
        <v>402</v>
      </c>
    </row>
    <row r="669" customFormat="false" ht="11.25" hidden="false" customHeight="true" outlineLevel="0" collapsed="false">
      <c r="J669" s="130" t="s">
        <v>763</v>
      </c>
      <c r="K669" s="131" t="n">
        <v>120</v>
      </c>
    </row>
    <row r="670" customFormat="false" ht="11.25" hidden="false" customHeight="true" outlineLevel="0" collapsed="false">
      <c r="J670" s="130" t="s">
        <v>764</v>
      </c>
      <c r="K670" s="131" t="n">
        <v>276</v>
      </c>
    </row>
    <row r="671" customFormat="false" ht="11.25" hidden="false" customHeight="true" outlineLevel="0" collapsed="false">
      <c r="J671" s="130" t="s">
        <v>765</v>
      </c>
      <c r="K671" s="131" t="n">
        <v>421</v>
      </c>
    </row>
    <row r="672" customFormat="false" ht="11.25" hidden="false" customHeight="true" outlineLevel="0" collapsed="false">
      <c r="J672" s="130" t="s">
        <v>766</v>
      </c>
      <c r="K672" s="131" t="n">
        <v>316</v>
      </c>
    </row>
    <row r="673" customFormat="false" ht="11.25" hidden="false" customHeight="true" outlineLevel="0" collapsed="false">
      <c r="J673" s="130" t="s">
        <v>767</v>
      </c>
      <c r="K673" s="131" t="n">
        <v>90</v>
      </c>
    </row>
    <row r="674" customFormat="false" ht="11.25" hidden="false" customHeight="true" outlineLevel="0" collapsed="false">
      <c r="J674" s="130" t="s">
        <v>768</v>
      </c>
      <c r="K674" s="131" t="n">
        <v>339</v>
      </c>
    </row>
    <row r="675" customFormat="false" ht="11.25" hidden="false" customHeight="true" outlineLevel="0" collapsed="false">
      <c r="J675" s="130" t="s">
        <v>769</v>
      </c>
      <c r="K675" s="131" t="n">
        <v>48</v>
      </c>
    </row>
    <row r="676" customFormat="false" ht="11.25" hidden="false" customHeight="true" outlineLevel="0" collapsed="false">
      <c r="J676" s="130" t="s">
        <v>770</v>
      </c>
      <c r="K676" s="131" t="n">
        <v>415</v>
      </c>
    </row>
    <row r="677" customFormat="false" ht="11.25" hidden="false" customHeight="true" outlineLevel="0" collapsed="false">
      <c r="J677" s="130" t="s">
        <v>771</v>
      </c>
      <c r="K677" s="131" t="n">
        <v>60</v>
      </c>
    </row>
    <row r="678" customFormat="false" ht="11.25" hidden="false" customHeight="true" outlineLevel="0" collapsed="false">
      <c r="J678" s="130" t="s">
        <v>772</v>
      </c>
      <c r="K678" s="131" t="n">
        <v>117</v>
      </c>
    </row>
    <row r="679" customFormat="false" ht="11.25" hidden="false" customHeight="true" outlineLevel="0" collapsed="false">
      <c r="J679" s="130" t="s">
        <v>773</v>
      </c>
      <c r="K679" s="131" t="n">
        <v>1</v>
      </c>
    </row>
    <row r="680" customFormat="false" ht="11.25" hidden="false" customHeight="true" outlineLevel="0" collapsed="false">
      <c r="J680" s="130" t="s">
        <v>774</v>
      </c>
      <c r="K680" s="131" t="n">
        <v>442</v>
      </c>
    </row>
    <row r="681" customFormat="false" ht="11.25" hidden="false" customHeight="true" outlineLevel="0" collapsed="false">
      <c r="J681" s="130" t="s">
        <v>775</v>
      </c>
      <c r="K681" s="131" t="n">
        <v>321</v>
      </c>
    </row>
    <row r="682" customFormat="false" ht="11.25" hidden="false" customHeight="true" outlineLevel="0" collapsed="false">
      <c r="J682" s="130" t="s">
        <v>776</v>
      </c>
      <c r="K682" s="131" t="n">
        <v>250</v>
      </c>
    </row>
    <row r="683" customFormat="false" ht="11.25" hidden="false" customHeight="true" outlineLevel="0" collapsed="false">
      <c r="J683" s="130" t="s">
        <v>777</v>
      </c>
      <c r="K683" s="131" t="n">
        <v>136</v>
      </c>
    </row>
    <row r="684" customFormat="false" ht="11.25" hidden="false" customHeight="true" outlineLevel="0" collapsed="false">
      <c r="J684" s="130" t="s">
        <v>778</v>
      </c>
      <c r="K684" s="131" t="n">
        <v>137</v>
      </c>
    </row>
    <row r="685" customFormat="false" ht="11.25" hidden="false" customHeight="true" outlineLevel="0" collapsed="false">
      <c r="J685" s="130" t="s">
        <v>779</v>
      </c>
      <c r="K685" s="131" t="n">
        <v>97</v>
      </c>
    </row>
    <row r="686" customFormat="false" ht="11.25" hidden="false" customHeight="true" outlineLevel="0" collapsed="false">
      <c r="J686" s="130" t="s">
        <v>780</v>
      </c>
      <c r="K686" s="131" t="n">
        <v>71</v>
      </c>
    </row>
    <row r="687" customFormat="false" ht="11.25" hidden="false" customHeight="true" outlineLevel="0" collapsed="false">
      <c r="J687" s="130" t="s">
        <v>781</v>
      </c>
      <c r="K687" s="131" t="n">
        <v>87</v>
      </c>
    </row>
    <row r="688" customFormat="false" ht="11.25" hidden="false" customHeight="true" outlineLevel="0" collapsed="false">
      <c r="J688" s="130" t="s">
        <v>782</v>
      </c>
      <c r="K688" s="131" t="n">
        <v>438</v>
      </c>
    </row>
    <row r="689" customFormat="false" ht="11.25" hidden="false" customHeight="true" outlineLevel="0" collapsed="false">
      <c r="J689" s="130" t="s">
        <v>783</v>
      </c>
      <c r="K689" s="131" t="n">
        <v>192</v>
      </c>
    </row>
    <row r="690" customFormat="false" ht="11.25" hidden="false" customHeight="true" outlineLevel="0" collapsed="false">
      <c r="J690" s="130" t="s">
        <v>784</v>
      </c>
      <c r="K690" s="131" t="n">
        <v>257</v>
      </c>
    </row>
    <row r="691" customFormat="false" ht="11.25" hidden="false" customHeight="true" outlineLevel="0" collapsed="false">
      <c r="J691" s="130" t="s">
        <v>785</v>
      </c>
      <c r="K691" s="131" t="n">
        <v>206</v>
      </c>
    </row>
    <row r="692" customFormat="false" ht="11.25" hidden="false" customHeight="true" outlineLevel="0" collapsed="false">
      <c r="J692" s="130" t="s">
        <v>786</v>
      </c>
      <c r="K692" s="131" t="n">
        <v>417</v>
      </c>
    </row>
    <row r="693" customFormat="false" ht="11.25" hidden="false" customHeight="true" outlineLevel="0" collapsed="false">
      <c r="J693" s="130" t="s">
        <v>787</v>
      </c>
      <c r="K693" s="131" t="n">
        <v>371</v>
      </c>
    </row>
    <row r="694" customFormat="false" ht="11.25" hidden="false" customHeight="true" outlineLevel="0" collapsed="false">
      <c r="J694" s="130" t="s">
        <v>788</v>
      </c>
      <c r="K694" s="131" t="n">
        <v>53</v>
      </c>
    </row>
    <row r="695" customFormat="false" ht="11.25" hidden="false" customHeight="true" outlineLevel="0" collapsed="false">
      <c r="J695" s="130" t="s">
        <v>789</v>
      </c>
      <c r="K695" s="131" t="n">
        <v>335</v>
      </c>
    </row>
    <row r="696" customFormat="false" ht="11.25" hidden="false" customHeight="true" outlineLevel="0" collapsed="false">
      <c r="J696" s="130" t="s">
        <v>790</v>
      </c>
      <c r="K696" s="131" t="n">
        <v>356</v>
      </c>
    </row>
    <row r="697" customFormat="false" ht="11.25" hidden="false" customHeight="true" outlineLevel="0" collapsed="false">
      <c r="J697" s="130" t="s">
        <v>791</v>
      </c>
      <c r="K697" s="131" t="n">
        <v>326</v>
      </c>
    </row>
    <row r="698" customFormat="false" ht="11.25" hidden="false" customHeight="true" outlineLevel="0" collapsed="false">
      <c r="J698" s="130" t="s">
        <v>792</v>
      </c>
      <c r="K698" s="131" t="n">
        <v>104</v>
      </c>
    </row>
    <row r="699" customFormat="false" ht="11.25" hidden="false" customHeight="true" outlineLevel="0" collapsed="false">
      <c r="J699" s="130" t="s">
        <v>793</v>
      </c>
      <c r="K699" s="131" t="n">
        <v>468</v>
      </c>
    </row>
    <row r="700" customFormat="false" ht="11.25" hidden="false" customHeight="true" outlineLevel="0" collapsed="false">
      <c r="J700" s="130" t="s">
        <v>794</v>
      </c>
      <c r="K700" s="131" t="n">
        <v>170</v>
      </c>
    </row>
    <row r="701" customFormat="false" ht="11.25" hidden="false" customHeight="true" outlineLevel="0" collapsed="false">
      <c r="J701" s="130" t="s">
        <v>795</v>
      </c>
      <c r="K701" s="131" t="n">
        <v>909</v>
      </c>
    </row>
    <row r="702" customFormat="false" ht="11.25" hidden="false" customHeight="true" outlineLevel="0" collapsed="false">
      <c r="J702" s="130" t="s">
        <v>796</v>
      </c>
      <c r="K702" s="131" t="n">
        <v>350</v>
      </c>
    </row>
    <row r="703" customFormat="false" ht="11.25" hidden="false" customHeight="true" outlineLevel="0" collapsed="false">
      <c r="J703" s="130" t="s">
        <v>797</v>
      </c>
      <c r="K703" s="131" t="n">
        <v>364</v>
      </c>
    </row>
    <row r="704" customFormat="false" ht="11.25" hidden="false" customHeight="true" outlineLevel="0" collapsed="false">
      <c r="J704" s="130" t="s">
        <v>798</v>
      </c>
      <c r="K704" s="131" t="n">
        <v>441</v>
      </c>
    </row>
    <row r="705" customFormat="false" ht="11.25" hidden="false" customHeight="true" outlineLevel="0" collapsed="false">
      <c r="J705" s="130" t="s">
        <v>799</v>
      </c>
      <c r="K705" s="131" t="n">
        <v>426</v>
      </c>
    </row>
    <row r="706" customFormat="false" ht="11.25" hidden="false" customHeight="true" outlineLevel="0" collapsed="false">
      <c r="J706" s="130" t="s">
        <v>800</v>
      </c>
      <c r="K706" s="131" t="n">
        <v>263</v>
      </c>
    </row>
    <row r="707" customFormat="false" ht="11.25" hidden="false" customHeight="true" outlineLevel="0" collapsed="false">
      <c r="J707" s="130" t="s">
        <v>801</v>
      </c>
      <c r="K707" s="131" t="n">
        <v>178</v>
      </c>
    </row>
    <row r="708" customFormat="false" ht="11.25" hidden="false" customHeight="true" outlineLevel="0" collapsed="false">
      <c r="J708" s="130" t="s">
        <v>802</v>
      </c>
      <c r="K708" s="131" t="n">
        <v>374</v>
      </c>
    </row>
    <row r="709" customFormat="false" ht="11.25" hidden="false" customHeight="true" outlineLevel="0" collapsed="false">
      <c r="J709" s="130" t="s">
        <v>803</v>
      </c>
      <c r="K709" s="131" t="n">
        <v>34</v>
      </c>
    </row>
    <row r="710" customFormat="false" ht="11.25" hidden="false" customHeight="true" outlineLevel="0" collapsed="false">
      <c r="J710" s="130" t="s">
        <v>804</v>
      </c>
      <c r="K710" s="131" t="n">
        <v>15</v>
      </c>
    </row>
    <row r="711" customFormat="false" ht="11.25" hidden="false" customHeight="true" outlineLevel="0" collapsed="false">
      <c r="J711" s="130" t="s">
        <v>805</v>
      </c>
      <c r="K711" s="131" t="n">
        <v>315</v>
      </c>
    </row>
    <row r="712" customFormat="false" ht="11.25" hidden="false" customHeight="true" outlineLevel="0" collapsed="false">
      <c r="J712" s="130" t="s">
        <v>806</v>
      </c>
      <c r="K712" s="131" t="n">
        <v>268</v>
      </c>
    </row>
    <row r="713" customFormat="false" ht="11.25" hidden="false" customHeight="true" outlineLevel="0" collapsed="false">
      <c r="J713" s="130" t="s">
        <v>807</v>
      </c>
      <c r="K713" s="131" t="n">
        <v>358</v>
      </c>
    </row>
    <row r="714" customFormat="false" ht="11.25" hidden="false" customHeight="true" outlineLevel="0" collapsed="false">
      <c r="J714" s="130" t="s">
        <v>808</v>
      </c>
      <c r="K714" s="131" t="n">
        <v>49</v>
      </c>
    </row>
    <row r="715" customFormat="false" ht="11.25" hidden="false" customHeight="true" outlineLevel="0" collapsed="false">
      <c r="J715" s="130" t="s">
        <v>809</v>
      </c>
      <c r="K715" s="131" t="n">
        <v>82</v>
      </c>
    </row>
    <row r="716" customFormat="false" ht="11.25" hidden="false" customHeight="true" outlineLevel="0" collapsed="false">
      <c r="J716" s="130" t="s">
        <v>810</v>
      </c>
      <c r="K716" s="131" t="n">
        <v>196</v>
      </c>
    </row>
    <row r="717" customFormat="false" ht="11.25" hidden="false" customHeight="true" outlineLevel="0" collapsed="false">
      <c r="J717" s="130" t="s">
        <v>811</v>
      </c>
      <c r="K717" s="131" t="n">
        <v>232</v>
      </c>
    </row>
    <row r="718" customFormat="false" ht="11.25" hidden="false" customHeight="true" outlineLevel="0" collapsed="false">
      <c r="J718" s="130" t="s">
        <v>812</v>
      </c>
      <c r="K718" s="131" t="n">
        <v>369</v>
      </c>
    </row>
    <row r="719" customFormat="false" ht="11.25" hidden="false" customHeight="true" outlineLevel="0" collapsed="false">
      <c r="J719" s="130" t="s">
        <v>813</v>
      </c>
      <c r="K719" s="131" t="n">
        <v>174</v>
      </c>
    </row>
    <row r="720" customFormat="false" ht="11.25" hidden="false" customHeight="true" outlineLevel="0" collapsed="false">
      <c r="J720" s="130" t="s">
        <v>814</v>
      </c>
      <c r="K720" s="131" t="n">
        <v>199</v>
      </c>
    </row>
    <row r="721" customFormat="false" ht="11.25" hidden="false" customHeight="true" outlineLevel="0" collapsed="false">
      <c r="J721" s="130" t="s">
        <v>815</v>
      </c>
      <c r="K721" s="131" t="n">
        <v>380</v>
      </c>
    </row>
    <row r="722" customFormat="false" ht="11.25" hidden="false" customHeight="true" outlineLevel="0" collapsed="false">
      <c r="J722" s="130" t="s">
        <v>816</v>
      </c>
      <c r="K722" s="131" t="n">
        <v>24</v>
      </c>
    </row>
    <row r="723" customFormat="false" ht="11.25" hidden="false" customHeight="true" outlineLevel="0" collapsed="false">
      <c r="J723" s="130" t="s">
        <v>817</v>
      </c>
      <c r="K723" s="131" t="n">
        <v>377</v>
      </c>
    </row>
    <row r="724" customFormat="false" ht="11.25" hidden="false" customHeight="true" outlineLevel="0" collapsed="false">
      <c r="J724" s="130" t="s">
        <v>818</v>
      </c>
      <c r="K724" s="131" t="n">
        <v>79</v>
      </c>
    </row>
    <row r="725" customFormat="false" ht="11.25" hidden="false" customHeight="true" outlineLevel="0" collapsed="false">
      <c r="J725" s="130" t="s">
        <v>819</v>
      </c>
      <c r="K725" s="131" t="n">
        <v>368</v>
      </c>
    </row>
    <row r="726" customFormat="false" ht="11.25" hidden="false" customHeight="true" outlineLevel="0" collapsed="false">
      <c r="J726" s="130" t="s">
        <v>820</v>
      </c>
      <c r="K726" s="131" t="n">
        <v>413</v>
      </c>
    </row>
    <row r="727" customFormat="false" ht="11.25" hidden="false" customHeight="true" outlineLevel="0" collapsed="false">
      <c r="J727" s="130" t="s">
        <v>821</v>
      </c>
      <c r="K727" s="131" t="n">
        <v>906</v>
      </c>
    </row>
    <row r="728" customFormat="false" ht="11.25" hidden="false" customHeight="true" outlineLevel="0" collapsed="false">
      <c r="J728" s="130" t="s">
        <v>822</v>
      </c>
      <c r="K728" s="131" t="n">
        <v>236</v>
      </c>
    </row>
    <row r="729" customFormat="false" ht="11.25" hidden="false" customHeight="true" outlineLevel="0" collapsed="false">
      <c r="J729" s="130" t="s">
        <v>823</v>
      </c>
      <c r="K729" s="131" t="n">
        <v>198</v>
      </c>
    </row>
    <row r="730" customFormat="false" ht="11.25" hidden="false" customHeight="true" outlineLevel="0" collapsed="false">
      <c r="J730" s="130" t="s">
        <v>824</v>
      </c>
      <c r="K730" s="131" t="n">
        <v>154</v>
      </c>
    </row>
    <row r="731" customFormat="false" ht="11.25" hidden="false" customHeight="true" outlineLevel="0" collapsed="false">
      <c r="J731" s="130" t="s">
        <v>825</v>
      </c>
      <c r="K731" s="131" t="n">
        <v>23</v>
      </c>
    </row>
    <row r="732" customFormat="false" ht="11.25" hidden="false" customHeight="true" outlineLevel="0" collapsed="false">
      <c r="J732" s="130" t="s">
        <v>826</v>
      </c>
      <c r="K732" s="131" t="n">
        <v>155</v>
      </c>
    </row>
    <row r="733" customFormat="false" ht="11.25" hidden="false" customHeight="true" outlineLevel="0" collapsed="false">
      <c r="J733" s="130" t="s">
        <v>827</v>
      </c>
      <c r="K733" s="131" t="n">
        <v>58</v>
      </c>
    </row>
    <row r="734" customFormat="false" ht="11.25" hidden="false" customHeight="true" outlineLevel="0" collapsed="false">
      <c r="J734" s="130" t="s">
        <v>828</v>
      </c>
      <c r="K734" s="131" t="n">
        <v>54</v>
      </c>
    </row>
    <row r="735" customFormat="false" ht="11.25" hidden="false" customHeight="true" outlineLevel="0" collapsed="false">
      <c r="J735" s="130" t="s">
        <v>829</v>
      </c>
      <c r="K735" s="131" t="n">
        <v>367</v>
      </c>
    </row>
    <row r="736" customFormat="false" ht="11.25" hidden="false" customHeight="true" outlineLevel="0" collapsed="false">
      <c r="J736" s="130" t="s">
        <v>830</v>
      </c>
      <c r="K736" s="131" t="n">
        <v>193</v>
      </c>
    </row>
    <row r="737" customFormat="false" ht="11.25" hidden="false" customHeight="true" outlineLevel="0" collapsed="false">
      <c r="J737" s="130" t="s">
        <v>831</v>
      </c>
      <c r="K737" s="131" t="n">
        <v>22</v>
      </c>
    </row>
    <row r="738" customFormat="false" ht="11.25" hidden="false" customHeight="true" outlineLevel="0" collapsed="false">
      <c r="J738" s="130" t="s">
        <v>832</v>
      </c>
      <c r="K738" s="131" t="n">
        <v>309</v>
      </c>
    </row>
    <row r="739" customFormat="false" ht="11.25" hidden="false" customHeight="true" outlineLevel="0" collapsed="false">
      <c r="J739" s="130" t="s">
        <v>833</v>
      </c>
      <c r="K739" s="131" t="n">
        <v>233</v>
      </c>
    </row>
    <row r="740" customFormat="false" ht="11.25" hidden="false" customHeight="true" outlineLevel="0" collapsed="false">
      <c r="J740" s="130" t="s">
        <v>834</v>
      </c>
      <c r="K740" s="131" t="n">
        <v>275</v>
      </c>
    </row>
    <row r="741" customFormat="false" ht="11.25" hidden="false" customHeight="true" outlineLevel="0" collapsed="false">
      <c r="J741" s="130" t="s">
        <v>835</v>
      </c>
      <c r="K741" s="131" t="n">
        <v>324</v>
      </c>
    </row>
    <row r="742" customFormat="false" ht="11.25" hidden="false" customHeight="true" outlineLevel="0" collapsed="false">
      <c r="J742" s="130" t="s">
        <v>836</v>
      </c>
      <c r="K742" s="131" t="n">
        <v>11</v>
      </c>
    </row>
    <row r="743" customFormat="false" ht="11.25" hidden="false" customHeight="true" outlineLevel="0" collapsed="false">
      <c r="J743" s="130" t="s">
        <v>837</v>
      </c>
      <c r="K743" s="131" t="n">
        <v>10</v>
      </c>
    </row>
    <row r="744" customFormat="false" ht="11.25" hidden="false" customHeight="true" outlineLevel="0" collapsed="false">
      <c r="J744" s="130" t="s">
        <v>838</v>
      </c>
      <c r="K744" s="131" t="n">
        <v>401</v>
      </c>
    </row>
    <row r="745" customFormat="false" ht="11.25" hidden="false" customHeight="true" outlineLevel="0" collapsed="false">
      <c r="J745" s="130" t="s">
        <v>839</v>
      </c>
      <c r="K745" s="131" t="n">
        <v>166</v>
      </c>
    </row>
    <row r="746" customFormat="false" ht="11.25" hidden="false" customHeight="true" outlineLevel="0" collapsed="false">
      <c r="J746" s="130" t="s">
        <v>840</v>
      </c>
      <c r="K746" s="131" t="n">
        <v>158</v>
      </c>
    </row>
    <row r="747" customFormat="false" ht="11.25" hidden="false" customHeight="true" outlineLevel="0" collapsed="false">
      <c r="J747" s="130" t="s">
        <v>841</v>
      </c>
      <c r="K747" s="131" t="n">
        <v>157</v>
      </c>
    </row>
    <row r="748" customFormat="false" ht="11.25" hidden="false" customHeight="true" outlineLevel="0" collapsed="false">
      <c r="J748" s="130" t="s">
        <v>842</v>
      </c>
      <c r="K748" s="131" t="n">
        <v>61</v>
      </c>
    </row>
    <row r="749" customFormat="false" ht="11.25" hidden="false" customHeight="true" outlineLevel="0" collapsed="false">
      <c r="J749" s="130" t="s">
        <v>843</v>
      </c>
      <c r="K749" s="131" t="n">
        <v>175</v>
      </c>
    </row>
    <row r="750" customFormat="false" ht="11.25" hidden="false" customHeight="true" outlineLevel="0" collapsed="false">
      <c r="J750" s="130" t="s">
        <v>844</v>
      </c>
      <c r="K750" s="131" t="n">
        <v>195</v>
      </c>
    </row>
    <row r="751" customFormat="false" ht="11.25" hidden="false" customHeight="true" outlineLevel="0" collapsed="false">
      <c r="J751" s="130" t="s">
        <v>845</v>
      </c>
      <c r="K751" s="131" t="n">
        <v>404</v>
      </c>
    </row>
    <row r="752" customFormat="false" ht="11.25" hidden="false" customHeight="true" outlineLevel="0" collapsed="false">
      <c r="J752" s="130" t="s">
        <v>846</v>
      </c>
      <c r="K752" s="131" t="n">
        <v>405</v>
      </c>
    </row>
    <row r="753" customFormat="false" ht="11.25" hidden="false" customHeight="true" outlineLevel="0" collapsed="false">
      <c r="J753" s="156" t="s">
        <v>847</v>
      </c>
      <c r="K753" s="131" t="n">
        <v>935</v>
      </c>
    </row>
    <row r="754" customFormat="false" ht="11.25" hidden="false" customHeight="true" outlineLevel="0" collapsed="false">
      <c r="J754" s="130" t="s">
        <v>848</v>
      </c>
      <c r="K754" s="131" t="n">
        <v>360</v>
      </c>
    </row>
    <row r="755" customFormat="false" ht="11.25" hidden="false" customHeight="true" outlineLevel="0" collapsed="false">
      <c r="J755" s="130" t="s">
        <v>849</v>
      </c>
      <c r="K755" s="131" t="n">
        <v>94</v>
      </c>
    </row>
    <row r="756" customFormat="false" ht="11.25" hidden="false" customHeight="true" outlineLevel="0" collapsed="false">
      <c r="J756" s="130" t="s">
        <v>850</v>
      </c>
      <c r="K756" s="131" t="n">
        <v>428</v>
      </c>
    </row>
    <row r="757" customFormat="false" ht="11.25" hidden="false" customHeight="true" outlineLevel="0" collapsed="false">
      <c r="J757" s="130" t="s">
        <v>851</v>
      </c>
      <c r="K757" s="131" t="n">
        <v>33</v>
      </c>
    </row>
    <row r="758" customFormat="false" ht="11.25" hidden="false" customHeight="true" outlineLevel="0" collapsed="false">
      <c r="J758" s="130" t="s">
        <v>852</v>
      </c>
      <c r="K758" s="131" t="n">
        <v>187</v>
      </c>
    </row>
    <row r="759" customFormat="false" ht="11.25" hidden="false" customHeight="true" outlineLevel="0" collapsed="false">
      <c r="J759" s="130" t="s">
        <v>853</v>
      </c>
      <c r="K759" s="131" t="n">
        <v>443</v>
      </c>
    </row>
    <row r="760" customFormat="false" ht="11.25" hidden="false" customHeight="true" outlineLevel="0" collapsed="false">
      <c r="J760" s="130" t="s">
        <v>854</v>
      </c>
      <c r="K760" s="131" t="n">
        <v>55</v>
      </c>
    </row>
    <row r="761" customFormat="false" ht="11.25" hidden="false" customHeight="true" outlineLevel="0" collapsed="false">
      <c r="J761" s="130" t="s">
        <v>855</v>
      </c>
      <c r="K761" s="131" t="n">
        <v>165</v>
      </c>
    </row>
    <row r="762" customFormat="false" ht="11.25" hidden="false" customHeight="true" outlineLevel="0" collapsed="false">
      <c r="J762" s="130" t="s">
        <v>856</v>
      </c>
      <c r="K762" s="131" t="n">
        <v>290</v>
      </c>
    </row>
    <row r="763" customFormat="false" ht="11.25" hidden="false" customHeight="true" outlineLevel="0" collapsed="false">
      <c r="J763" s="130" t="s">
        <v>857</v>
      </c>
      <c r="K763" s="131" t="n">
        <v>208</v>
      </c>
    </row>
    <row r="764" customFormat="false" ht="11.25" hidden="false" customHeight="true" outlineLevel="0" collapsed="false">
      <c r="J764" s="130" t="s">
        <v>858</v>
      </c>
      <c r="K764" s="131" t="n">
        <v>351</v>
      </c>
    </row>
    <row r="765" customFormat="false" ht="11.25" hidden="false" customHeight="true" outlineLevel="0" collapsed="false">
      <c r="J765" s="130" t="s">
        <v>859</v>
      </c>
      <c r="K765" s="131" t="n">
        <v>451</v>
      </c>
    </row>
    <row r="766" customFormat="false" ht="11.25" hidden="false" customHeight="true" outlineLevel="0" collapsed="false">
      <c r="J766" s="130" t="s">
        <v>860</v>
      </c>
      <c r="K766" s="131" t="n">
        <v>284</v>
      </c>
    </row>
    <row r="767" customFormat="false" ht="11.25" hidden="false" customHeight="true" outlineLevel="0" collapsed="false">
      <c r="J767" s="130" t="s">
        <v>861</v>
      </c>
      <c r="K767" s="131" t="n">
        <v>167</v>
      </c>
    </row>
    <row r="768" customFormat="false" ht="11.25" hidden="false" customHeight="true" outlineLevel="0" collapsed="false">
      <c r="J768" s="130" t="s">
        <v>862</v>
      </c>
      <c r="K768" s="131" t="n">
        <v>109</v>
      </c>
    </row>
    <row r="769" customFormat="false" ht="11.25" hidden="false" customHeight="true" outlineLevel="0" collapsed="false">
      <c r="J769" s="130" t="s">
        <v>863</v>
      </c>
      <c r="K769" s="131" t="n">
        <v>241</v>
      </c>
    </row>
    <row r="770" customFormat="false" ht="11.25" hidden="false" customHeight="true" outlineLevel="0" collapsed="false">
      <c r="J770" s="130" t="s">
        <v>864</v>
      </c>
      <c r="K770" s="131" t="n">
        <v>419</v>
      </c>
    </row>
    <row r="771" customFormat="false" ht="11.25" hidden="false" customHeight="true" outlineLevel="0" collapsed="false">
      <c r="J771" s="130" t="s">
        <v>865</v>
      </c>
      <c r="K771" s="131" t="n">
        <v>144</v>
      </c>
    </row>
    <row r="772" customFormat="false" ht="11.25" hidden="false" customHeight="true" outlineLevel="0" collapsed="false">
      <c r="J772" s="130" t="s">
        <v>866</v>
      </c>
      <c r="K772" s="131" t="n">
        <v>273</v>
      </c>
    </row>
    <row r="773" customFormat="false" ht="11.25" hidden="false" customHeight="true" outlineLevel="0" collapsed="false">
      <c r="J773" s="130" t="s">
        <v>867</v>
      </c>
      <c r="K773" s="131" t="n">
        <v>81</v>
      </c>
    </row>
    <row r="774" customFormat="false" ht="11.25" hidden="false" customHeight="true" outlineLevel="0" collapsed="false">
      <c r="J774" s="130" t="s">
        <v>868</v>
      </c>
      <c r="K774" s="131" t="n">
        <v>437</v>
      </c>
    </row>
    <row r="775" customFormat="false" ht="11.25" hidden="false" customHeight="true" outlineLevel="0" collapsed="false">
      <c r="J775" s="130" t="s">
        <v>869</v>
      </c>
      <c r="K775" s="131" t="n">
        <v>320</v>
      </c>
    </row>
    <row r="776" customFormat="false" ht="11.25" hidden="false" customHeight="true" outlineLevel="0" collapsed="false">
      <c r="J776" s="130" t="s">
        <v>870</v>
      </c>
      <c r="K776" s="131" t="n">
        <v>229</v>
      </c>
    </row>
    <row r="777" customFormat="false" ht="11.25" hidden="false" customHeight="true" outlineLevel="0" collapsed="false">
      <c r="J777" s="130" t="s">
        <v>871</v>
      </c>
      <c r="K777" s="131" t="n">
        <v>329</v>
      </c>
    </row>
    <row r="778" customFormat="false" ht="11.25" hidden="false" customHeight="true" outlineLevel="0" collapsed="false">
      <c r="J778" s="130" t="s">
        <v>872</v>
      </c>
      <c r="K778" s="131" t="n">
        <v>638</v>
      </c>
    </row>
    <row r="779" customFormat="false" ht="11.25" hidden="false" customHeight="true" outlineLevel="0" collapsed="false">
      <c r="J779" s="130" t="s">
        <v>873</v>
      </c>
      <c r="K779" s="131" t="n">
        <v>629</v>
      </c>
    </row>
    <row r="780" customFormat="false" ht="11.25" hidden="false" customHeight="true" outlineLevel="0" collapsed="false">
      <c r="J780" s="130" t="s">
        <v>874</v>
      </c>
      <c r="K780" s="131" t="n">
        <v>648</v>
      </c>
    </row>
    <row r="781" customFormat="false" ht="11.25" hidden="false" customHeight="true" outlineLevel="0" collapsed="false">
      <c r="J781" s="130" t="s">
        <v>875</v>
      </c>
      <c r="K781" s="131" t="n">
        <v>639</v>
      </c>
    </row>
    <row r="782" customFormat="false" ht="11.25" hidden="false" customHeight="true" outlineLevel="0" collapsed="false">
      <c r="J782" s="130" t="s">
        <v>876</v>
      </c>
      <c r="K782" s="131" t="n">
        <v>294</v>
      </c>
    </row>
    <row r="783" customFormat="false" ht="11.25" hidden="false" customHeight="true" outlineLevel="0" collapsed="false">
      <c r="J783" s="130" t="s">
        <v>877</v>
      </c>
      <c r="K783" s="131" t="n">
        <v>383</v>
      </c>
    </row>
    <row r="784" customFormat="false" ht="11.25" hidden="false" customHeight="true" outlineLevel="0" collapsed="false">
      <c r="J784" s="130" t="s">
        <v>878</v>
      </c>
      <c r="K784" s="131" t="n">
        <v>640</v>
      </c>
    </row>
    <row r="785" customFormat="false" ht="11.25" hidden="false" customHeight="true" outlineLevel="0" collapsed="false">
      <c r="J785" s="130" t="s">
        <v>879</v>
      </c>
      <c r="K785" s="131" t="n">
        <v>641</v>
      </c>
    </row>
    <row r="786" customFormat="false" ht="11.25" hidden="false" customHeight="true" outlineLevel="0" collapsed="false">
      <c r="J786" s="130" t="s">
        <v>880</v>
      </c>
      <c r="K786" s="131" t="n">
        <v>642</v>
      </c>
    </row>
    <row r="787" customFormat="false" ht="11.25" hidden="false" customHeight="true" outlineLevel="0" collapsed="false">
      <c r="J787" s="130" t="s">
        <v>881</v>
      </c>
      <c r="K787" s="131" t="n">
        <v>293</v>
      </c>
    </row>
    <row r="788" customFormat="false" ht="11.25" hidden="false" customHeight="true" outlineLevel="0" collapsed="false">
      <c r="J788" s="130" t="s">
        <v>882</v>
      </c>
      <c r="K788" s="131" t="n">
        <v>181</v>
      </c>
    </row>
    <row r="789" customFormat="false" ht="11.25" hidden="false" customHeight="true" outlineLevel="0" collapsed="false">
      <c r="J789" s="130" t="s">
        <v>883</v>
      </c>
      <c r="K789" s="131" t="n">
        <v>643</v>
      </c>
    </row>
    <row r="790" customFormat="false" ht="11.25" hidden="false" customHeight="true" outlineLevel="0" collapsed="false">
      <c r="J790" s="130" t="s">
        <v>884</v>
      </c>
      <c r="K790" s="131" t="n">
        <v>184</v>
      </c>
    </row>
    <row r="791" customFormat="false" ht="11.25" hidden="false" customHeight="true" outlineLevel="0" collapsed="false">
      <c r="J791" s="130" t="s">
        <v>885</v>
      </c>
      <c r="K791" s="131" t="n">
        <v>457</v>
      </c>
    </row>
    <row r="792" customFormat="false" ht="11.25" hidden="false" customHeight="true" outlineLevel="0" collapsed="false">
      <c r="J792" s="130" t="s">
        <v>886</v>
      </c>
      <c r="K792" s="131" t="n">
        <v>644</v>
      </c>
    </row>
    <row r="793" customFormat="false" ht="11.25" hidden="false" customHeight="true" outlineLevel="0" collapsed="false">
      <c r="J793" s="130" t="s">
        <v>887</v>
      </c>
      <c r="K793" s="131" t="n">
        <v>645</v>
      </c>
    </row>
    <row r="794" customFormat="false" ht="11.25" hidden="false" customHeight="true" outlineLevel="0" collapsed="false">
      <c r="J794" s="130" t="s">
        <v>888</v>
      </c>
      <c r="K794" s="131" t="n">
        <v>230</v>
      </c>
    </row>
    <row r="795" customFormat="false" ht="11.25" hidden="false" customHeight="true" outlineLevel="0" collapsed="false">
      <c r="J795" s="130" t="s">
        <v>889</v>
      </c>
      <c r="K795" s="131" t="n">
        <v>646</v>
      </c>
    </row>
    <row r="796" customFormat="false" ht="11.25" hidden="false" customHeight="true" outlineLevel="0" collapsed="false">
      <c r="J796" s="130" t="s">
        <v>890</v>
      </c>
      <c r="K796" s="131" t="n">
        <v>647</v>
      </c>
    </row>
    <row r="797" customFormat="false" ht="11.25" hidden="false" customHeight="true" outlineLevel="0" collapsed="false">
      <c r="J797" s="130" t="s">
        <v>891</v>
      </c>
      <c r="K797" s="131" t="n">
        <v>649</v>
      </c>
    </row>
    <row r="798" customFormat="false" ht="11.25" hidden="false" customHeight="true" outlineLevel="0" collapsed="false">
      <c r="J798" s="130" t="s">
        <v>892</v>
      </c>
      <c r="K798" s="131" t="n">
        <v>650</v>
      </c>
    </row>
    <row r="799" customFormat="false" ht="11.25" hidden="false" customHeight="true" outlineLevel="0" collapsed="false">
      <c r="J799" s="156" t="s">
        <v>893</v>
      </c>
      <c r="K799" s="131" t="n">
        <v>932</v>
      </c>
    </row>
    <row r="800" customFormat="false" ht="11.25" hidden="false" customHeight="true" outlineLevel="0" collapsed="false">
      <c r="J800" s="130" t="s">
        <v>894</v>
      </c>
      <c r="K800" s="131" t="n">
        <v>924</v>
      </c>
    </row>
    <row r="801" customFormat="false" ht="11.25" hidden="false" customHeight="true" outlineLevel="0" collapsed="false">
      <c r="J801" s="130" t="s">
        <v>895</v>
      </c>
      <c r="K801" s="131" t="n">
        <v>45</v>
      </c>
    </row>
    <row r="802" customFormat="false" ht="11.25" hidden="false" customHeight="true" outlineLevel="0" collapsed="false">
      <c r="J802" s="130" t="s">
        <v>896</v>
      </c>
      <c r="K802" s="131" t="n">
        <v>288</v>
      </c>
    </row>
    <row r="803" customFormat="false" ht="11.25" hidden="false" customHeight="true" outlineLevel="0" collapsed="false">
      <c r="J803" s="130" t="s">
        <v>897</v>
      </c>
      <c r="K803" s="131" t="n">
        <v>363</v>
      </c>
    </row>
    <row r="804" customFormat="false" ht="11.25" hidden="false" customHeight="true" outlineLevel="0" collapsed="false">
      <c r="J804" s="130" t="s">
        <v>898</v>
      </c>
      <c r="K804" s="131" t="n">
        <v>40</v>
      </c>
    </row>
    <row r="805" customFormat="false" ht="11.25" hidden="false" customHeight="true" outlineLevel="0" collapsed="false">
      <c r="J805" s="130" t="s">
        <v>899</v>
      </c>
      <c r="K805" s="131" t="n">
        <v>362</v>
      </c>
    </row>
    <row r="806" customFormat="false" ht="11.25" hidden="false" customHeight="true" outlineLevel="0" collapsed="false">
      <c r="J806" s="130" t="s">
        <v>900</v>
      </c>
      <c r="K806" s="131" t="n">
        <v>297</v>
      </c>
    </row>
    <row r="807" customFormat="false" ht="11.25" hidden="false" customHeight="true" outlineLevel="0" collapsed="false">
      <c r="J807" s="130" t="s">
        <v>901</v>
      </c>
      <c r="K807" s="131" t="n">
        <v>926</v>
      </c>
    </row>
    <row r="808" customFormat="false" ht="11.25" hidden="false" customHeight="true" outlineLevel="0" collapsed="false">
      <c r="J808" s="130" t="s">
        <v>902</v>
      </c>
      <c r="K808" s="131" t="n">
        <v>448</v>
      </c>
    </row>
    <row r="809" customFormat="false" ht="11.25" hidden="false" customHeight="true" outlineLevel="0" collapsed="false">
      <c r="J809" s="130" t="s">
        <v>903</v>
      </c>
      <c r="K809" s="131" t="n">
        <v>449</v>
      </c>
    </row>
    <row r="810" customFormat="false" ht="11.25" hidden="false" customHeight="true" outlineLevel="0" collapsed="false">
      <c r="J810" s="130" t="s">
        <v>904</v>
      </c>
      <c r="K810" s="131" t="n">
        <v>450</v>
      </c>
    </row>
    <row r="811" customFormat="false" ht="11.25" hidden="false" customHeight="true" outlineLevel="0" collapsed="false">
      <c r="J811" s="130" t="s">
        <v>905</v>
      </c>
      <c r="K811" s="131" t="n">
        <v>396</v>
      </c>
    </row>
    <row r="812" customFormat="false" ht="11.25" hidden="false" customHeight="true" outlineLevel="0" collapsed="false">
      <c r="J812" s="130" t="s">
        <v>906</v>
      </c>
      <c r="K812" s="131" t="n">
        <v>353</v>
      </c>
    </row>
    <row r="813" customFormat="false" ht="11.25" hidden="false" customHeight="true" outlineLevel="0" collapsed="false">
      <c r="J813" s="130" t="s">
        <v>907</v>
      </c>
      <c r="K813" s="131" t="n">
        <v>246</v>
      </c>
    </row>
    <row r="814" customFormat="false" ht="11.25" hidden="false" customHeight="true" outlineLevel="0" collapsed="false">
      <c r="J814" s="130" t="s">
        <v>908</v>
      </c>
      <c r="K814" s="131" t="n">
        <v>89</v>
      </c>
    </row>
    <row r="815" customFormat="false" ht="11.25" hidden="false" customHeight="true" outlineLevel="0" collapsed="false">
      <c r="J815" s="130" t="s">
        <v>909</v>
      </c>
      <c r="K815" s="131" t="n">
        <v>7</v>
      </c>
    </row>
    <row r="816" customFormat="false" ht="11.25" hidden="false" customHeight="true" outlineLevel="0" collapsed="false">
      <c r="J816" s="130" t="s">
        <v>910</v>
      </c>
      <c r="K816" s="131" t="n">
        <v>72</v>
      </c>
    </row>
    <row r="817" customFormat="false" ht="11.25" hidden="false" customHeight="true" outlineLevel="0" collapsed="false">
      <c r="J817" s="130" t="s">
        <v>911</v>
      </c>
      <c r="K817" s="131" t="n">
        <v>398</v>
      </c>
    </row>
    <row r="818" customFormat="false" ht="11.25" hidden="false" customHeight="true" outlineLevel="0" collapsed="false">
      <c r="J818" s="130" t="s">
        <v>912</v>
      </c>
      <c r="K818" s="131" t="n">
        <v>458</v>
      </c>
    </row>
    <row r="819" customFormat="false" ht="11.25" hidden="false" customHeight="true" outlineLevel="0" collapsed="false">
      <c r="J819" s="130" t="s">
        <v>913</v>
      </c>
      <c r="K819" s="131" t="n">
        <v>73</v>
      </c>
    </row>
    <row r="820" customFormat="false" ht="11.25" hidden="false" customHeight="true" outlineLevel="0" collapsed="false">
      <c r="J820" s="130" t="s">
        <v>914</v>
      </c>
      <c r="K820" s="131" t="n">
        <v>429</v>
      </c>
    </row>
    <row r="821" customFormat="false" ht="11.25" hidden="false" customHeight="true" outlineLevel="0" collapsed="false">
      <c r="J821" s="130" t="s">
        <v>915</v>
      </c>
      <c r="K821" s="131" t="n">
        <v>345</v>
      </c>
    </row>
    <row r="822" customFormat="false" ht="11.25" hidden="false" customHeight="true" outlineLevel="0" collapsed="false">
      <c r="J822" s="130" t="s">
        <v>916</v>
      </c>
      <c r="K822" s="131" t="n">
        <v>400</v>
      </c>
    </row>
    <row r="823" customFormat="false" ht="11.25" hidden="false" customHeight="true" outlineLevel="0" collapsed="false">
      <c r="J823" s="130" t="s">
        <v>917</v>
      </c>
      <c r="K823" s="131" t="n">
        <v>221</v>
      </c>
    </row>
    <row r="824" customFormat="false" ht="11.25" hidden="false" customHeight="true" outlineLevel="0" collapsed="false">
      <c r="J824" s="130" t="s">
        <v>918</v>
      </c>
      <c r="K824" s="131" t="n">
        <v>910</v>
      </c>
    </row>
    <row r="825" customFormat="false" ht="11.25" hidden="false" customHeight="true" outlineLevel="0" collapsed="false">
      <c r="J825" s="130" t="s">
        <v>919</v>
      </c>
      <c r="K825" s="131" t="n">
        <v>390</v>
      </c>
    </row>
    <row r="826" customFormat="false" ht="11.25" hidden="false" customHeight="true" outlineLevel="0" collapsed="false">
      <c r="J826" s="130" t="s">
        <v>920</v>
      </c>
      <c r="K826" s="131" t="n">
        <v>452</v>
      </c>
    </row>
    <row r="827" customFormat="false" ht="11.25" hidden="false" customHeight="true" outlineLevel="0" collapsed="false">
      <c r="J827" s="130" t="s">
        <v>921</v>
      </c>
      <c r="K827" s="131" t="n">
        <v>298</v>
      </c>
    </row>
    <row r="828" customFormat="false" ht="11.25" hidden="false" customHeight="true" outlineLevel="0" collapsed="false">
      <c r="J828" s="130" t="s">
        <v>922</v>
      </c>
      <c r="K828" s="131" t="n">
        <v>306</v>
      </c>
    </row>
    <row r="829" customFormat="false" ht="11.25" hidden="false" customHeight="true" outlineLevel="0" collapsed="false">
      <c r="J829" s="130" t="s">
        <v>923</v>
      </c>
      <c r="K829" s="131" t="n">
        <v>92</v>
      </c>
    </row>
    <row r="830" customFormat="false" ht="11.25" hidden="false" customHeight="true" outlineLevel="0" collapsed="false">
      <c r="J830" s="130" t="s">
        <v>924</v>
      </c>
      <c r="K830" s="131" t="n">
        <v>408</v>
      </c>
    </row>
    <row r="831" customFormat="false" ht="11.25" hidden="false" customHeight="true" outlineLevel="0" collapsed="false">
      <c r="J831" s="130" t="s">
        <v>925</v>
      </c>
      <c r="K831" s="131" t="n">
        <v>423</v>
      </c>
    </row>
    <row r="832" customFormat="false" ht="11.25" hidden="false" customHeight="true" outlineLevel="0" collapsed="false">
      <c r="J832" s="130" t="s">
        <v>926</v>
      </c>
      <c r="K832" s="131" t="n">
        <v>453</v>
      </c>
    </row>
    <row r="833" customFormat="false" ht="11.25" hidden="false" customHeight="true" outlineLevel="0" collapsed="false">
      <c r="J833" s="130" t="s">
        <v>927</v>
      </c>
      <c r="K833" s="131" t="n">
        <v>304</v>
      </c>
    </row>
    <row r="834" customFormat="false" ht="11.25" hidden="false" customHeight="true" outlineLevel="0" collapsed="false">
      <c r="J834" s="130" t="s">
        <v>928</v>
      </c>
      <c r="K834" s="131" t="n">
        <v>305</v>
      </c>
    </row>
    <row r="835" customFormat="false" ht="11.25" hidden="false" customHeight="true" outlineLevel="0" collapsed="false">
      <c r="J835" s="130" t="s">
        <v>929</v>
      </c>
      <c r="K835" s="131" t="n">
        <v>424</v>
      </c>
    </row>
    <row r="836" customFormat="false" ht="11.25" hidden="false" customHeight="true" outlineLevel="0" collapsed="false">
      <c r="J836" s="130" t="s">
        <v>930</v>
      </c>
      <c r="K836" s="131" t="n">
        <v>469</v>
      </c>
    </row>
    <row r="837" customFormat="false" ht="11.25" hidden="false" customHeight="true" outlineLevel="0" collapsed="false">
      <c r="J837" s="130" t="s">
        <v>931</v>
      </c>
      <c r="K837" s="131" t="n">
        <v>454</v>
      </c>
    </row>
    <row r="838" customFormat="false" ht="11.25" hidden="false" customHeight="true" outlineLevel="0" collapsed="false">
      <c r="J838" s="130" t="s">
        <v>932</v>
      </c>
      <c r="K838" s="131" t="n">
        <v>88</v>
      </c>
    </row>
    <row r="839" customFormat="false" ht="11.25" hidden="false" customHeight="true" outlineLevel="0" collapsed="false">
      <c r="J839" s="130" t="s">
        <v>933</v>
      </c>
      <c r="K839" s="131" t="n">
        <v>912</v>
      </c>
    </row>
    <row r="840" customFormat="false" ht="11.25" hidden="false" customHeight="true" outlineLevel="0" collapsed="false">
      <c r="J840" s="130" t="s">
        <v>934</v>
      </c>
      <c r="K840" s="131" t="n">
        <v>459</v>
      </c>
    </row>
    <row r="841" customFormat="false" ht="11.25" hidden="false" customHeight="true" outlineLevel="0" collapsed="false">
      <c r="J841" s="130" t="s">
        <v>935</v>
      </c>
      <c r="K841" s="131" t="n">
        <v>422</v>
      </c>
    </row>
    <row r="842" customFormat="false" ht="11.25" hidden="false" customHeight="true" outlineLevel="0" collapsed="false">
      <c r="J842" s="130" t="s">
        <v>936</v>
      </c>
      <c r="K842" s="131" t="n">
        <v>455</v>
      </c>
    </row>
    <row r="843" customFormat="false" ht="11.25" hidden="false" customHeight="true" outlineLevel="0" collapsed="false">
      <c r="J843" s="130" t="s">
        <v>937</v>
      </c>
      <c r="K843" s="131" t="n">
        <v>205</v>
      </c>
    </row>
    <row r="844" customFormat="false" ht="11.25" hidden="false" customHeight="true" outlineLevel="0" collapsed="false">
      <c r="J844" s="130" t="s">
        <v>938</v>
      </c>
      <c r="K844" s="131" t="n">
        <v>299</v>
      </c>
    </row>
    <row r="845" customFormat="false" ht="11.25" hidden="false" customHeight="true" outlineLevel="0" collapsed="false">
      <c r="J845" s="130" t="s">
        <v>939</v>
      </c>
      <c r="K845" s="131" t="n">
        <v>46</v>
      </c>
    </row>
    <row r="846" customFormat="false" ht="11.25" hidden="false" customHeight="true" outlineLevel="0" collapsed="false">
      <c r="J846" s="130" t="s">
        <v>940</v>
      </c>
      <c r="K846" s="131" t="n">
        <v>409</v>
      </c>
    </row>
    <row r="847" customFormat="false" ht="11.25" hidden="false" customHeight="true" outlineLevel="0" collapsed="false">
      <c r="J847" s="130" t="s">
        <v>941</v>
      </c>
      <c r="K847" s="131" t="n">
        <v>302</v>
      </c>
    </row>
    <row r="848" customFormat="false" ht="11.25" hidden="false" customHeight="true" outlineLevel="0" collapsed="false">
      <c r="J848" s="130" t="s">
        <v>942</v>
      </c>
      <c r="K848" s="131" t="n">
        <v>430</v>
      </c>
    </row>
    <row r="849" customFormat="false" ht="11.25" hidden="false" customHeight="true" outlineLevel="0" collapsed="false">
      <c r="J849" s="130" t="s">
        <v>943</v>
      </c>
      <c r="K849" s="131" t="n">
        <v>913</v>
      </c>
    </row>
    <row r="850" customFormat="false" ht="11.25" hidden="false" customHeight="true" outlineLevel="0" collapsed="false">
      <c r="J850" s="130" t="s">
        <v>944</v>
      </c>
      <c r="K850" s="131" t="n">
        <v>460</v>
      </c>
    </row>
    <row r="851" customFormat="false" ht="11.25" hidden="false" customHeight="true" outlineLevel="0" collapsed="false">
      <c r="J851" s="130" t="s">
        <v>945</v>
      </c>
      <c r="K851" s="131" t="n">
        <v>461</v>
      </c>
    </row>
    <row r="852" customFormat="false" ht="11.25" hidden="false" customHeight="true" outlineLevel="0" collapsed="false">
      <c r="J852" s="130" t="s">
        <v>946</v>
      </c>
      <c r="K852" s="131" t="n">
        <v>420</v>
      </c>
    </row>
    <row r="853" customFormat="false" ht="11.25" hidden="false" customHeight="true" outlineLevel="0" collapsed="false">
      <c r="J853" s="130" t="s">
        <v>947</v>
      </c>
      <c r="K853" s="131" t="n">
        <v>44</v>
      </c>
    </row>
    <row r="854" customFormat="false" ht="11.25" hidden="false" customHeight="true" outlineLevel="0" collapsed="false">
      <c r="J854" s="130" t="s">
        <v>948</v>
      </c>
      <c r="K854" s="131" t="n">
        <v>387</v>
      </c>
    </row>
    <row r="855" customFormat="false" ht="11.25" hidden="false" customHeight="true" outlineLevel="0" collapsed="false">
      <c r="J855" s="130" t="s">
        <v>949</v>
      </c>
      <c r="K855" s="131" t="n">
        <v>203</v>
      </c>
    </row>
    <row r="856" customFormat="false" ht="11.25" hidden="false" customHeight="true" outlineLevel="0" collapsed="false">
      <c r="J856" s="130" t="s">
        <v>950</v>
      </c>
      <c r="K856" s="131" t="n">
        <v>431</v>
      </c>
    </row>
    <row r="857" customFormat="false" ht="11.25" hidden="false" customHeight="true" outlineLevel="0" collapsed="false">
      <c r="J857" s="130" t="s">
        <v>951</v>
      </c>
      <c r="K857" s="131" t="n">
        <v>432</v>
      </c>
    </row>
    <row r="858" customFormat="false" ht="11.25" hidden="false" customHeight="true" outlineLevel="0" collapsed="false">
      <c r="J858" s="130" t="s">
        <v>952</v>
      </c>
      <c r="K858" s="131" t="n">
        <v>261</v>
      </c>
    </row>
    <row r="859" customFormat="false" ht="11.25" hidden="false" customHeight="true" outlineLevel="0" collapsed="false">
      <c r="J859" s="130" t="s">
        <v>953</v>
      </c>
      <c r="K859" s="131" t="n">
        <v>456</v>
      </c>
    </row>
    <row r="860" customFormat="false" ht="11.25" hidden="false" customHeight="true" outlineLevel="0" collapsed="false">
      <c r="J860" s="130" t="s">
        <v>954</v>
      </c>
      <c r="K860" s="131" t="n">
        <v>462</v>
      </c>
    </row>
    <row r="861" customFormat="false" ht="11.25" hidden="false" customHeight="true" outlineLevel="0" collapsed="false">
      <c r="J861" s="130" t="s">
        <v>955</v>
      </c>
      <c r="K861" s="131" t="n">
        <v>255</v>
      </c>
    </row>
    <row r="862" customFormat="false" ht="11.25" hidden="false" customHeight="true" outlineLevel="0" collapsed="false">
      <c r="J862" s="130" t="s">
        <v>956</v>
      </c>
      <c r="K862" s="131" t="n">
        <v>256</v>
      </c>
    </row>
    <row r="863" customFormat="false" ht="11.25" hidden="false" customHeight="true" outlineLevel="0" collapsed="false">
      <c r="J863" s="130" t="s">
        <v>957</v>
      </c>
      <c r="K863" s="131" t="n">
        <v>388</v>
      </c>
    </row>
    <row r="864" customFormat="false" ht="11.25" hidden="false" customHeight="true" outlineLevel="0" collapsed="false">
      <c r="J864" s="130" t="s">
        <v>958</v>
      </c>
      <c r="K864" s="131" t="n">
        <v>907</v>
      </c>
    </row>
    <row r="865" customFormat="false" ht="11.25" hidden="false" customHeight="true" outlineLevel="0" collapsed="false">
      <c r="J865" s="130" t="s">
        <v>959</v>
      </c>
      <c r="K865" s="131" t="n">
        <v>303</v>
      </c>
    </row>
    <row r="866" customFormat="false" ht="11.25" hidden="false" customHeight="true" outlineLevel="0" collapsed="false">
      <c r="J866" s="130" t="s">
        <v>960</v>
      </c>
      <c r="K866" s="131" t="n">
        <v>386</v>
      </c>
    </row>
    <row r="867" customFormat="false" ht="11.25" hidden="false" customHeight="true" outlineLevel="0" collapsed="false">
      <c r="J867" s="130" t="s">
        <v>961</v>
      </c>
      <c r="K867" s="131" t="n">
        <v>463</v>
      </c>
    </row>
    <row r="868" customFormat="false" ht="11.25" hidden="false" customHeight="true" outlineLevel="0" collapsed="false">
      <c r="J868" s="130" t="s">
        <v>962</v>
      </c>
      <c r="K868" s="131" t="n">
        <v>6</v>
      </c>
    </row>
    <row r="869" customFormat="false" ht="11.25" hidden="false" customHeight="true" outlineLevel="0" collapsed="false">
      <c r="J869" s="130" t="s">
        <v>963</v>
      </c>
      <c r="K869" s="131" t="n">
        <v>254</v>
      </c>
    </row>
    <row r="870" customFormat="false" ht="11.25" hidden="false" customHeight="true" outlineLevel="0" collapsed="false">
      <c r="J870" s="130" t="s">
        <v>964</v>
      </c>
      <c r="K870" s="131" t="n">
        <v>427</v>
      </c>
    </row>
    <row r="871" customFormat="false" ht="11.25" hidden="false" customHeight="true" outlineLevel="0" collapsed="false">
      <c r="J871" s="130" t="s">
        <v>965</v>
      </c>
      <c r="K871" s="131" t="n">
        <v>84</v>
      </c>
    </row>
    <row r="872" customFormat="false" ht="11.25" hidden="false" customHeight="true" outlineLevel="0" collapsed="false">
      <c r="J872" s="130" t="s">
        <v>966</v>
      </c>
      <c r="K872" s="131" t="n">
        <v>85</v>
      </c>
    </row>
    <row r="873" customFormat="false" ht="11.25" hidden="false" customHeight="true" outlineLevel="0" collapsed="false">
      <c r="J873" s="130" t="s">
        <v>967</v>
      </c>
      <c r="K873" s="131" t="n">
        <v>389</v>
      </c>
    </row>
    <row r="874" customFormat="false" ht="11.25" hidden="false" customHeight="true" outlineLevel="0" collapsed="false">
      <c r="J874" s="130" t="s">
        <v>968</v>
      </c>
      <c r="K874" s="131" t="n">
        <v>343</v>
      </c>
    </row>
    <row r="875" customFormat="false" ht="11.25" hidden="false" customHeight="true" outlineLevel="0" collapsed="false">
      <c r="J875" s="130" t="s">
        <v>969</v>
      </c>
      <c r="K875" s="131" t="n">
        <v>908</v>
      </c>
    </row>
    <row r="876" customFormat="false" ht="11.25" hidden="false" customHeight="true" outlineLevel="0" collapsed="false">
      <c r="J876" s="130" t="s">
        <v>970</v>
      </c>
      <c r="K876" s="131" t="n">
        <v>300</v>
      </c>
    </row>
    <row r="877" customFormat="false" ht="11.25" hidden="false" customHeight="true" outlineLevel="0" collapsed="false">
      <c r="J877" s="130" t="s">
        <v>971</v>
      </c>
      <c r="K877" s="131" t="n">
        <v>217</v>
      </c>
    </row>
    <row r="878" customFormat="false" ht="11.25" hidden="false" customHeight="true" outlineLevel="0" collapsed="false">
      <c r="J878" s="130" t="s">
        <v>972</v>
      </c>
      <c r="K878" s="131" t="n">
        <v>464</v>
      </c>
    </row>
    <row r="879" customFormat="false" ht="11.25" hidden="false" customHeight="true" outlineLevel="0" collapsed="false">
      <c r="J879" s="130" t="s">
        <v>973</v>
      </c>
      <c r="K879" s="131" t="n">
        <v>411</v>
      </c>
    </row>
    <row r="880" customFormat="false" ht="11.25" hidden="false" customHeight="true" outlineLevel="0" collapsed="false">
      <c r="J880" s="130" t="s">
        <v>974</v>
      </c>
      <c r="K880" s="131" t="n">
        <v>412</v>
      </c>
    </row>
    <row r="881" customFormat="false" ht="11.25" hidden="false" customHeight="true" outlineLevel="0" collapsed="false">
      <c r="J881" s="130" t="s">
        <v>975</v>
      </c>
      <c r="K881" s="131" t="n">
        <v>465</v>
      </c>
    </row>
    <row r="882" customFormat="false" ht="11.25" hidden="false" customHeight="true" outlineLevel="0" collapsed="false">
      <c r="J882" s="130" t="s">
        <v>976</v>
      </c>
      <c r="K882" s="131" t="n">
        <v>466</v>
      </c>
    </row>
    <row r="883" customFormat="false" ht="11.25" hidden="false" customHeight="true" outlineLevel="0" collapsed="false">
      <c r="J883" s="130" t="s">
        <v>977</v>
      </c>
      <c r="K883" s="131" t="n">
        <v>267</v>
      </c>
    </row>
    <row r="884" customFormat="false" ht="11.25" hidden="false" customHeight="true" outlineLevel="0" collapsed="false">
      <c r="J884" s="130" t="s">
        <v>978</v>
      </c>
      <c r="K884" s="131" t="n">
        <v>911</v>
      </c>
    </row>
    <row r="885" customFormat="false" ht="11.25" hidden="false" customHeight="true" outlineLevel="0" collapsed="false">
      <c r="J885" s="130" t="s">
        <v>979</v>
      </c>
      <c r="K885" s="131" t="n">
        <v>344</v>
      </c>
    </row>
    <row r="886" customFormat="false" ht="11.25" hidden="false" customHeight="true" outlineLevel="0" collapsed="false">
      <c r="J886" s="130" t="s">
        <v>980</v>
      </c>
      <c r="K886" s="131" t="n">
        <v>220</v>
      </c>
    </row>
    <row r="887" customFormat="false" ht="11.25" hidden="false" customHeight="true" outlineLevel="0" collapsed="false">
      <c r="J887" s="130" t="s">
        <v>981</v>
      </c>
      <c r="K887" s="131" t="n">
        <v>307</v>
      </c>
    </row>
    <row r="888" customFormat="false" ht="11.25" hidden="false" customHeight="true" outlineLevel="0" collapsed="false">
      <c r="J888" s="130" t="s">
        <v>982</v>
      </c>
      <c r="K888" s="131" t="n">
        <v>399</v>
      </c>
    </row>
    <row r="889" customFormat="false" ht="11.25" hidden="false" customHeight="true" outlineLevel="0" collapsed="false">
      <c r="J889" s="130" t="s">
        <v>983</v>
      </c>
      <c r="K889" s="131" t="n">
        <v>260</v>
      </c>
    </row>
    <row r="890" customFormat="false" ht="11.25" hidden="false" customHeight="true" outlineLevel="0" collapsed="false">
      <c r="J890" s="130" t="s">
        <v>984</v>
      </c>
      <c r="K890" s="131" t="n">
        <v>301</v>
      </c>
    </row>
    <row r="891" customFormat="false" ht="11.25" hidden="false" customHeight="true" outlineLevel="0" collapsed="false">
      <c r="J891" s="130" t="s">
        <v>985</v>
      </c>
      <c r="K891" s="131" t="n">
        <v>204</v>
      </c>
    </row>
    <row r="892" customFormat="false" ht="11.25" hidden="false" customHeight="true" outlineLevel="0" collapsed="false">
      <c r="J892" s="130" t="s">
        <v>986</v>
      </c>
      <c r="K892" s="131" t="n">
        <v>317</v>
      </c>
    </row>
    <row r="893" customFormat="false" ht="11.25" hidden="false" customHeight="true" outlineLevel="0" collapsed="false">
      <c r="J893" s="130" t="s">
        <v>987</v>
      </c>
      <c r="K893" s="131" t="n">
        <v>416</v>
      </c>
    </row>
    <row r="894" customFormat="false" ht="11.25" hidden="false" customHeight="true" outlineLevel="0" collapsed="false">
      <c r="J894" s="130" t="s">
        <v>988</v>
      </c>
      <c r="K894" s="131" t="n">
        <v>425</v>
      </c>
    </row>
    <row r="895" customFormat="false" ht="11.25" hidden="false" customHeight="true" outlineLevel="0" collapsed="false">
      <c r="J895" s="130" t="s">
        <v>989</v>
      </c>
      <c r="K895" s="131" t="n">
        <v>446</v>
      </c>
    </row>
    <row r="896" customFormat="false" ht="11.25" hidden="false" customHeight="true" outlineLevel="0" collapsed="false">
      <c r="J896" s="130" t="s">
        <v>990</v>
      </c>
      <c r="K896" s="131" t="n">
        <v>99</v>
      </c>
    </row>
    <row r="897" customFormat="false" ht="11.25" hidden="false" customHeight="true" outlineLevel="0" collapsed="false">
      <c r="J897" s="130" t="s">
        <v>991</v>
      </c>
      <c r="K897" s="131" t="n">
        <v>128</v>
      </c>
    </row>
    <row r="898" customFormat="false" ht="11.25" hidden="false" customHeight="true" outlineLevel="0" collapsed="false">
      <c r="J898" s="130" t="s">
        <v>992</v>
      </c>
      <c r="K898" s="131" t="n">
        <v>38</v>
      </c>
    </row>
    <row r="899" customFormat="false" ht="11.25" hidden="false" customHeight="true" outlineLevel="0" collapsed="false">
      <c r="J899" s="130" t="s">
        <v>993</v>
      </c>
      <c r="K899" s="131" t="n">
        <v>197</v>
      </c>
    </row>
    <row r="900" customFormat="false" ht="11.25" hidden="false" customHeight="true" outlineLevel="0" collapsed="false">
      <c r="J900" s="130" t="s">
        <v>994</v>
      </c>
      <c r="K900" s="131" t="n">
        <v>43</v>
      </c>
    </row>
    <row r="901" customFormat="false" ht="11.25" hidden="false" customHeight="true" outlineLevel="0" collapsed="false">
      <c r="J901" s="130" t="s">
        <v>995</v>
      </c>
      <c r="K901" s="131" t="n">
        <v>915</v>
      </c>
    </row>
    <row r="902" customFormat="false" ht="11.25" hidden="false" customHeight="true" outlineLevel="0" collapsed="false">
      <c r="J902" s="130" t="s">
        <v>996</v>
      </c>
      <c r="K902" s="131" t="n">
        <v>929</v>
      </c>
    </row>
    <row r="903" customFormat="false" ht="11.25" hidden="false" customHeight="true" outlineLevel="0" collapsed="false">
      <c r="J903" s="130" t="s">
        <v>997</v>
      </c>
      <c r="K903" s="131" t="n">
        <v>359</v>
      </c>
    </row>
    <row r="904" customFormat="false" ht="11.25" hidden="false" customHeight="true" outlineLevel="0" collapsed="false">
      <c r="J904" s="130" t="s">
        <v>998</v>
      </c>
      <c r="K904" s="131" t="n">
        <v>930</v>
      </c>
    </row>
    <row r="905" customFormat="false" ht="11.25" hidden="false" customHeight="true" outlineLevel="0" collapsed="false">
      <c r="J905" s="130" t="s">
        <v>999</v>
      </c>
      <c r="K905" s="131" t="n">
        <v>274</v>
      </c>
    </row>
    <row r="906" customFormat="false" ht="11.25" hidden="false" customHeight="true" outlineLevel="0" collapsed="false">
      <c r="J906" s="130" t="s">
        <v>1000</v>
      </c>
      <c r="K906" s="131" t="n">
        <v>903</v>
      </c>
    </row>
    <row r="907" customFormat="false" ht="11.25" hidden="false" customHeight="true" outlineLevel="0" collapsed="false">
      <c r="J907" s="130" t="s">
        <v>1001</v>
      </c>
      <c r="K907" s="131" t="n">
        <v>927</v>
      </c>
    </row>
    <row r="908" customFormat="false" ht="11.25" hidden="false" customHeight="true" outlineLevel="0" collapsed="false">
      <c r="J908" s="130" t="s">
        <v>1002</v>
      </c>
      <c r="K908" s="131" t="n">
        <v>922</v>
      </c>
    </row>
    <row r="909" customFormat="false" ht="11.25" hidden="false" customHeight="true" outlineLevel="0" collapsed="false">
      <c r="J909" s="130" t="s">
        <v>1003</v>
      </c>
      <c r="K909" s="131" t="n">
        <v>663</v>
      </c>
    </row>
    <row r="910" customFormat="false" ht="11.25" hidden="false" customHeight="true" outlineLevel="0" collapsed="false">
      <c r="J910" s="130" t="s">
        <v>1004</v>
      </c>
      <c r="K910" s="131" t="n">
        <v>637</v>
      </c>
    </row>
    <row r="911" customFormat="false" ht="11.25" hidden="false" customHeight="true" outlineLevel="0" collapsed="false">
      <c r="J911" s="130" t="s">
        <v>1005</v>
      </c>
      <c r="K911" s="131" t="n">
        <v>651</v>
      </c>
    </row>
    <row r="912" customFormat="false" ht="11.25" hidden="false" customHeight="true" outlineLevel="0" collapsed="false">
      <c r="J912" s="130" t="s">
        <v>1006</v>
      </c>
      <c r="K912" s="131" t="n">
        <v>921</v>
      </c>
    </row>
    <row r="913" customFormat="false" ht="11.25" hidden="false" customHeight="true" outlineLevel="0" collapsed="false">
      <c r="J913" s="156" t="s">
        <v>1007</v>
      </c>
      <c r="K913" s="131" t="n">
        <v>941</v>
      </c>
    </row>
    <row r="914" customFormat="false" ht="11.25" hidden="false" customHeight="true" outlineLevel="0" collapsed="false">
      <c r="J914" s="130" t="s">
        <v>1008</v>
      </c>
      <c r="K914" s="131" t="n">
        <v>925</v>
      </c>
    </row>
    <row r="915" customFormat="false" ht="11.25" hidden="false" customHeight="true" outlineLevel="0" collapsed="false">
      <c r="J915" s="130" t="s">
        <v>1009</v>
      </c>
      <c r="K915" s="131" t="n">
        <v>920</v>
      </c>
    </row>
    <row r="916" customFormat="false" ht="11.25" hidden="false" customHeight="true" outlineLevel="0" collapsed="false">
      <c r="J916" s="156" t="s">
        <v>1010</v>
      </c>
      <c r="K916" s="131" t="n">
        <v>934</v>
      </c>
    </row>
    <row r="917" customFormat="false" ht="11.25" hidden="false" customHeight="true" outlineLevel="0" collapsed="false">
      <c r="J917" s="157" t="s">
        <v>1011</v>
      </c>
      <c r="K917" s="131" t="n">
        <v>403</v>
      </c>
    </row>
    <row r="918" customFormat="false" ht="11.25" hidden="false" customHeight="true" outlineLevel="0" collapsed="false">
      <c r="J918" s="157" t="s">
        <v>1012</v>
      </c>
      <c r="K918" s="131" t="n">
        <v>289</v>
      </c>
    </row>
    <row r="919" customFormat="false" ht="11.25" hidden="false" customHeight="true" outlineLevel="0" collapsed="false">
      <c r="J919" s="158" t="s">
        <v>1013</v>
      </c>
      <c r="K919" s="131" t="n">
        <v>938</v>
      </c>
    </row>
    <row r="920" customFormat="false" ht="11.25" hidden="false" customHeight="true" outlineLevel="0" collapsed="false">
      <c r="J920" s="157" t="s">
        <v>1014</v>
      </c>
      <c r="K920" s="131" t="n">
        <v>923</v>
      </c>
    </row>
    <row r="921" customFormat="false" ht="11.25" hidden="false" customHeight="true" outlineLevel="0" collapsed="false">
      <c r="J921" s="130" t="s">
        <v>1015</v>
      </c>
      <c r="K921" s="131" t="n">
        <v>318</v>
      </c>
    </row>
    <row r="922" customFormat="false" ht="11.25" hidden="false" customHeight="true" outlineLevel="0" collapsed="false">
      <c r="J922" s="157" t="s">
        <v>1016</v>
      </c>
      <c r="K922" s="131" t="n">
        <v>434</v>
      </c>
    </row>
    <row r="923" customFormat="false" ht="11.25" hidden="false" customHeight="true" outlineLevel="0" collapsed="false">
      <c r="J923" s="157" t="s">
        <v>1017</v>
      </c>
      <c r="K923" s="131" t="n">
        <v>433</v>
      </c>
    </row>
    <row r="924" customFormat="false" ht="11.25" hidden="false" customHeight="true" outlineLevel="0" collapsed="false">
      <c r="J924" s="157" t="s">
        <v>1018</v>
      </c>
      <c r="K924" s="131" t="n">
        <v>176</v>
      </c>
    </row>
    <row r="925" customFormat="false" ht="11.25" hidden="false" customHeight="true" outlineLevel="0" collapsed="false">
      <c r="J925" s="158" t="s">
        <v>1019</v>
      </c>
      <c r="K925" s="131" t="n">
        <v>937</v>
      </c>
    </row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</sheetData>
  <sheetProtection sheet="true" password="8bdb" objects="true" scenarios="true" selectLockedCells="true"/>
  <mergeCells count="59">
    <mergeCell ref="B1:G1"/>
    <mergeCell ref="B2:G2"/>
    <mergeCell ref="A4:A6"/>
    <mergeCell ref="B4:C6"/>
    <mergeCell ref="D4:D6"/>
    <mergeCell ref="E4:E5"/>
    <mergeCell ref="F4:F5"/>
    <mergeCell ref="G4:G5"/>
    <mergeCell ref="B7:C7"/>
    <mergeCell ref="H7:H1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D55:E55"/>
    <mergeCell ref="D56:E56"/>
  </mergeCells>
  <dataValidations count="2">
    <dataValidation allowBlank="true" error="annullare l'operazione e selezionare il piano dal menù a tendina" errorStyle="stop" operator="between" showDropDown="false" showErrorMessage="true" showInputMessage="false" sqref="B7:B54" type="list">
      <formula1>$J$1:$J$925</formula1>
      <formula2>0</formula2>
    </dataValidation>
    <dataValidation allowBlank="true" error="inserire solamente le cifre senza aggiungere alcuna lettera" errorStyle="stop" operator="between" showDropDown="false" showErrorMessage="true" showInputMessage="false" sqref="E7:F54" type="decimal">
      <formula1>0</formula1>
      <formula2>1000000</formula2>
    </dataValidation>
  </dataValidations>
  <printOptions headings="false" gridLines="false" gridLinesSet="true" horizontalCentered="false" verticalCentered="false"/>
  <pageMargins left="0.429861111111111" right="0.4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8" activeCellId="0" sqref="L8:L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4.99"/>
    <col collapsed="false" customWidth="true" hidden="false" outlineLevel="0" max="4" min="4" style="1" width="24.56"/>
    <col collapsed="false" customWidth="true" hidden="false" outlineLevel="0" max="6" min="5" style="1" width="12.7"/>
    <col collapsed="false" customWidth="true" hidden="false" outlineLevel="0" max="7" min="7" style="1" width="25.56"/>
    <col collapsed="false" customWidth="true" hidden="false" outlineLevel="0" max="8" min="8" style="1" width="13.7"/>
    <col collapsed="false" customWidth="true" hidden="false" outlineLevel="0" max="9" min="9" style="1" width="10.99"/>
    <col collapsed="false" customWidth="true" hidden="false" outlineLevel="0" max="10" min="10" style="2" width="11.28"/>
    <col collapsed="false" customWidth="true" hidden="false" outlineLevel="0" max="11" min="11" style="3" width="2.28"/>
    <col collapsed="false" customWidth="true" hidden="false" outlineLevel="0" max="12" min="12" style="4" width="20.85"/>
    <col collapsed="false" customWidth="true" hidden="true" outlineLevel="0" max="13" min="13" style="4" width="8.7"/>
    <col collapsed="false" customWidth="true" hidden="true" outlineLevel="0" max="16" min="14" style="5" width="8.7"/>
    <col collapsed="false" customWidth="true" hidden="true" outlineLevel="0" max="18" min="17" style="6" width="8.7"/>
    <col collapsed="false" customWidth="true" hidden="true" outlineLevel="0" max="19" min="19" style="7" width="8.7"/>
    <col collapsed="false" customWidth="true" hidden="true" outlineLevel="0" max="20" min="20" style="8" width="8.7"/>
    <col collapsed="false" customWidth="true" hidden="true" outlineLevel="0" max="21" min="21" style="1" width="8.7"/>
    <col collapsed="false" customWidth="true" hidden="false" outlineLevel="0" max="22" min="22" style="1" width="8.7"/>
    <col collapsed="false" customWidth="true" hidden="false" outlineLevel="0" max="25" min="23" style="1" width="5.56"/>
    <col collapsed="false" customWidth="true" hidden="false" outlineLevel="0" max="27" min="26" style="1" width="8.28"/>
    <col collapsed="false" customWidth="true" hidden="false" outlineLevel="0" max="28" min="28" style="1" width="7.85"/>
    <col collapsed="false" customWidth="true" hidden="false" outlineLevel="0" max="29" min="29" style="1" width="2.42"/>
    <col collapsed="false" customWidth="true" hidden="false" outlineLevel="0" max="30" min="30" style="1" width="6.99"/>
    <col collapsed="false" customWidth="true" hidden="false" outlineLevel="0" max="31" min="31" style="1" width="6.13"/>
    <col collapsed="false" customWidth="true" hidden="false" outlineLevel="0" max="32" min="32" style="1" width="6.99"/>
    <col collapsed="false" customWidth="false" hidden="false" outlineLevel="0" max="145" min="33" style="1" width="9.14"/>
    <col collapsed="false" customWidth="true" hidden="false" outlineLevel="0" max="146" min="146" style="1" width="9.28"/>
    <col collapsed="false" customWidth="true" hidden="false" outlineLevel="0" max="147" min="147" style="1" width="13.85"/>
    <col collapsed="false" customWidth="true" hidden="false" outlineLevel="0" max="148" min="148" style="1" width="12.28"/>
    <col collapsed="false" customWidth="true" hidden="false" outlineLevel="0" max="149" min="149" style="1" width="12.99"/>
    <col collapsed="false" customWidth="true" hidden="false" outlineLevel="0" max="150" min="150" style="1" width="10.99"/>
    <col collapsed="false" customWidth="true" hidden="false" outlineLevel="0" max="151" min="151" style="1" width="11.28"/>
    <col collapsed="false" customWidth="true" hidden="false" outlineLevel="0" max="152" min="152" style="1" width="10.99"/>
    <col collapsed="false" customWidth="true" hidden="false" outlineLevel="0" max="153" min="153" style="1" width="10.56"/>
    <col collapsed="false" customWidth="true" hidden="false" outlineLevel="0" max="154" min="154" style="1" width="11.42"/>
    <col collapsed="false" customWidth="true" hidden="false" outlineLevel="0" max="155" min="155" style="1" width="10.56"/>
    <col collapsed="false" customWidth="true" hidden="false" outlineLevel="0" max="156" min="156" style="1" width="13.28"/>
    <col collapsed="false" customWidth="true" hidden="false" outlineLevel="0" max="157" min="157" style="1" width="11.28"/>
    <col collapsed="false" customWidth="true" hidden="false" outlineLevel="0" max="158" min="158" style="1" width="11.42"/>
    <col collapsed="false" customWidth="true" hidden="false" outlineLevel="0" max="159" min="159" style="1" width="10.99"/>
    <col collapsed="false" customWidth="true" hidden="false" outlineLevel="0" max="160" min="160" style="1" width="9.56"/>
    <col collapsed="false" customWidth="true" hidden="false" outlineLevel="0" max="161" min="161" style="1" width="10.85"/>
    <col collapsed="false" customWidth="true" hidden="false" outlineLevel="0" max="162" min="162" style="1" width="9.99"/>
    <col collapsed="false" customWidth="true" hidden="false" outlineLevel="0" max="163" min="163" style="1" width="8.56"/>
    <col collapsed="false" customWidth="true" hidden="false" outlineLevel="0" max="164" min="164" style="1" width="8.28"/>
    <col collapsed="false" customWidth="false" hidden="false" outlineLevel="0" max="257" min="165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1"/>
      <c r="M1" s="4" t="n">
        <v>1</v>
      </c>
      <c r="N1" s="12" t="s">
        <v>1</v>
      </c>
      <c r="O1" s="12"/>
      <c r="P1" s="12"/>
      <c r="Q1" s="6" t="s">
        <v>2</v>
      </c>
      <c r="R1" s="4" t="s">
        <v>3</v>
      </c>
      <c r="T1" s="8" t="s">
        <v>4</v>
      </c>
      <c r="U1" s="8" t="n">
        <v>1</v>
      </c>
      <c r="V1" s="8"/>
      <c r="W1" s="8"/>
      <c r="X1" s="8"/>
      <c r="Z1" s="8"/>
      <c r="AA1" s="8"/>
    </row>
    <row r="2" customFormat="false" ht="15.75" hidden="false" customHeight="true" outlineLevel="0" collapsed="false">
      <c r="A2" s="13"/>
      <c r="B2" s="14" t="s">
        <v>5</v>
      </c>
      <c r="C2" s="14"/>
      <c r="D2" s="14"/>
      <c r="E2" s="14"/>
      <c r="F2" s="14"/>
      <c r="G2" s="14"/>
      <c r="H2" s="14"/>
      <c r="I2" s="14"/>
      <c r="J2" s="14"/>
      <c r="K2" s="15"/>
      <c r="M2" s="4" t="n">
        <v>2</v>
      </c>
      <c r="N2" s="12" t="s">
        <v>6</v>
      </c>
      <c r="O2" s="12" t="s">
        <v>7</v>
      </c>
      <c r="P2" s="12" t="s">
        <v>8</v>
      </c>
      <c r="Q2" s="6" t="s">
        <v>9</v>
      </c>
      <c r="R2" s="4" t="s">
        <v>10</v>
      </c>
      <c r="T2" s="8" t="s">
        <v>11</v>
      </c>
      <c r="U2" s="8" t="n">
        <v>1</v>
      </c>
      <c r="V2" s="8"/>
      <c r="W2" s="8"/>
      <c r="X2" s="8"/>
      <c r="Z2" s="8"/>
      <c r="AA2" s="8"/>
    </row>
    <row r="3" customFormat="false" ht="30" hidden="false" customHeight="true" outlineLevel="0" collapsed="false">
      <c r="A3" s="13"/>
      <c r="B3" s="16" t="s">
        <v>12</v>
      </c>
      <c r="C3" s="16"/>
      <c r="D3" s="16"/>
      <c r="E3" s="16"/>
      <c r="F3" s="16"/>
      <c r="G3" s="16"/>
      <c r="H3" s="16"/>
      <c r="I3" s="16"/>
      <c r="J3" s="16"/>
      <c r="K3" s="15"/>
      <c r="Q3" s="6" t="s">
        <v>13</v>
      </c>
      <c r="R3" s="4" t="s">
        <v>14</v>
      </c>
      <c r="T3" s="8" t="s">
        <v>15</v>
      </c>
      <c r="U3" s="8" t="n">
        <v>2</v>
      </c>
      <c r="V3" s="8"/>
      <c r="W3" s="8"/>
      <c r="X3" s="8"/>
      <c r="Z3" s="8"/>
      <c r="AA3" s="8"/>
    </row>
    <row r="4" customFormat="false" ht="8.25" hidden="false" customHeight="true" outlineLevel="0" collapsed="false">
      <c r="A4" s="13"/>
      <c r="B4" s="17"/>
      <c r="C4" s="17"/>
      <c r="D4" s="17"/>
      <c r="E4" s="17"/>
      <c r="F4" s="17"/>
      <c r="G4" s="17"/>
      <c r="H4" s="17"/>
      <c r="I4" s="17"/>
      <c r="J4" s="18"/>
      <c r="K4" s="19"/>
      <c r="N4" s="12"/>
      <c r="O4" s="12"/>
      <c r="P4" s="12"/>
      <c r="T4" s="8" t="s">
        <v>16</v>
      </c>
      <c r="U4" s="8" t="n">
        <v>2</v>
      </c>
      <c r="V4" s="8"/>
      <c r="W4" s="8"/>
      <c r="X4" s="8"/>
      <c r="Z4" s="8"/>
      <c r="AA4" s="8"/>
    </row>
    <row r="5" customFormat="false" ht="15" hidden="false" customHeight="false" outlineLevel="0" collapsed="false">
      <c r="A5" s="13"/>
      <c r="B5" s="20" t="s">
        <v>17</v>
      </c>
      <c r="C5" s="20"/>
      <c r="D5" s="20"/>
      <c r="E5" s="20"/>
      <c r="F5" s="20"/>
      <c r="G5" s="20"/>
      <c r="H5" s="20"/>
      <c r="I5" s="20"/>
      <c r="J5" s="20"/>
      <c r="K5" s="21"/>
      <c r="N5" s="12"/>
      <c r="O5" s="12"/>
      <c r="P5" s="12"/>
      <c r="U5" s="8" t="n">
        <v>2</v>
      </c>
      <c r="V5" s="8"/>
      <c r="W5" s="8"/>
      <c r="X5" s="8"/>
      <c r="Z5" s="8"/>
      <c r="AA5" s="8"/>
    </row>
    <row r="6" customFormat="false" ht="12.75" hidden="false" customHeight="true" outlineLevel="0" collapsed="false">
      <c r="A6" s="13"/>
      <c r="B6" s="22" t="s">
        <v>18</v>
      </c>
      <c r="C6" s="22"/>
      <c r="D6" s="22"/>
      <c r="E6" s="23"/>
      <c r="F6" s="24"/>
      <c r="G6" s="25"/>
      <c r="H6" s="25"/>
      <c r="I6" s="25"/>
      <c r="J6" s="18"/>
      <c r="K6" s="21"/>
      <c r="N6" s="12"/>
      <c r="O6" s="12"/>
      <c r="P6" s="12"/>
      <c r="U6" s="8"/>
      <c r="V6" s="8"/>
      <c r="W6" s="26"/>
      <c r="X6" s="27"/>
      <c r="Z6" s="8"/>
      <c r="AA6" s="8"/>
    </row>
    <row r="7" customFormat="false" ht="17.25" hidden="false" customHeight="true" outlineLevel="0" collapsed="false">
      <c r="A7" s="13"/>
      <c r="B7" s="17"/>
      <c r="C7" s="17"/>
      <c r="D7" s="17"/>
      <c r="E7" s="17"/>
      <c r="F7" s="17"/>
      <c r="G7" s="17"/>
      <c r="H7" s="17"/>
      <c r="I7" s="17"/>
      <c r="J7" s="18"/>
      <c r="K7" s="21"/>
      <c r="N7" s="12"/>
      <c r="O7" s="12"/>
      <c r="P7" s="12"/>
      <c r="U7" s="8"/>
      <c r="V7" s="8"/>
      <c r="W7" s="8"/>
      <c r="X7" s="8"/>
      <c r="Z7" s="8"/>
      <c r="AA7" s="8"/>
    </row>
    <row r="8" customFormat="false" ht="17.25" hidden="false" customHeight="true" outlineLevel="0" collapsed="false">
      <c r="A8" s="13"/>
      <c r="B8" s="28" t="s">
        <v>19</v>
      </c>
      <c r="C8" s="29" t="str">
        <f aca="false">IF(M15=1,"A1",IF(M15=2,"A2",""))</f>
        <v>A1</v>
      </c>
      <c r="D8" s="30" t="s">
        <v>20</v>
      </c>
      <c r="E8" s="30"/>
      <c r="F8" s="30"/>
      <c r="G8" s="30"/>
      <c r="H8" s="30"/>
      <c r="I8" s="30"/>
      <c r="J8" s="30"/>
      <c r="K8" s="31"/>
      <c r="L8" s="32"/>
      <c r="N8" s="12"/>
      <c r="O8" s="12"/>
      <c r="P8" s="12"/>
      <c r="U8" s="8"/>
      <c r="V8" s="8"/>
      <c r="W8" s="8"/>
      <c r="X8" s="8"/>
      <c r="Z8" s="8"/>
      <c r="AA8" s="8"/>
    </row>
    <row r="9" customFormat="false" ht="9" hidden="false" customHeight="tru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8"/>
      <c r="K9" s="21"/>
      <c r="L9" s="32"/>
      <c r="N9" s="12"/>
      <c r="O9" s="12"/>
      <c r="P9" s="12"/>
      <c r="T9" s="33"/>
      <c r="U9" s="8"/>
      <c r="V9" s="8"/>
      <c r="W9" s="8"/>
      <c r="X9" s="8"/>
    </row>
    <row r="10" customFormat="false" ht="14.25" hidden="false" customHeight="false" outlineLevel="0" collapsed="false">
      <c r="A10" s="13"/>
      <c r="B10" s="17" t="s">
        <v>22</v>
      </c>
      <c r="C10" s="17"/>
      <c r="D10" s="17"/>
      <c r="E10" s="17"/>
      <c r="F10" s="17"/>
      <c r="G10" s="17"/>
      <c r="H10" s="17"/>
      <c r="I10" s="17"/>
      <c r="J10" s="18"/>
      <c r="K10" s="21"/>
      <c r="L10" s="32"/>
      <c r="N10" s="12"/>
      <c r="O10" s="12"/>
      <c r="P10" s="12"/>
      <c r="U10" s="8"/>
      <c r="V10" s="8"/>
      <c r="W10" s="8"/>
      <c r="X10" s="8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4" customFormat="true" ht="15.75" hidden="false" customHeight="true" outlineLevel="0" collapsed="false">
      <c r="A11" s="34"/>
      <c r="B11" s="159" t="s">
        <v>1020</v>
      </c>
      <c r="C11" s="159"/>
      <c r="D11" s="159"/>
      <c r="E11" s="159"/>
      <c r="F11" s="159"/>
      <c r="G11" s="159"/>
      <c r="H11" s="159"/>
      <c r="I11" s="159"/>
      <c r="J11" s="159"/>
      <c r="K11" s="21"/>
      <c r="L11" s="32"/>
      <c r="N11" s="36"/>
      <c r="O11" s="12"/>
      <c r="P11" s="12"/>
      <c r="Q11" s="6"/>
      <c r="R11" s="6"/>
      <c r="S11" s="7"/>
      <c r="T11" s="8"/>
      <c r="U11" s="8"/>
      <c r="V11" s="8"/>
      <c r="W11" s="8"/>
      <c r="X11" s="8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9.75" hidden="false" customHeight="true" outlineLevel="0" collapsed="false">
      <c r="A12" s="13"/>
      <c r="B12" s="37"/>
      <c r="C12" s="37"/>
      <c r="D12" s="37"/>
      <c r="E12" s="37"/>
      <c r="F12" s="37"/>
      <c r="G12" s="37"/>
      <c r="H12" s="37"/>
      <c r="I12" s="37"/>
      <c r="J12" s="38"/>
      <c r="K12" s="21"/>
      <c r="L12" s="32"/>
      <c r="N12" s="39"/>
      <c r="O12" s="12"/>
      <c r="P12" s="12"/>
      <c r="V12" s="8"/>
      <c r="W12" s="8"/>
      <c r="X12" s="8"/>
    </row>
    <row r="13" customFormat="false" ht="15" hidden="false" customHeight="false" outlineLevel="0" collapsed="false">
      <c r="A13" s="13"/>
      <c r="B13" s="40"/>
      <c r="C13" s="41" t="s">
        <v>23</v>
      </c>
      <c r="D13" s="41"/>
      <c r="E13" s="42"/>
      <c r="F13" s="37"/>
      <c r="G13" s="37"/>
      <c r="H13" s="37"/>
      <c r="I13" s="37"/>
      <c r="J13" s="38"/>
      <c r="K13" s="21"/>
      <c r="L13" s="32"/>
      <c r="N13" s="12"/>
      <c r="O13" s="12"/>
      <c r="P13" s="12"/>
      <c r="T13" s="43"/>
      <c r="U13" s="44"/>
    </row>
    <row r="14" customFormat="false" ht="15" hidden="false" customHeight="false" outlineLevel="0" collapsed="false">
      <c r="A14" s="13"/>
      <c r="B14" s="45" t="s">
        <v>24</v>
      </c>
      <c r="C14" s="160" t="s">
        <v>4</v>
      </c>
      <c r="D14" s="160"/>
      <c r="E14" s="160"/>
      <c r="F14" s="160"/>
      <c r="G14" s="160"/>
      <c r="H14" s="160"/>
      <c r="I14" s="160"/>
      <c r="J14" s="160"/>
      <c r="K14" s="21"/>
      <c r="L14" s="32"/>
      <c r="M14" s="12" t="n">
        <f aca="false">VLOOKUP(C14,T1:U5,2)</f>
        <v>1</v>
      </c>
      <c r="N14" s="47" t="str">
        <f aca="false">IF($M$15=1,$N$1,IF($M$15=2,$N$2,""))</f>
        <v>Non Classificata</v>
      </c>
      <c r="O14" s="6" t="str">
        <f aca="false">IF(N14=0,"",N14)</f>
        <v>Non Classificata</v>
      </c>
      <c r="P14" s="6"/>
      <c r="Q14" s="7"/>
      <c r="R14" s="7"/>
      <c r="T14" s="43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</row>
    <row r="15" s="44" customFormat="true" ht="18.75" hidden="false" customHeight="true" outlineLevel="0" collapsed="false">
      <c r="A15" s="48"/>
      <c r="B15" s="37"/>
      <c r="C15" s="41" t="s">
        <v>25</v>
      </c>
      <c r="D15" s="41"/>
      <c r="E15" s="37"/>
      <c r="F15" s="37"/>
      <c r="G15" s="37"/>
      <c r="H15" s="37"/>
      <c r="I15" s="38"/>
      <c r="J15" s="37"/>
      <c r="K15" s="21"/>
      <c r="L15" s="12"/>
      <c r="M15" s="12" t="n">
        <f aca="false">IF(C14="","",M14)</f>
        <v>1</v>
      </c>
      <c r="N15" s="47" t="n">
        <f aca="false">IF($M$15=1,$O$1,IF($M$15=2,$O$2,""))</f>
        <v>0</v>
      </c>
      <c r="O15" s="6" t="str">
        <f aca="false">IF(N15=0,"",N15)</f>
        <v/>
      </c>
      <c r="P15" s="6"/>
      <c r="Q15" s="7"/>
      <c r="R15" s="7"/>
      <c r="S15" s="7"/>
      <c r="T15" s="8"/>
    </row>
    <row r="16" s="44" customFormat="true" ht="15" hidden="false" customHeight="false" outlineLevel="0" collapsed="false">
      <c r="A16" s="48"/>
      <c r="B16" s="40" t="s">
        <v>26</v>
      </c>
      <c r="C16" s="161" t="s">
        <v>1021</v>
      </c>
      <c r="D16" s="161"/>
      <c r="E16" s="161"/>
      <c r="F16" s="161"/>
      <c r="G16" s="161"/>
      <c r="H16" s="161"/>
      <c r="I16" s="161"/>
      <c r="J16" s="161"/>
      <c r="K16" s="21"/>
      <c r="L16" s="12"/>
      <c r="M16" s="12"/>
      <c r="N16" s="47" t="n">
        <f aca="false">IF($M$15=1,$P$1,IF($M$15=2,$P$2,""))</f>
        <v>0</v>
      </c>
      <c r="O16" s="6" t="str">
        <f aca="false">IF(N16=0,"",N16)</f>
        <v/>
      </c>
      <c r="P16" s="6"/>
      <c r="Q16" s="7"/>
      <c r="R16" s="7"/>
      <c r="S16" s="7"/>
      <c r="T16" s="8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9" hidden="false" customHeight="true" outlineLevel="0" collapsed="false">
      <c r="A17" s="48"/>
      <c r="B17" s="40"/>
      <c r="E17" s="37"/>
      <c r="F17" s="37"/>
      <c r="G17" s="37"/>
      <c r="H17" s="37"/>
      <c r="I17" s="38"/>
      <c r="J17" s="37"/>
      <c r="K17" s="21"/>
      <c r="L17" s="12"/>
      <c r="M17" s="12"/>
      <c r="N17" s="12"/>
      <c r="O17" s="6"/>
      <c r="P17" s="6"/>
      <c r="Q17" s="7"/>
      <c r="R17" s="7"/>
      <c r="T17" s="50"/>
      <c r="U17" s="44"/>
      <c r="V17" s="44"/>
      <c r="W17" s="44"/>
      <c r="X17" s="44"/>
      <c r="Y17" s="44"/>
      <c r="Z17" s="44"/>
      <c r="AA17" s="44"/>
    </row>
    <row r="18" customFormat="false" ht="13.5" hidden="false" customHeight="true" outlineLevel="0" collapsed="false">
      <c r="A18" s="48"/>
      <c r="B18" s="41" t="s">
        <v>27</v>
      </c>
      <c r="C18" s="40"/>
      <c r="D18" s="40"/>
      <c r="E18" s="17"/>
      <c r="F18" s="17"/>
      <c r="G18" s="17"/>
      <c r="H18" s="17"/>
      <c r="I18" s="17"/>
      <c r="J18" s="18"/>
      <c r="K18" s="21"/>
      <c r="N18" s="12"/>
      <c r="O18" s="12"/>
      <c r="P18" s="12"/>
      <c r="T18" s="51"/>
      <c r="U18" s="44"/>
      <c r="V18" s="44"/>
      <c r="W18" s="44"/>
      <c r="X18" s="44"/>
      <c r="Y18" s="44"/>
      <c r="Z18" s="44"/>
      <c r="AA18" s="44"/>
      <c r="AB18" s="44"/>
      <c r="AC18" s="52"/>
      <c r="AD18" s="52"/>
      <c r="AE18" s="52"/>
      <c r="AF18" s="52"/>
      <c r="AG18" s="52"/>
      <c r="AH18" s="52"/>
      <c r="AI18" s="52"/>
      <c r="AJ18" s="52"/>
      <c r="AK18" s="52"/>
      <c r="AL18" s="52"/>
    </row>
    <row r="19" customFormat="false" ht="36.75" hidden="false" customHeight="true" outlineLevel="0" collapsed="false">
      <c r="A19" s="48"/>
      <c r="B19" s="53" t="s">
        <v>28</v>
      </c>
      <c r="C19" s="53"/>
      <c r="D19" s="54" t="s">
        <v>29</v>
      </c>
      <c r="E19" s="55" t="s">
        <v>30</v>
      </c>
      <c r="F19" s="55" t="s">
        <v>31</v>
      </c>
      <c r="G19" s="56" t="str">
        <f aca="false">IF(C14="costruzione strada forestale","futura denominazione della strada",IF(C14="costruzione  pista forestale","futura denominazione della pista","denominazione ufficiale della strada come da elenchi"))</f>
        <v>futura denominazione della pista</v>
      </c>
      <c r="H19" s="56" t="s">
        <v>32</v>
      </c>
      <c r="I19" s="53" t="s">
        <v>33</v>
      </c>
      <c r="J19" s="53"/>
      <c r="K19" s="21"/>
      <c r="N19" s="12"/>
      <c r="O19" s="12"/>
      <c r="P19" s="12"/>
      <c r="T19" s="51"/>
      <c r="U19" s="44"/>
      <c r="V19" s="44"/>
      <c r="W19" s="44"/>
      <c r="X19" s="44"/>
      <c r="Y19" s="44"/>
      <c r="Z19" s="44"/>
      <c r="AA19" s="44"/>
      <c r="AB19" s="44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s="52" customFormat="true" ht="14.25" hidden="false" customHeight="false" outlineLevel="0" collapsed="false">
      <c r="A20" s="48"/>
      <c r="B20" s="53"/>
      <c r="C20" s="53"/>
      <c r="D20" s="54"/>
      <c r="E20" s="57" t="s">
        <v>34</v>
      </c>
      <c r="F20" s="57" t="s">
        <v>34</v>
      </c>
      <c r="G20" s="56"/>
      <c r="H20" s="56"/>
      <c r="I20" s="53"/>
      <c r="J20" s="53"/>
      <c r="K20" s="21"/>
      <c r="L20" s="12"/>
      <c r="M20" s="12"/>
      <c r="N20" s="12"/>
      <c r="O20" s="6"/>
      <c r="P20" s="6"/>
      <c r="Q20" s="7"/>
      <c r="R20" s="7"/>
      <c r="S20" s="7"/>
      <c r="T20" s="51"/>
      <c r="U20" s="44"/>
      <c r="V20" s="44"/>
      <c r="W20" s="44"/>
      <c r="X20" s="44"/>
      <c r="Y20" s="44"/>
      <c r="Z20" s="44"/>
      <c r="AA20" s="44"/>
      <c r="AB20" s="51"/>
      <c r="AC20" s="51"/>
      <c r="AD20" s="51"/>
      <c r="AE20" s="51"/>
      <c r="AF20" s="1"/>
      <c r="AG20" s="1"/>
      <c r="AH20" s="1"/>
      <c r="AI20" s="1"/>
    </row>
    <row r="21" customFormat="false" ht="42.75" hidden="false" customHeight="true" outlineLevel="0" collapsed="false">
      <c r="A21" s="48"/>
      <c r="B21" s="162" t="s">
        <v>1022</v>
      </c>
      <c r="C21" s="162"/>
      <c r="D21" s="163" t="s">
        <v>1023</v>
      </c>
      <c r="E21" s="164" t="n">
        <v>200</v>
      </c>
      <c r="F21" s="164" t="n">
        <v>1000</v>
      </c>
      <c r="G21" s="165" t="s">
        <v>1024</v>
      </c>
      <c r="H21" s="166" t="s">
        <v>10</v>
      </c>
      <c r="I21" s="167" t="s">
        <v>1025</v>
      </c>
      <c r="J21" s="167"/>
      <c r="K21" s="21"/>
      <c r="L21" s="12"/>
      <c r="M21" s="12"/>
      <c r="N21" s="12"/>
      <c r="O21" s="6"/>
      <c r="P21" s="6"/>
      <c r="Q21" s="7"/>
      <c r="R21" s="7"/>
      <c r="T21" s="51"/>
      <c r="U21" s="44"/>
      <c r="V21" s="44"/>
      <c r="W21" s="44"/>
      <c r="X21" s="44"/>
      <c r="Y21" s="44"/>
      <c r="Z21" s="44"/>
      <c r="AA21" s="44"/>
      <c r="AB21" s="51"/>
      <c r="AC21" s="51"/>
    </row>
    <row r="22" customFormat="false" ht="10.5" hidden="false" customHeight="true" outlineLevel="0" collapsed="false">
      <c r="A22" s="48"/>
      <c r="B22" s="36"/>
      <c r="C22" s="39"/>
      <c r="D22" s="39"/>
      <c r="E22" s="63"/>
      <c r="F22" s="64" t="str">
        <f aca="false">IF(B21="","",IF(F21="","h",""))</f>
        <v/>
      </c>
      <c r="G22" s="64"/>
      <c r="H22" s="64" t="str">
        <f aca="false">IF(G21="","",IF(H21="","h",""))</f>
        <v/>
      </c>
      <c r="I22" s="2"/>
      <c r="J22" s="65"/>
      <c r="K22" s="21"/>
      <c r="L22" s="12"/>
      <c r="M22" s="12"/>
      <c r="N22" s="12"/>
      <c r="O22" s="6"/>
      <c r="P22" s="6"/>
      <c r="Q22" s="7"/>
      <c r="R22" s="7"/>
      <c r="T22" s="51"/>
      <c r="U22" s="52"/>
      <c r="V22" s="44"/>
      <c r="W22" s="44"/>
      <c r="X22" s="44"/>
      <c r="Y22" s="44"/>
      <c r="Z22" s="44"/>
      <c r="AA22" s="44"/>
      <c r="AB22" s="51"/>
      <c r="AC22" s="51"/>
    </row>
    <row r="23" customFormat="false" ht="11.25" hidden="false" customHeight="true" outlineLevel="0" collapsed="false">
      <c r="A23" s="48"/>
      <c r="B23" s="36"/>
      <c r="C23" s="39"/>
      <c r="D23" s="39"/>
      <c r="E23" s="63"/>
      <c r="F23" s="66" t="str">
        <f aca="false">IF(B21="","",IF(F21="","il dato della lunghezza della strada è obbligatorio",""))</f>
        <v/>
      </c>
      <c r="G23" s="64"/>
      <c r="H23" s="67" t="str">
        <f aca="false">IF(G21="","",IF(H21="","ATTENZIONE! INDICARE SE L'INTERVENTO RICADE O MENO IN AREE SIC O ZPS",""))</f>
        <v/>
      </c>
      <c r="I23" s="2"/>
      <c r="J23" s="68"/>
      <c r="K23" s="21"/>
      <c r="L23" s="12"/>
      <c r="M23" s="12"/>
      <c r="N23" s="12"/>
      <c r="O23" s="6"/>
      <c r="P23" s="6"/>
      <c r="Q23" s="7"/>
      <c r="R23" s="7"/>
      <c r="T23" s="51"/>
      <c r="U23" s="52"/>
      <c r="V23" s="44"/>
      <c r="W23" s="44"/>
      <c r="X23" s="44"/>
      <c r="Y23" s="44"/>
      <c r="Z23" s="44"/>
      <c r="AA23" s="44"/>
      <c r="AB23" s="51"/>
      <c r="AC23" s="51"/>
    </row>
    <row r="24" customFormat="false" ht="10.5" hidden="false" customHeight="true" outlineLevel="0" collapsed="false">
      <c r="A24" s="48"/>
      <c r="C24" s="69"/>
      <c r="D24" s="69"/>
      <c r="E24" s="69"/>
      <c r="F24" s="69"/>
      <c r="G24" s="69"/>
      <c r="H24" s="70" t="str">
        <f aca="false">IF(G21="","",IF(H21="","l'elenco completo e la relativa cartografia sono consultabili all'indirizzo www.areeprotette.provincia.tn.it",""))</f>
        <v/>
      </c>
      <c r="I24" s="71"/>
      <c r="J24" s="71"/>
      <c r="K24" s="21"/>
      <c r="T24" s="52"/>
      <c r="AC24" s="51"/>
      <c r="AD24" s="51"/>
    </row>
    <row r="25" customFormat="false" ht="37.5" hidden="false" customHeight="true" outlineLevel="0" collapsed="false">
      <c r="A25" s="13"/>
      <c r="B25" s="72" t="s">
        <v>35</v>
      </c>
      <c r="C25" s="72"/>
      <c r="D25" s="72"/>
      <c r="E25" s="72"/>
      <c r="F25" s="72"/>
      <c r="G25" s="72"/>
      <c r="H25" s="72"/>
      <c r="I25" s="73" t="s">
        <v>36</v>
      </c>
      <c r="J25" s="74" t="s">
        <v>37</v>
      </c>
      <c r="K25" s="21"/>
      <c r="L25" s="26"/>
      <c r="M25" s="26"/>
      <c r="N25" s="26"/>
      <c r="O25" s="26"/>
      <c r="P25" s="26"/>
      <c r="Q25" s="75"/>
      <c r="R25" s="75"/>
      <c r="S25" s="27"/>
      <c r="T25" s="27"/>
    </row>
    <row r="26" customFormat="false" ht="18" hidden="false" customHeight="true" outlineLevel="0" collapsed="false">
      <c r="A26" s="76" t="n">
        <v>1</v>
      </c>
      <c r="B26" s="77" t="s">
        <v>38</v>
      </c>
      <c r="C26" s="77"/>
      <c r="D26" s="78" t="s">
        <v>39</v>
      </c>
      <c r="E26" s="78"/>
      <c r="F26" s="78"/>
      <c r="G26" s="78"/>
      <c r="H26" s="78"/>
      <c r="I26" s="79" t="s">
        <v>40</v>
      </c>
      <c r="J26" s="168" t="n">
        <v>3000</v>
      </c>
      <c r="K26" s="21"/>
      <c r="L26" s="26"/>
      <c r="M26" s="26"/>
      <c r="N26" s="26"/>
      <c r="O26" s="26"/>
      <c r="P26" s="26"/>
      <c r="Q26" s="75"/>
      <c r="R26" s="75"/>
      <c r="S26" s="27"/>
      <c r="T26" s="27"/>
    </row>
    <row r="27" customFormat="false" ht="18" hidden="false" customHeight="true" outlineLevel="0" collapsed="false">
      <c r="A27" s="76"/>
      <c r="B27" s="77"/>
      <c r="C27" s="77"/>
      <c r="D27" s="81" t="s">
        <v>41</v>
      </c>
      <c r="E27" s="81"/>
      <c r="F27" s="81"/>
      <c r="G27" s="81"/>
      <c r="H27" s="81"/>
      <c r="I27" s="79" t="s">
        <v>40</v>
      </c>
      <c r="J27" s="168" t="n">
        <v>1500</v>
      </c>
      <c r="K27" s="21"/>
      <c r="L27" s="26"/>
      <c r="M27" s="26"/>
      <c r="N27" s="26"/>
      <c r="O27" s="26"/>
      <c r="P27" s="26"/>
      <c r="Q27" s="75"/>
      <c r="R27" s="75"/>
      <c r="S27" s="27"/>
      <c r="T27" s="27"/>
    </row>
    <row r="28" customFormat="false" ht="18" hidden="false" customHeight="true" outlineLevel="0" collapsed="false">
      <c r="A28" s="76" t="n">
        <v>2</v>
      </c>
      <c r="B28" s="77" t="s">
        <v>42</v>
      </c>
      <c r="C28" s="77"/>
      <c r="D28" s="78" t="s">
        <v>43</v>
      </c>
      <c r="E28" s="78"/>
      <c r="F28" s="78"/>
      <c r="G28" s="78"/>
      <c r="H28" s="78"/>
      <c r="I28" s="79" t="s">
        <v>44</v>
      </c>
      <c r="J28" s="168"/>
      <c r="K28" s="21"/>
      <c r="L28" s="26"/>
      <c r="M28" s="26"/>
      <c r="N28" s="26"/>
      <c r="O28" s="26"/>
      <c r="P28" s="26"/>
      <c r="Q28" s="51"/>
      <c r="R28" s="51"/>
      <c r="S28" s="27"/>
      <c r="T28" s="27"/>
    </row>
    <row r="29" customFormat="false" ht="18" hidden="false" customHeight="true" outlineLevel="0" collapsed="false">
      <c r="A29" s="76"/>
      <c r="B29" s="77"/>
      <c r="C29" s="77"/>
      <c r="D29" s="82" t="s">
        <v>45</v>
      </c>
      <c r="E29" s="82"/>
      <c r="F29" s="82"/>
      <c r="G29" s="82"/>
      <c r="H29" s="82"/>
      <c r="I29" s="79" t="s">
        <v>44</v>
      </c>
      <c r="J29" s="168"/>
      <c r="K29" s="21"/>
      <c r="L29" s="26"/>
      <c r="M29" s="26"/>
      <c r="N29" s="26"/>
      <c r="O29" s="26"/>
      <c r="P29" s="26"/>
      <c r="Q29" s="51"/>
      <c r="R29" s="51"/>
      <c r="S29" s="27"/>
      <c r="T29" s="27"/>
    </row>
    <row r="30" customFormat="false" ht="18" hidden="false" customHeight="true" outlineLevel="0" collapsed="false">
      <c r="A30" s="76"/>
      <c r="B30" s="77"/>
      <c r="C30" s="77"/>
      <c r="D30" s="81" t="s">
        <v>46</v>
      </c>
      <c r="E30" s="81"/>
      <c r="F30" s="81"/>
      <c r="G30" s="81"/>
      <c r="H30" s="81"/>
      <c r="I30" s="79" t="s">
        <v>40</v>
      </c>
      <c r="J30" s="168" t="n">
        <v>400</v>
      </c>
      <c r="K30" s="21"/>
      <c r="L30" s="26"/>
      <c r="M30" s="26"/>
      <c r="N30" s="26"/>
      <c r="O30" s="26"/>
      <c r="P30" s="26"/>
      <c r="Q30" s="51"/>
      <c r="R30" s="51"/>
      <c r="S30" s="27"/>
      <c r="T30" s="27"/>
    </row>
    <row r="31" customFormat="false" ht="18" hidden="false" customHeight="true" outlineLevel="0" collapsed="false">
      <c r="A31" s="76" t="n">
        <v>3</v>
      </c>
      <c r="B31" s="77" t="s">
        <v>47</v>
      </c>
      <c r="C31" s="77"/>
      <c r="D31" s="78" t="s">
        <v>48</v>
      </c>
      <c r="E31" s="78"/>
      <c r="F31" s="78"/>
      <c r="G31" s="78"/>
      <c r="H31" s="78"/>
      <c r="I31" s="79" t="s">
        <v>44</v>
      </c>
      <c r="J31" s="168" t="n">
        <v>3000</v>
      </c>
      <c r="K31" s="21"/>
      <c r="L31" s="26"/>
      <c r="M31" s="26"/>
      <c r="N31" s="26"/>
      <c r="O31" s="26"/>
      <c r="P31" s="26"/>
      <c r="Q31" s="51"/>
      <c r="R31" s="51"/>
      <c r="S31" s="27"/>
      <c r="T31" s="27"/>
    </row>
    <row r="32" customFormat="false" ht="18" hidden="false" customHeight="true" outlineLevel="0" collapsed="false">
      <c r="A32" s="76"/>
      <c r="B32" s="77"/>
      <c r="C32" s="77"/>
      <c r="D32" s="82" t="s">
        <v>49</v>
      </c>
      <c r="E32" s="82"/>
      <c r="F32" s="82"/>
      <c r="G32" s="82"/>
      <c r="H32" s="82"/>
      <c r="I32" s="79" t="s">
        <v>44</v>
      </c>
      <c r="J32" s="168"/>
      <c r="K32" s="21"/>
      <c r="L32" s="26"/>
      <c r="M32" s="26"/>
      <c r="N32" s="26"/>
      <c r="O32" s="26"/>
      <c r="P32" s="26"/>
      <c r="Q32" s="51"/>
      <c r="R32" s="51"/>
      <c r="S32" s="27"/>
      <c r="T32" s="27"/>
    </row>
    <row r="33" customFormat="false" ht="18" hidden="false" customHeight="true" outlineLevel="0" collapsed="false">
      <c r="A33" s="76"/>
      <c r="B33" s="77"/>
      <c r="C33" s="77"/>
      <c r="D33" s="82" t="s">
        <v>50</v>
      </c>
      <c r="E33" s="82"/>
      <c r="F33" s="82"/>
      <c r="G33" s="82"/>
      <c r="H33" s="82"/>
      <c r="I33" s="79" t="s">
        <v>44</v>
      </c>
      <c r="J33" s="168"/>
      <c r="K33" s="21"/>
      <c r="L33" s="26" t="s">
        <v>51</v>
      </c>
      <c r="M33" s="26"/>
      <c r="N33" s="26"/>
      <c r="O33" s="26"/>
      <c r="P33" s="26"/>
      <c r="Q33" s="51"/>
      <c r="R33" s="51"/>
      <c r="S33" s="27"/>
      <c r="T33" s="27"/>
    </row>
    <row r="34" customFormat="false" ht="18" hidden="false" customHeight="true" outlineLevel="0" collapsed="false">
      <c r="A34" s="76"/>
      <c r="B34" s="77"/>
      <c r="C34" s="77"/>
      <c r="D34" s="82" t="s">
        <v>52</v>
      </c>
      <c r="E34" s="82"/>
      <c r="F34" s="82"/>
      <c r="G34" s="82"/>
      <c r="H34" s="82"/>
      <c r="I34" s="79" t="s">
        <v>44</v>
      </c>
      <c r="J34" s="168"/>
      <c r="K34" s="21"/>
      <c r="L34" s="26"/>
      <c r="M34" s="26"/>
      <c r="N34" s="26"/>
      <c r="O34" s="26"/>
      <c r="P34" s="26"/>
      <c r="Q34" s="51"/>
      <c r="R34" s="51"/>
      <c r="S34" s="27"/>
      <c r="T34" s="27"/>
    </row>
    <row r="35" customFormat="false" ht="18" hidden="false" customHeight="true" outlineLevel="0" collapsed="false">
      <c r="A35" s="76"/>
      <c r="B35" s="77"/>
      <c r="C35" s="77"/>
      <c r="D35" s="82" t="s">
        <v>53</v>
      </c>
      <c r="E35" s="82"/>
      <c r="F35" s="82"/>
      <c r="G35" s="82"/>
      <c r="H35" s="82"/>
      <c r="I35" s="79" t="s">
        <v>44</v>
      </c>
      <c r="J35" s="168"/>
      <c r="K35" s="21"/>
      <c r="L35" s="26"/>
      <c r="M35" s="26"/>
      <c r="N35" s="26"/>
      <c r="O35" s="26"/>
      <c r="P35" s="26"/>
      <c r="Q35" s="51"/>
      <c r="R35" s="51"/>
      <c r="S35" s="27"/>
      <c r="T35" s="27"/>
    </row>
    <row r="36" customFormat="false" ht="18" hidden="false" customHeight="true" outlineLevel="0" collapsed="false">
      <c r="A36" s="76"/>
      <c r="B36" s="77"/>
      <c r="C36" s="77"/>
      <c r="D36" s="81" t="s">
        <v>54</v>
      </c>
      <c r="E36" s="81"/>
      <c r="F36" s="81"/>
      <c r="G36" s="81"/>
      <c r="H36" s="81"/>
      <c r="I36" s="79" t="s">
        <v>44</v>
      </c>
      <c r="J36" s="168"/>
      <c r="K36" s="21"/>
      <c r="L36" s="26"/>
      <c r="M36" s="26"/>
      <c r="N36" s="26"/>
      <c r="O36" s="26"/>
      <c r="P36" s="26"/>
      <c r="Q36" s="51"/>
      <c r="R36" s="51"/>
      <c r="S36" s="27"/>
      <c r="T36" s="27"/>
    </row>
    <row r="37" customFormat="false" ht="18" hidden="false" customHeight="true" outlineLevel="0" collapsed="false">
      <c r="A37" s="76" t="n">
        <v>4</v>
      </c>
      <c r="B37" s="83" t="s">
        <v>55</v>
      </c>
      <c r="C37" s="83"/>
      <c r="D37" s="78" t="s">
        <v>56</v>
      </c>
      <c r="E37" s="78"/>
      <c r="F37" s="78"/>
      <c r="G37" s="78"/>
      <c r="H37" s="78"/>
      <c r="I37" s="79" t="s">
        <v>2</v>
      </c>
      <c r="J37" s="169" t="n">
        <v>50</v>
      </c>
      <c r="K37" s="21"/>
      <c r="L37" s="26"/>
      <c r="M37" s="26"/>
      <c r="N37" s="26"/>
      <c r="O37" s="26"/>
      <c r="P37" s="26"/>
      <c r="Q37" s="51"/>
      <c r="R37" s="51"/>
      <c r="S37" s="27"/>
      <c r="T37" s="27"/>
    </row>
    <row r="38" customFormat="false" ht="18" hidden="false" customHeight="true" outlineLevel="0" collapsed="false">
      <c r="A38" s="76"/>
      <c r="B38" s="83"/>
      <c r="C38" s="83"/>
      <c r="D38" s="81" t="s">
        <v>57</v>
      </c>
      <c r="E38" s="81"/>
      <c r="F38" s="81"/>
      <c r="G38" s="81"/>
      <c r="H38" s="81"/>
      <c r="I38" s="79" t="s">
        <v>44</v>
      </c>
      <c r="J38" s="169" t="n">
        <v>100</v>
      </c>
      <c r="K38" s="21"/>
      <c r="L38" s="26"/>
      <c r="M38" s="26"/>
      <c r="N38" s="26"/>
      <c r="O38" s="26"/>
      <c r="P38" s="26"/>
      <c r="Q38" s="51"/>
      <c r="R38" s="51"/>
      <c r="S38" s="27"/>
      <c r="T38" s="27"/>
    </row>
    <row r="39" customFormat="false" ht="18" hidden="false" customHeight="true" outlineLevel="0" collapsed="false">
      <c r="A39" s="76" t="n">
        <v>5</v>
      </c>
      <c r="B39" s="77" t="s">
        <v>58</v>
      </c>
      <c r="C39" s="77"/>
      <c r="D39" s="78" t="s">
        <v>59</v>
      </c>
      <c r="E39" s="78"/>
      <c r="F39" s="78"/>
      <c r="G39" s="78"/>
      <c r="H39" s="78"/>
      <c r="I39" s="79" t="s">
        <v>60</v>
      </c>
      <c r="J39" s="170" t="n">
        <v>50</v>
      </c>
      <c r="K39" s="21"/>
      <c r="L39" s="26"/>
      <c r="M39" s="26"/>
      <c r="N39" s="26"/>
      <c r="O39" s="26"/>
      <c r="P39" s="26"/>
      <c r="Q39" s="51"/>
      <c r="R39" s="51"/>
      <c r="S39" s="27"/>
      <c r="T39" s="27"/>
    </row>
    <row r="40" customFormat="false" ht="18" hidden="false" customHeight="true" outlineLevel="0" collapsed="false">
      <c r="A40" s="76"/>
      <c r="B40" s="77"/>
      <c r="C40" s="77"/>
      <c r="D40" s="82" t="s">
        <v>61</v>
      </c>
      <c r="E40" s="82"/>
      <c r="F40" s="82"/>
      <c r="G40" s="82"/>
      <c r="H40" s="82"/>
      <c r="I40" s="79" t="s">
        <v>60</v>
      </c>
      <c r="J40" s="170"/>
      <c r="K40" s="21"/>
      <c r="L40" s="26"/>
      <c r="M40" s="26"/>
      <c r="N40" s="26"/>
      <c r="O40" s="26"/>
      <c r="P40" s="26"/>
      <c r="Q40" s="51"/>
      <c r="R40" s="51"/>
      <c r="S40" s="27"/>
      <c r="T40" s="27"/>
    </row>
    <row r="41" customFormat="false" ht="18" hidden="false" customHeight="true" outlineLevel="0" collapsed="false">
      <c r="A41" s="76"/>
      <c r="B41" s="77"/>
      <c r="C41" s="77"/>
      <c r="D41" s="82" t="s">
        <v>62</v>
      </c>
      <c r="E41" s="82"/>
      <c r="F41" s="82"/>
      <c r="G41" s="82"/>
      <c r="H41" s="82"/>
      <c r="I41" s="79" t="s">
        <v>60</v>
      </c>
      <c r="J41" s="170"/>
      <c r="K41" s="21"/>
      <c r="L41" s="26"/>
      <c r="M41" s="26"/>
      <c r="N41" s="26"/>
      <c r="O41" s="26"/>
      <c r="P41" s="26"/>
      <c r="Q41" s="51"/>
      <c r="R41" s="51"/>
      <c r="S41" s="27"/>
      <c r="T41" s="27"/>
    </row>
    <row r="42" customFormat="false" ht="18" hidden="false" customHeight="true" outlineLevel="0" collapsed="false">
      <c r="A42" s="76"/>
      <c r="B42" s="77"/>
      <c r="C42" s="77"/>
      <c r="D42" s="81" t="s">
        <v>63</v>
      </c>
      <c r="E42" s="81"/>
      <c r="F42" s="81"/>
      <c r="G42" s="81"/>
      <c r="H42" s="81"/>
      <c r="I42" s="79" t="s">
        <v>2</v>
      </c>
      <c r="J42" s="168"/>
      <c r="K42" s="21"/>
      <c r="L42" s="26"/>
      <c r="M42" s="26"/>
      <c r="N42" s="26"/>
      <c r="O42" s="26"/>
      <c r="P42" s="26"/>
      <c r="Q42" s="51"/>
      <c r="R42" s="51"/>
      <c r="S42" s="27"/>
      <c r="T42" s="27"/>
    </row>
    <row r="43" customFormat="false" ht="18" hidden="false" customHeight="true" outlineLevel="0" collapsed="false">
      <c r="A43" s="76" t="n">
        <v>6</v>
      </c>
      <c r="B43" s="77" t="s">
        <v>64</v>
      </c>
      <c r="C43" s="77"/>
      <c r="D43" s="78" t="s">
        <v>65</v>
      </c>
      <c r="E43" s="78"/>
      <c r="F43" s="78"/>
      <c r="G43" s="78"/>
      <c r="H43" s="78"/>
      <c r="I43" s="79" t="s">
        <v>44</v>
      </c>
      <c r="J43" s="168" t="n">
        <v>80</v>
      </c>
      <c r="K43" s="21"/>
      <c r="L43" s="26"/>
      <c r="M43" s="26"/>
      <c r="N43" s="26"/>
      <c r="O43" s="26"/>
      <c r="P43" s="26"/>
      <c r="Q43" s="51"/>
      <c r="R43" s="51"/>
      <c r="S43" s="27"/>
      <c r="T43" s="27"/>
    </row>
    <row r="44" customFormat="false" ht="18" hidden="false" customHeight="true" outlineLevel="0" collapsed="false">
      <c r="A44" s="76"/>
      <c r="B44" s="77"/>
      <c r="C44" s="77"/>
      <c r="D44" s="82" t="s">
        <v>66</v>
      </c>
      <c r="E44" s="82"/>
      <c r="F44" s="82"/>
      <c r="G44" s="82"/>
      <c r="H44" s="82"/>
      <c r="I44" s="79" t="s">
        <v>44</v>
      </c>
      <c r="J44" s="168"/>
      <c r="K44" s="21"/>
      <c r="L44" s="26"/>
      <c r="M44" s="26"/>
      <c r="N44" s="26"/>
      <c r="O44" s="26"/>
      <c r="P44" s="26"/>
      <c r="Q44" s="51"/>
      <c r="R44" s="51"/>
      <c r="S44" s="27"/>
      <c r="T44" s="27"/>
    </row>
    <row r="45" customFormat="false" ht="18" hidden="false" customHeight="true" outlineLevel="0" collapsed="false">
      <c r="A45" s="76"/>
      <c r="B45" s="77"/>
      <c r="C45" s="77"/>
      <c r="D45" s="82" t="s">
        <v>67</v>
      </c>
      <c r="E45" s="82"/>
      <c r="F45" s="82"/>
      <c r="G45" s="82"/>
      <c r="H45" s="82"/>
      <c r="I45" s="79" t="s">
        <v>44</v>
      </c>
      <c r="J45" s="168"/>
      <c r="K45" s="21"/>
      <c r="L45" s="26"/>
      <c r="M45" s="26"/>
      <c r="N45" s="26"/>
      <c r="O45" s="26"/>
      <c r="P45" s="26"/>
      <c r="Q45" s="51"/>
      <c r="R45" s="51"/>
      <c r="S45" s="27"/>
      <c r="T45" s="27"/>
    </row>
    <row r="46" customFormat="false" ht="18" hidden="false" customHeight="true" outlineLevel="0" collapsed="false">
      <c r="A46" s="76"/>
      <c r="B46" s="77"/>
      <c r="C46" s="77"/>
      <c r="D46" s="82" t="s">
        <v>68</v>
      </c>
      <c r="E46" s="82"/>
      <c r="F46" s="82"/>
      <c r="G46" s="82"/>
      <c r="H46" s="82"/>
      <c r="I46" s="79" t="s">
        <v>40</v>
      </c>
      <c r="J46" s="168"/>
      <c r="K46" s="21"/>
      <c r="L46" s="26"/>
      <c r="M46" s="26"/>
      <c r="N46" s="26"/>
      <c r="O46" s="26"/>
      <c r="P46" s="26"/>
      <c r="Q46" s="51"/>
      <c r="R46" s="51"/>
      <c r="S46" s="27"/>
      <c r="T46" s="1"/>
    </row>
    <row r="47" customFormat="false" ht="20.1" hidden="false" customHeight="true" outlineLevel="0" collapsed="false">
      <c r="A47" s="76"/>
      <c r="B47" s="77"/>
      <c r="C47" s="77"/>
      <c r="D47" s="81" t="s">
        <v>69</v>
      </c>
      <c r="E47" s="81"/>
      <c r="F47" s="81"/>
      <c r="G47" s="81"/>
      <c r="H47" s="81"/>
      <c r="I47" s="79" t="s">
        <v>40</v>
      </c>
      <c r="J47" s="168"/>
      <c r="K47" s="21"/>
      <c r="L47" s="8"/>
      <c r="M47" s="8"/>
      <c r="N47" s="1"/>
      <c r="O47" s="1"/>
      <c r="P47" s="1"/>
      <c r="Q47" s="1"/>
      <c r="R47" s="1"/>
      <c r="S47" s="1"/>
      <c r="T47" s="1"/>
    </row>
    <row r="48" customFormat="false" ht="18" hidden="false" customHeight="true" outlineLevel="0" collapsed="false">
      <c r="A48" s="76" t="n">
        <v>7</v>
      </c>
      <c r="B48" s="77" t="s">
        <v>70</v>
      </c>
      <c r="C48" s="77"/>
      <c r="D48" s="78" t="s">
        <v>71</v>
      </c>
      <c r="E48" s="78"/>
      <c r="F48" s="78"/>
      <c r="G48" s="78"/>
      <c r="H48" s="78"/>
      <c r="I48" s="79" t="s">
        <v>44</v>
      </c>
      <c r="J48" s="168" t="n">
        <v>4000</v>
      </c>
      <c r="K48" s="21"/>
      <c r="L48" s="8"/>
      <c r="M48" s="8"/>
      <c r="N48" s="1"/>
      <c r="O48" s="1"/>
      <c r="P48" s="1"/>
      <c r="Q48" s="1"/>
      <c r="R48" s="1"/>
      <c r="S48" s="1"/>
      <c r="T48" s="1"/>
    </row>
    <row r="49" customFormat="false" ht="18" hidden="false" customHeight="true" outlineLevel="0" collapsed="false">
      <c r="A49" s="76"/>
      <c r="B49" s="77"/>
      <c r="C49" s="77"/>
      <c r="D49" s="81" t="s">
        <v>72</v>
      </c>
      <c r="E49" s="81"/>
      <c r="F49" s="81"/>
      <c r="G49" s="81"/>
      <c r="H49" s="81"/>
      <c r="I49" s="87" t="s">
        <v>44</v>
      </c>
      <c r="J49" s="168"/>
      <c r="K49" s="21"/>
      <c r="L49" s="8"/>
      <c r="M49" s="8"/>
      <c r="N49" s="1"/>
      <c r="O49" s="1"/>
      <c r="P49" s="1"/>
      <c r="Q49" s="1"/>
      <c r="R49" s="1"/>
      <c r="S49" s="1"/>
      <c r="T49" s="1"/>
      <c r="W49" s="88"/>
    </row>
    <row r="50" customFormat="false" ht="14.25" hidden="false" customHeight="false" outlineLevel="0" collapsed="false">
      <c r="A50" s="89"/>
      <c r="B50" s="90" t="s">
        <v>73</v>
      </c>
      <c r="C50" s="91"/>
      <c r="D50" s="91"/>
      <c r="E50" s="92"/>
      <c r="F50" s="93"/>
      <c r="G50" s="91"/>
      <c r="H50" s="24"/>
      <c r="I50" s="94"/>
      <c r="J50" s="95"/>
      <c r="K50" s="21"/>
      <c r="L50" s="8"/>
      <c r="M50" s="8"/>
      <c r="N50" s="1"/>
      <c r="O50" s="1"/>
      <c r="P50" s="1"/>
      <c r="Q50" s="1"/>
      <c r="R50" s="1"/>
      <c r="S50" s="1"/>
    </row>
    <row r="51" customFormat="false" ht="14.25" hidden="false" customHeight="false" outlineLevel="0" collapsed="false">
      <c r="A51" s="96"/>
      <c r="B51" s="17"/>
      <c r="C51" s="91"/>
      <c r="D51" s="91"/>
      <c r="E51" s="92"/>
      <c r="F51" s="93"/>
      <c r="G51" s="91"/>
      <c r="H51" s="24"/>
      <c r="I51" s="94"/>
      <c r="J51" s="95"/>
      <c r="K51" s="21"/>
    </row>
    <row r="52" customFormat="false" ht="19.5" hidden="false" customHeight="true" outlineLevel="0" collapsed="false">
      <c r="A52" s="96"/>
      <c r="B52" s="17"/>
      <c r="C52" s="91"/>
      <c r="D52" s="91"/>
      <c r="E52" s="92"/>
      <c r="F52" s="93"/>
      <c r="G52" s="91"/>
      <c r="H52" s="97" t="s">
        <v>74</v>
      </c>
      <c r="I52" s="171" t="n">
        <v>20000</v>
      </c>
      <c r="J52" s="171"/>
      <c r="K52" s="21"/>
    </row>
    <row r="53" customFormat="false" ht="19.5" hidden="false" customHeight="true" outlineLevel="0" collapsed="false">
      <c r="A53" s="96"/>
      <c r="B53" s="17"/>
      <c r="C53" s="91"/>
      <c r="D53" s="91"/>
      <c r="E53" s="92"/>
      <c r="F53" s="93"/>
      <c r="G53" s="91"/>
      <c r="H53" s="99" t="s">
        <v>75</v>
      </c>
      <c r="I53" s="171" t="n">
        <v>4000</v>
      </c>
      <c r="J53" s="171"/>
      <c r="K53" s="21"/>
    </row>
    <row r="54" customFormat="false" ht="19.5" hidden="false" customHeight="true" outlineLevel="0" collapsed="false">
      <c r="A54" s="96"/>
      <c r="B54" s="17"/>
      <c r="C54" s="91"/>
      <c r="D54" s="91"/>
      <c r="E54" s="92"/>
      <c r="G54" s="100" t="str">
        <f aca="false">IF(B21="","",IF(I58="","ATTENZIONE! INSERIRE LE SPESE RELATIVE ALL'INTERVENTO",""))</f>
        <v/>
      </c>
      <c r="H54" s="101"/>
      <c r="I54" s="102"/>
      <c r="J54" s="103"/>
      <c r="K54" s="21"/>
    </row>
    <row r="55" customFormat="false" ht="19.5" hidden="false" customHeight="true" outlineLevel="0" collapsed="false">
      <c r="A55" s="96"/>
      <c r="B55" s="17"/>
      <c r="C55" s="91"/>
      <c r="D55" s="91"/>
      <c r="F55" s="93"/>
      <c r="G55" s="91"/>
      <c r="H55" s="97" t="s">
        <v>76</v>
      </c>
      <c r="I55" s="171" t="n">
        <v>3000</v>
      </c>
      <c r="J55" s="171"/>
      <c r="K55" s="21"/>
      <c r="AC55" s="8"/>
    </row>
    <row r="56" customFormat="false" ht="19.5" hidden="false" customHeight="true" outlineLevel="0" collapsed="false">
      <c r="A56" s="96"/>
      <c r="B56" s="17"/>
      <c r="C56" s="91"/>
      <c r="D56" s="91"/>
      <c r="E56" s="92"/>
      <c r="F56" s="93"/>
      <c r="G56" s="91"/>
      <c r="H56" s="99" t="s">
        <v>77</v>
      </c>
      <c r="I56" s="171" t="n">
        <v>600</v>
      </c>
      <c r="J56" s="171"/>
      <c r="K56" s="21"/>
      <c r="AC56" s="8"/>
    </row>
    <row r="57" customFormat="false" ht="19.5" hidden="false" customHeight="true" outlineLevel="0" collapsed="false">
      <c r="A57" s="96"/>
      <c r="B57" s="17"/>
      <c r="C57" s="91"/>
      <c r="D57" s="91"/>
      <c r="E57" s="92"/>
      <c r="F57" s="93"/>
      <c r="G57" s="91"/>
      <c r="H57" s="104"/>
      <c r="I57" s="102"/>
      <c r="J57" s="103"/>
      <c r="K57" s="21"/>
      <c r="AC57" s="8"/>
    </row>
    <row r="58" customFormat="false" ht="19.5" hidden="false" customHeight="true" outlineLevel="0" collapsed="false">
      <c r="A58" s="96"/>
      <c r="B58" s="17"/>
      <c r="C58" s="91"/>
      <c r="D58" s="91"/>
      <c r="E58" s="92"/>
      <c r="F58" s="93"/>
      <c r="G58" s="91"/>
      <c r="H58" s="97" t="s">
        <v>78</v>
      </c>
      <c r="I58" s="105" t="n">
        <f aca="false">IF(I52="","",I52+I53+I55+I56)</f>
        <v>27600</v>
      </c>
      <c r="J58" s="105"/>
      <c r="K58" s="21"/>
      <c r="AC58" s="8"/>
    </row>
    <row r="59" customFormat="false" ht="19.5" hidden="false" customHeight="true" outlineLevel="0" collapsed="false">
      <c r="A59" s="13"/>
      <c r="B59" s="42"/>
      <c r="C59" s="42"/>
      <c r="D59" s="42"/>
      <c r="E59" s="42"/>
      <c r="F59" s="42"/>
      <c r="G59" s="42"/>
      <c r="H59" s="42"/>
      <c r="I59" s="42"/>
      <c r="J59" s="18"/>
      <c r="K59" s="21"/>
      <c r="AC59" s="8"/>
    </row>
    <row r="60" customFormat="false" ht="27.75" hidden="false" customHeight="true" outlineLevel="0" collapsed="false">
      <c r="A60" s="13"/>
      <c r="B60" s="106" t="s">
        <v>79</v>
      </c>
      <c r="C60" s="107"/>
      <c r="D60" s="108" t="s">
        <v>80</v>
      </c>
      <c r="E60" s="108"/>
      <c r="F60" s="108"/>
      <c r="G60" s="108"/>
      <c r="H60" s="109"/>
      <c r="I60" s="110"/>
      <c r="J60" s="111"/>
      <c r="K60" s="21"/>
      <c r="AC60" s="8"/>
    </row>
    <row r="61" customFormat="false" ht="27.75" hidden="false" customHeight="true" outlineLevel="0" collapsed="false">
      <c r="A61" s="13"/>
      <c r="B61" s="172" t="n">
        <v>39599</v>
      </c>
      <c r="C61" s="113"/>
      <c r="D61" s="108"/>
      <c r="E61" s="108"/>
      <c r="F61" s="108"/>
      <c r="G61" s="108"/>
      <c r="H61" s="109"/>
      <c r="I61" s="114"/>
      <c r="J61" s="115"/>
      <c r="K61" s="21"/>
      <c r="AB61" s="8"/>
      <c r="AC61" s="8"/>
    </row>
    <row r="62" customFormat="false" ht="14.25" hidden="false" customHeight="false" outlineLevel="0" collapsed="false">
      <c r="A62" s="96"/>
      <c r="B62" s="42"/>
      <c r="C62" s="42"/>
      <c r="D62" s="116"/>
      <c r="E62" s="117"/>
      <c r="F62" s="117"/>
      <c r="G62" s="117"/>
      <c r="H62" s="117"/>
      <c r="I62" s="114"/>
      <c r="J62" s="115"/>
      <c r="K62" s="21"/>
      <c r="AB62" s="8"/>
      <c r="AC62" s="8"/>
    </row>
    <row r="63" customFormat="false" ht="27.75" hidden="false" customHeight="true" outlineLevel="0" collapsed="false">
      <c r="A63" s="13"/>
      <c r="B63" s="42"/>
      <c r="C63" s="42"/>
      <c r="D63" s="118" t="s">
        <v>81</v>
      </c>
      <c r="E63" s="118"/>
      <c r="F63" s="118"/>
      <c r="G63" s="118"/>
      <c r="H63" s="109"/>
      <c r="I63" s="110"/>
      <c r="J63" s="111"/>
      <c r="K63" s="21"/>
      <c r="AB63" s="8"/>
      <c r="AC63" s="8"/>
    </row>
    <row r="64" customFormat="false" ht="27.75" hidden="false" customHeight="true" outlineLevel="0" collapsed="false">
      <c r="A64" s="119"/>
      <c r="B64" s="120"/>
      <c r="C64" s="120"/>
      <c r="D64" s="118"/>
      <c r="E64" s="118"/>
      <c r="F64" s="118"/>
      <c r="G64" s="118"/>
      <c r="H64" s="121"/>
      <c r="I64" s="122"/>
      <c r="J64" s="123"/>
      <c r="K64" s="124"/>
      <c r="AB64" s="8"/>
      <c r="AC64" s="8"/>
    </row>
    <row r="65" customFormat="false" ht="30" hidden="false" customHeight="true" outlineLevel="0" collapsed="false">
      <c r="B65" s="125"/>
      <c r="AB65" s="8"/>
      <c r="AC65" s="8"/>
    </row>
    <row r="66" customFormat="false" ht="25.5" hidden="false" customHeight="true" outlineLevel="0" collapsed="false">
      <c r="B66" s="126" t="s">
        <v>82</v>
      </c>
      <c r="C66" s="126"/>
      <c r="D66" s="126"/>
      <c r="E66" s="126"/>
      <c r="F66" s="126"/>
      <c r="G66" s="126"/>
      <c r="H66" s="126"/>
      <c r="I66" s="126"/>
      <c r="J66" s="126"/>
      <c r="AB66" s="8"/>
      <c r="AC66" s="8"/>
    </row>
    <row r="67" customFormat="false" ht="12" hidden="false" customHeight="true" outlineLevel="0" collapsed="false">
      <c r="AB67" s="8"/>
      <c r="AC67" s="8"/>
    </row>
    <row r="68" customFormat="false" ht="12" hidden="false" customHeight="true" outlineLevel="0" collapsed="false">
      <c r="AB68" s="8"/>
      <c r="AC68" s="8"/>
    </row>
    <row r="69" customFormat="false" ht="12" hidden="false" customHeight="true" outlineLevel="0" collapsed="false">
      <c r="AB69" s="8"/>
      <c r="AC69" s="8"/>
    </row>
    <row r="70" customFormat="false" ht="12" hidden="false" customHeight="true" outlineLevel="0" collapsed="false">
      <c r="AB70" s="8"/>
      <c r="AC70" s="8"/>
    </row>
    <row r="71" customFormat="false" ht="12" hidden="false" customHeight="true" outlineLevel="0" collapsed="false">
      <c r="AB71" s="8"/>
      <c r="AC71" s="8"/>
    </row>
    <row r="72" customFormat="false" ht="12" hidden="false" customHeight="true" outlineLevel="0" collapsed="false">
      <c r="AB72" s="8"/>
      <c r="AC72" s="8"/>
    </row>
    <row r="73" customFormat="false" ht="12" hidden="false" customHeight="true" outlineLevel="0" collapsed="false">
      <c r="AB73" s="8"/>
      <c r="AC73" s="8"/>
    </row>
    <row r="74" customFormat="false" ht="12" hidden="false" customHeight="true" outlineLevel="0" collapsed="false">
      <c r="AB74" s="8"/>
      <c r="AC74" s="8"/>
    </row>
    <row r="75" customFormat="false" ht="12" hidden="false" customHeight="true" outlineLevel="0" collapsed="false">
      <c r="AB75" s="8"/>
      <c r="AC75" s="8"/>
    </row>
    <row r="76" customFormat="false" ht="12" hidden="false" customHeight="true" outlineLevel="0" collapsed="false">
      <c r="AB76" s="8"/>
      <c r="AC76" s="8"/>
    </row>
    <row r="77" customFormat="false" ht="12" hidden="false" customHeight="true" outlineLevel="0" collapsed="false">
      <c r="AB77" s="8"/>
      <c r="AC77" s="8"/>
    </row>
    <row r="78" customFormat="false" ht="12" hidden="false" customHeight="true" outlineLevel="0" collapsed="false">
      <c r="AB78" s="8"/>
      <c r="AC78" s="8"/>
    </row>
    <row r="79" customFormat="false" ht="12" hidden="false" customHeight="true" outlineLevel="0" collapsed="false">
      <c r="AB79" s="8"/>
      <c r="AC79" s="8"/>
    </row>
    <row r="80" customFormat="false" ht="12" hidden="false" customHeight="true" outlineLevel="0" collapsed="false">
      <c r="AB80" s="8"/>
      <c r="AC80" s="8"/>
    </row>
    <row r="81" customFormat="false" ht="12" hidden="false" customHeight="true" outlineLevel="0" collapsed="false">
      <c r="AB81" s="8"/>
    </row>
    <row r="82" customFormat="false" ht="12" hidden="false" customHeight="true" outlineLevel="0" collapsed="false">
      <c r="AB82" s="8"/>
    </row>
    <row r="83" customFormat="false" ht="12" hidden="false" customHeight="true" outlineLevel="0" collapsed="false">
      <c r="AB83" s="8"/>
    </row>
    <row r="84" customFormat="false" ht="12" hidden="false" customHeight="true" outlineLevel="0" collapsed="false">
      <c r="AB84" s="8"/>
    </row>
    <row r="85" customFormat="false" ht="12" hidden="false" customHeight="true" outlineLevel="0" collapsed="false">
      <c r="AB85" s="8"/>
    </row>
    <row r="86" customFormat="false" ht="14.25" hidden="false" customHeight="false" outlineLevel="0" collapsed="false">
      <c r="AB86" s="8"/>
    </row>
    <row r="87" customFormat="false" ht="14.25" hidden="false" customHeight="false" outlineLevel="0" collapsed="false">
      <c r="AB87" s="8"/>
    </row>
    <row r="90" customFormat="false" ht="14.25" hidden="false" customHeight="false" outlineLevel="0" collapsed="false">
      <c r="AB90" s="8"/>
    </row>
    <row r="91" customFormat="false" ht="14.25" hidden="false" customHeight="false" outlineLevel="0" collapsed="false">
      <c r="AB91" s="8"/>
    </row>
    <row r="92" customFormat="false" ht="14.25" hidden="false" customHeight="false" outlineLevel="0" collapsed="false">
      <c r="AB92" s="8"/>
    </row>
    <row r="93" customFormat="false" ht="14.25" hidden="false" customHeight="false" outlineLevel="0" collapsed="false">
      <c r="AB93" s="8"/>
    </row>
    <row r="94" customFormat="false" ht="14.25" hidden="false" customHeight="false" outlineLevel="0" collapsed="false">
      <c r="AB94" s="8"/>
    </row>
    <row r="95" customFormat="false" ht="14.25" hidden="false" customHeight="false" outlineLevel="0" collapsed="false">
      <c r="AB95" s="8"/>
    </row>
    <row r="96" customFormat="false" ht="14.25" hidden="false" customHeight="false" outlineLevel="0" collapsed="false">
      <c r="AB96" s="8"/>
    </row>
    <row r="97" customFormat="false" ht="14.25" hidden="false" customHeight="false" outlineLevel="0" collapsed="false">
      <c r="AB97" s="8"/>
    </row>
    <row r="100" customFormat="false" ht="14.25" hidden="false" customHeight="false" outlineLevel="0" collapsed="false">
      <c r="AB100" s="8"/>
    </row>
    <row r="101" customFormat="false" ht="14.25" hidden="false" customHeight="false" outlineLevel="0" collapsed="false">
      <c r="AB101" s="8"/>
    </row>
    <row r="102" customFormat="false" ht="14.25" hidden="false" customHeight="false" outlineLevel="0" collapsed="false">
      <c r="AB102" s="8"/>
    </row>
    <row r="103" customFormat="false" ht="14.25" hidden="false" customHeight="false" outlineLevel="0" collapsed="false">
      <c r="AB103" s="8"/>
    </row>
    <row r="104" customFormat="false" ht="14.25" hidden="false" customHeight="false" outlineLevel="0" collapsed="false">
      <c r="AB104" s="8"/>
    </row>
    <row r="105" customFormat="false" ht="14.25" hidden="false" customHeight="false" outlineLevel="0" collapsed="false">
      <c r="AB105" s="8"/>
    </row>
    <row r="106" customFormat="false" ht="14.25" hidden="false" customHeight="false" outlineLevel="0" collapsed="false">
      <c r="AB106" s="8"/>
    </row>
    <row r="107" customFormat="false" ht="14.25" hidden="false" customHeight="false" outlineLevel="0" collapsed="false">
      <c r="AB107" s="8"/>
    </row>
    <row r="110" customFormat="false" ht="14.25" hidden="false" customHeight="false" outlineLevel="0" collapsed="false">
      <c r="AB110" s="8"/>
    </row>
    <row r="111" customFormat="false" ht="14.25" hidden="false" customHeight="false" outlineLevel="0" collapsed="false">
      <c r="AB111" s="8"/>
    </row>
    <row r="112" customFormat="false" ht="14.25" hidden="false" customHeight="false" outlineLevel="0" collapsed="false">
      <c r="AB112" s="8"/>
    </row>
    <row r="113" customFormat="false" ht="14.25" hidden="false" customHeight="false" outlineLevel="0" collapsed="false">
      <c r="AB113" s="8"/>
    </row>
    <row r="114" customFormat="false" ht="14.25" hidden="false" customHeight="false" outlineLevel="0" collapsed="false">
      <c r="AB114" s="8"/>
    </row>
    <row r="115" customFormat="false" ht="14.25" hidden="false" customHeight="false" outlineLevel="0" collapsed="false">
      <c r="AB115" s="8"/>
    </row>
    <row r="116" customFormat="false" ht="14.25" hidden="false" customHeight="false" outlineLevel="0" collapsed="false">
      <c r="AB116" s="8"/>
    </row>
    <row r="117" customFormat="false" ht="14.25" hidden="false" customHeight="false" outlineLevel="0" collapsed="false">
      <c r="AB117" s="8"/>
    </row>
    <row r="120" customFormat="false" ht="14.25" hidden="false" customHeight="false" outlineLevel="0" collapsed="false">
      <c r="AB120" s="8"/>
    </row>
    <row r="121" customFormat="false" ht="14.25" hidden="false" customHeight="false" outlineLevel="0" collapsed="false">
      <c r="AB121" s="8"/>
    </row>
    <row r="122" customFormat="false" ht="14.25" hidden="false" customHeight="false" outlineLevel="0" collapsed="false">
      <c r="AB122" s="8"/>
    </row>
    <row r="123" customFormat="false" ht="14.25" hidden="false" customHeight="false" outlineLevel="0" collapsed="false">
      <c r="AB123" s="8"/>
    </row>
    <row r="124" customFormat="false" ht="14.25" hidden="false" customHeight="false" outlineLevel="0" collapsed="false">
      <c r="AB124" s="8"/>
    </row>
    <row r="125" customFormat="false" ht="14.25" hidden="false" customHeight="false" outlineLevel="0" collapsed="false">
      <c r="AB125" s="8"/>
    </row>
    <row r="126" customFormat="false" ht="14.25" hidden="false" customHeight="false" outlineLevel="0" collapsed="false">
      <c r="AB126" s="8"/>
    </row>
    <row r="127" customFormat="false" ht="14.25" hidden="false" customHeight="false" outlineLevel="0" collapsed="false">
      <c r="AB127" s="8"/>
    </row>
    <row r="130" customFormat="false" ht="14.25" hidden="false" customHeight="false" outlineLevel="0" collapsed="false">
      <c r="AB130" s="8"/>
    </row>
    <row r="131" customFormat="false" ht="14.25" hidden="false" customHeight="false" outlineLevel="0" collapsed="false">
      <c r="AB131" s="8"/>
    </row>
    <row r="132" customFormat="false" ht="14.25" hidden="false" customHeight="false" outlineLevel="0" collapsed="false">
      <c r="AB132" s="8"/>
    </row>
    <row r="133" customFormat="false" ht="14.25" hidden="false" customHeight="false" outlineLevel="0" collapsed="false">
      <c r="AB133" s="8"/>
    </row>
    <row r="134" customFormat="false" ht="14.25" hidden="false" customHeight="false" outlineLevel="0" collapsed="false">
      <c r="AB134" s="8"/>
    </row>
    <row r="135" customFormat="false" ht="14.25" hidden="false" customHeight="false" outlineLevel="0" collapsed="false">
      <c r="AB135" s="8"/>
    </row>
    <row r="136" customFormat="false" ht="14.25" hidden="false" customHeight="false" outlineLevel="0" collapsed="false">
      <c r="AB136" s="8"/>
    </row>
    <row r="137" customFormat="false" ht="14.25" hidden="false" customHeight="false" outlineLevel="0" collapsed="false">
      <c r="AB137" s="8"/>
    </row>
    <row r="140" customFormat="false" ht="14.25" hidden="false" customHeight="false" outlineLevel="0" collapsed="false">
      <c r="AB140" s="8"/>
    </row>
    <row r="141" customFormat="false" ht="14.25" hidden="false" customHeight="false" outlineLevel="0" collapsed="false">
      <c r="AB141" s="8"/>
    </row>
    <row r="142" customFormat="false" ht="14.25" hidden="false" customHeight="false" outlineLevel="0" collapsed="false">
      <c r="AB142" s="8"/>
    </row>
    <row r="143" customFormat="false" ht="14.25" hidden="false" customHeight="false" outlineLevel="0" collapsed="false">
      <c r="AB143" s="8"/>
    </row>
    <row r="144" customFormat="false" ht="14.25" hidden="false" customHeight="false" outlineLevel="0" collapsed="false">
      <c r="AB144" s="8"/>
    </row>
    <row r="145" customFormat="false" ht="14.25" hidden="false" customHeight="false" outlineLevel="0" collapsed="false">
      <c r="AB145" s="8"/>
    </row>
    <row r="146" customFormat="false" ht="14.25" hidden="false" customHeight="false" outlineLevel="0" collapsed="false">
      <c r="AB146" s="8"/>
    </row>
    <row r="147" customFormat="false" ht="14.25" hidden="false" customHeight="false" outlineLevel="0" collapsed="false">
      <c r="AB147" s="8"/>
    </row>
    <row r="150" customFormat="false" ht="14.25" hidden="false" customHeight="false" outlineLevel="0" collapsed="false">
      <c r="AB150" s="8"/>
    </row>
    <row r="151" customFormat="false" ht="14.25" hidden="false" customHeight="false" outlineLevel="0" collapsed="false">
      <c r="AB151" s="8"/>
    </row>
    <row r="152" customFormat="false" ht="14.25" hidden="false" customHeight="false" outlineLevel="0" collapsed="false">
      <c r="AB152" s="8"/>
    </row>
    <row r="153" customFormat="false" ht="14.25" hidden="false" customHeight="false" outlineLevel="0" collapsed="false">
      <c r="AB153" s="8"/>
    </row>
    <row r="154" customFormat="false" ht="14.25" hidden="false" customHeight="false" outlineLevel="0" collapsed="false">
      <c r="AB154" s="8"/>
    </row>
    <row r="155" customFormat="false" ht="14.25" hidden="false" customHeight="false" outlineLevel="0" collapsed="false">
      <c r="AB155" s="8"/>
    </row>
    <row r="156" customFormat="false" ht="14.25" hidden="false" customHeight="false" outlineLevel="0" collapsed="false">
      <c r="AB156" s="8"/>
    </row>
    <row r="157" customFormat="false" ht="14.25" hidden="false" customHeight="false" outlineLevel="0" collapsed="false">
      <c r="AB157" s="8"/>
    </row>
    <row r="160" customFormat="false" ht="14.25" hidden="false" customHeight="false" outlineLevel="0" collapsed="false">
      <c r="AB160" s="8"/>
    </row>
    <row r="161" customFormat="false" ht="14.25" hidden="false" customHeight="false" outlineLevel="0" collapsed="false">
      <c r="AB161" s="8"/>
    </row>
    <row r="162" customFormat="false" ht="14.25" hidden="false" customHeight="false" outlineLevel="0" collapsed="false">
      <c r="AB162" s="8"/>
    </row>
    <row r="163" customFormat="false" ht="14.25" hidden="false" customHeight="false" outlineLevel="0" collapsed="false">
      <c r="AB163" s="8"/>
    </row>
    <row r="164" customFormat="false" ht="14.25" hidden="false" customHeight="false" outlineLevel="0" collapsed="false">
      <c r="AB164" s="8"/>
    </row>
    <row r="165" customFormat="false" ht="14.25" hidden="false" customHeight="false" outlineLevel="0" collapsed="false">
      <c r="AB165" s="8"/>
    </row>
    <row r="166" customFormat="false" ht="14.25" hidden="false" customHeight="false" outlineLevel="0" collapsed="false">
      <c r="AB166" s="8"/>
    </row>
    <row r="167" customFormat="false" ht="14.25" hidden="false" customHeight="false" outlineLevel="0" collapsed="false">
      <c r="AB167" s="8"/>
    </row>
    <row r="170" customFormat="false" ht="14.25" hidden="false" customHeight="false" outlineLevel="0" collapsed="false">
      <c r="AB170" s="8"/>
    </row>
    <row r="171" customFormat="false" ht="14.25" hidden="false" customHeight="false" outlineLevel="0" collapsed="false">
      <c r="AB171" s="8"/>
    </row>
    <row r="172" customFormat="false" ht="14.25" hidden="false" customHeight="false" outlineLevel="0" collapsed="false">
      <c r="AB172" s="8"/>
    </row>
    <row r="173" customFormat="false" ht="14.25" hidden="false" customHeight="false" outlineLevel="0" collapsed="false">
      <c r="AB173" s="8"/>
    </row>
    <row r="174" customFormat="false" ht="14.25" hidden="false" customHeight="false" outlineLevel="0" collapsed="false">
      <c r="AB174" s="8"/>
    </row>
    <row r="175" customFormat="false" ht="14.25" hidden="false" customHeight="false" outlineLevel="0" collapsed="false">
      <c r="AB175" s="8"/>
    </row>
    <row r="176" customFormat="false" ht="14.25" hidden="false" customHeight="false" outlineLevel="0" collapsed="false">
      <c r="AB176" s="8"/>
    </row>
    <row r="177" customFormat="false" ht="14.25" hidden="false" customHeight="false" outlineLevel="0" collapsed="false">
      <c r="AB177" s="8"/>
    </row>
  </sheetData>
  <sheetProtection sheet="true" password="8bdb" objects="true" scenarios="true" selectLockedCells="true"/>
  <mergeCells count="63">
    <mergeCell ref="B1:J1"/>
    <mergeCell ref="B2:J2"/>
    <mergeCell ref="B3:J3"/>
    <mergeCell ref="B5:J5"/>
    <mergeCell ref="D8:J8"/>
    <mergeCell ref="L8:L14"/>
    <mergeCell ref="B11:J11"/>
    <mergeCell ref="C14:J14"/>
    <mergeCell ref="C16:J16"/>
    <mergeCell ref="B19:C20"/>
    <mergeCell ref="D19:D20"/>
    <mergeCell ref="G19:G20"/>
    <mergeCell ref="H19:H20"/>
    <mergeCell ref="I19:J20"/>
    <mergeCell ref="B21:C21"/>
    <mergeCell ref="I21:J21"/>
    <mergeCell ref="B25:H25"/>
    <mergeCell ref="A26:A27"/>
    <mergeCell ref="B26:C27"/>
    <mergeCell ref="D26:H26"/>
    <mergeCell ref="D27:H27"/>
    <mergeCell ref="A28:A30"/>
    <mergeCell ref="B28:C30"/>
    <mergeCell ref="D28:H28"/>
    <mergeCell ref="D29:H29"/>
    <mergeCell ref="D30:H30"/>
    <mergeCell ref="A31:A36"/>
    <mergeCell ref="B31:C36"/>
    <mergeCell ref="D31:H31"/>
    <mergeCell ref="D32:H32"/>
    <mergeCell ref="D33:H33"/>
    <mergeCell ref="D34:H34"/>
    <mergeCell ref="D35:H35"/>
    <mergeCell ref="D36:H36"/>
    <mergeCell ref="A37:A38"/>
    <mergeCell ref="B37:C38"/>
    <mergeCell ref="D37:H37"/>
    <mergeCell ref="D38:H38"/>
    <mergeCell ref="A39:A42"/>
    <mergeCell ref="B39:C42"/>
    <mergeCell ref="D39:H39"/>
    <mergeCell ref="D40:H40"/>
    <mergeCell ref="D41:H41"/>
    <mergeCell ref="D42:H42"/>
    <mergeCell ref="A43:A47"/>
    <mergeCell ref="B43:C47"/>
    <mergeCell ref="D43:H43"/>
    <mergeCell ref="D44:H44"/>
    <mergeCell ref="D45:H45"/>
    <mergeCell ref="D46:H46"/>
    <mergeCell ref="D47:H47"/>
    <mergeCell ref="A48:A49"/>
    <mergeCell ref="B48:C49"/>
    <mergeCell ref="D48:H48"/>
    <mergeCell ref="D49:H49"/>
    <mergeCell ref="I52:J52"/>
    <mergeCell ref="I53:J53"/>
    <mergeCell ref="I55:J55"/>
    <mergeCell ref="I56:J56"/>
    <mergeCell ref="I58:J58"/>
    <mergeCell ref="D60:G61"/>
    <mergeCell ref="D63:G64"/>
    <mergeCell ref="B66:J66"/>
  </mergeCells>
  <dataValidations count="12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J26:J49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61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2:H22 E23 G23:H23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N11:N12 C22:D23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1 D21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6 D26:D49 B28 B31 B39 B43 B48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I26:I49" type="none">
      <formula1>0</formula1>
      <formula2>0</formula2>
    </dataValidation>
    <dataValidation allowBlank="true" error="verificare se il testo è corretto altrimenti annullare l'operazione e selezionare una voce dal menù a tendina" errorStyle="warning" operator="between" showDropDown="false" showErrorMessage="true" showInputMessage="false" sqref="G21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61" type="none">
      <formula1>0</formula1>
      <formula2>0</formula2>
    </dataValidation>
    <dataValidation allowBlank="true" errorStyle="stop" operator="between" showDropDown="false" showErrorMessage="true" showInputMessage="false" sqref="AD65:AD66" type="list">
      <formula1>$AD$68:$AD$83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C14:J14" type="list">
      <formula1>$T$1:$T$5</formula1>
      <formula2>0</formula2>
    </dataValidation>
    <dataValidation allowBlank="true" error="selezionare una voce dal menù a tendina" errorStyle="information" operator="between" showDropDown="false" showErrorMessage="true" showInputMessage="false" sqref="H21" type="list">
      <formula1>$R$1:$R$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8" width="44.7"/>
    <col collapsed="false" customWidth="true" hidden="false" outlineLevel="0" max="3" min="3" style="127" width="7.99"/>
    <col collapsed="false" customWidth="true" hidden="false" outlineLevel="0" max="6" min="4" style="127" width="9.7"/>
    <col collapsed="false" customWidth="true" hidden="false" outlineLevel="0" max="7" min="7" style="127" width="8.99"/>
    <col collapsed="false" customWidth="false" hidden="false" outlineLevel="0" max="8" min="8" style="128" width="9.14"/>
    <col collapsed="false" customWidth="false" hidden="true" outlineLevel="0" max="16" min="9" style="128" width="9.14"/>
    <col collapsed="false" customWidth="false" hidden="false" outlineLevel="0" max="257" min="17" style="128" width="9.14"/>
  </cols>
  <sheetData>
    <row r="1" customFormat="false" ht="20.25" hidden="false" customHeight="true" outlineLevel="0" collapsed="false">
      <c r="B1" s="129" t="s">
        <v>83</v>
      </c>
      <c r="C1" s="129"/>
      <c r="D1" s="129"/>
      <c r="E1" s="129"/>
      <c r="F1" s="129"/>
      <c r="G1" s="129"/>
      <c r="J1" s="130" t="s">
        <v>84</v>
      </c>
      <c r="K1" s="131" t="n">
        <v>80</v>
      </c>
    </row>
    <row r="2" customFormat="false" ht="15" hidden="false" customHeight="true" outlineLevel="0" collapsed="false">
      <c r="B2" s="132" t="s">
        <v>85</v>
      </c>
      <c r="C2" s="132"/>
      <c r="D2" s="132"/>
      <c r="E2" s="132"/>
      <c r="F2" s="132"/>
      <c r="G2" s="132"/>
      <c r="J2" s="130" t="s">
        <v>86</v>
      </c>
      <c r="K2" s="131" t="n">
        <v>123</v>
      </c>
    </row>
    <row r="3" customFormat="false" ht="6" hidden="false" customHeight="true" outlineLevel="0" collapsed="false">
      <c r="D3" s="133"/>
      <c r="E3" s="133"/>
      <c r="F3" s="133"/>
      <c r="G3" s="133"/>
      <c r="J3" s="130" t="s">
        <v>87</v>
      </c>
      <c r="K3" s="131" t="n">
        <v>251</v>
      </c>
    </row>
    <row r="4" customFormat="false" ht="18.75" hidden="false" customHeight="true" outlineLevel="0" collapsed="false">
      <c r="A4" s="134" t="s">
        <v>88</v>
      </c>
      <c r="B4" s="135" t="s">
        <v>89</v>
      </c>
      <c r="C4" s="135"/>
      <c r="D4" s="135" t="s">
        <v>90</v>
      </c>
      <c r="E4" s="136" t="s">
        <v>91</v>
      </c>
      <c r="F4" s="136" t="s">
        <v>92</v>
      </c>
      <c r="G4" s="136" t="s">
        <v>93</v>
      </c>
      <c r="J4" s="130" t="s">
        <v>94</v>
      </c>
      <c r="K4" s="131" t="n">
        <v>215</v>
      </c>
    </row>
    <row r="5" customFormat="false" ht="30" hidden="false" customHeight="true" outlineLevel="0" collapsed="false">
      <c r="A5" s="134"/>
      <c r="B5" s="135"/>
      <c r="C5" s="135"/>
      <c r="D5" s="135"/>
      <c r="E5" s="136"/>
      <c r="F5" s="136"/>
      <c r="G5" s="136"/>
      <c r="J5" s="130" t="s">
        <v>95</v>
      </c>
      <c r="K5" s="131" t="n">
        <v>213</v>
      </c>
    </row>
    <row r="6" customFormat="false" ht="12" hidden="false" customHeight="true" outlineLevel="0" collapsed="false">
      <c r="A6" s="134"/>
      <c r="B6" s="135"/>
      <c r="C6" s="135"/>
      <c r="D6" s="135"/>
      <c r="E6" s="137" t="s">
        <v>96</v>
      </c>
      <c r="F6" s="137" t="s">
        <v>96</v>
      </c>
      <c r="G6" s="136" t="s">
        <v>97</v>
      </c>
      <c r="I6" s="138" t="e">
        <f aca="false">VLOOKUP(B7,$J$1:$K$925,2)</f>
        <v>#N/A</v>
      </c>
      <c r="J6" s="130" t="s">
        <v>98</v>
      </c>
      <c r="K6" s="131" t="n">
        <v>225</v>
      </c>
    </row>
    <row r="7" customFormat="false" ht="12.75" hidden="false" customHeight="true" outlineLevel="0" collapsed="false">
      <c r="A7" s="139" t="n">
        <v>500</v>
      </c>
      <c r="B7" s="173" t="s">
        <v>1026</v>
      </c>
      <c r="C7" s="174"/>
      <c r="D7" s="175" t="n">
        <v>10</v>
      </c>
      <c r="E7" s="176" t="n">
        <v>25</v>
      </c>
      <c r="F7" s="176" t="n">
        <v>20</v>
      </c>
      <c r="G7" s="177" t="n">
        <v>100</v>
      </c>
      <c r="H7" s="144" t="str">
        <f aca="false">IF(F7&gt;E7,"ATTENZIONE! Verificare i dati.La superficie forestale servita della particella non può essere superiore alla superficie totale della particella!","")</f>
        <v/>
      </c>
      <c r="I7" s="138" t="e">
        <f aca="false">VLOOKUP(B8,$J$1:$K$925,2)</f>
        <v>#N/A</v>
      </c>
      <c r="J7" s="130" t="s">
        <v>99</v>
      </c>
      <c r="K7" s="131" t="n">
        <v>116</v>
      </c>
    </row>
    <row r="8" customFormat="false" ht="12.75" hidden="false" customHeight="true" outlineLevel="0" collapsed="false">
      <c r="A8" s="139" t="n">
        <v>500</v>
      </c>
      <c r="B8" s="173" t="s">
        <v>1026</v>
      </c>
      <c r="C8" s="174"/>
      <c r="D8" s="175" t="n">
        <v>11</v>
      </c>
      <c r="E8" s="176" t="n">
        <v>10</v>
      </c>
      <c r="F8" s="176" t="n">
        <v>5</v>
      </c>
      <c r="G8" s="177" t="n">
        <v>0</v>
      </c>
      <c r="H8" s="144"/>
      <c r="I8" s="138" t="e">
        <f aca="false">VLOOKUP(B9,$J$1:$K$925,2)</f>
        <v>#N/A</v>
      </c>
      <c r="J8" s="130" t="s">
        <v>100</v>
      </c>
      <c r="K8" s="131" t="n">
        <v>160</v>
      </c>
    </row>
    <row r="9" customFormat="false" ht="12.75" hidden="false" customHeight="true" outlineLevel="0" collapsed="false">
      <c r="A9" s="139" t="n">
        <v>500</v>
      </c>
      <c r="B9" s="173" t="s">
        <v>1026</v>
      </c>
      <c r="C9" s="174"/>
      <c r="D9" s="175" t="n">
        <v>12</v>
      </c>
      <c r="E9" s="176" t="n">
        <v>18</v>
      </c>
      <c r="F9" s="176" t="n">
        <v>15</v>
      </c>
      <c r="G9" s="177" t="n">
        <v>10</v>
      </c>
      <c r="H9" s="144"/>
      <c r="I9" s="138" t="e">
        <f aca="false">VLOOKUP(B10,$J$1:$K$925,2)</f>
        <v>#N/A</v>
      </c>
      <c r="J9" s="130" t="s">
        <v>101</v>
      </c>
      <c r="K9" s="131" t="n">
        <v>439</v>
      </c>
    </row>
    <row r="10" customFormat="false" ht="12.75" hidden="false" customHeight="true" outlineLevel="0" collapsed="false">
      <c r="A10" s="139" t="n">
        <v>600</v>
      </c>
      <c r="B10" s="173" t="s">
        <v>1027</v>
      </c>
      <c r="C10" s="174"/>
      <c r="D10" s="175" t="n">
        <v>20</v>
      </c>
      <c r="E10" s="176" t="n">
        <v>15</v>
      </c>
      <c r="F10" s="176" t="n">
        <v>10</v>
      </c>
      <c r="G10" s="177" t="n">
        <v>20</v>
      </c>
      <c r="H10" s="144"/>
      <c r="I10" s="138" t="e">
        <f aca="false">VLOOKUP(B11,$J$1:$K$925,2)</f>
        <v>#N/A</v>
      </c>
      <c r="J10" s="130" t="s">
        <v>102</v>
      </c>
      <c r="K10" s="131" t="n">
        <v>25</v>
      </c>
    </row>
    <row r="11" customFormat="false" ht="12.75" hidden="false" customHeight="true" outlineLevel="0" collapsed="false">
      <c r="A11" s="139" t="n">
        <v>600</v>
      </c>
      <c r="B11" s="173" t="s">
        <v>1027</v>
      </c>
      <c r="C11" s="174"/>
      <c r="D11" s="175" t="n">
        <v>21</v>
      </c>
      <c r="E11" s="176" t="n">
        <v>10</v>
      </c>
      <c r="F11" s="176" t="n">
        <v>10</v>
      </c>
      <c r="G11" s="177" t="n">
        <v>300</v>
      </c>
      <c r="H11" s="144"/>
      <c r="I11" s="138" t="e">
        <f aca="false">VLOOKUP(B12,$J$1:$K$925,2)</f>
        <v>#N/A</v>
      </c>
      <c r="J11" s="130" t="s">
        <v>103</v>
      </c>
      <c r="K11" s="131" t="n">
        <v>129</v>
      </c>
      <c r="T11" s="145"/>
    </row>
    <row r="12" customFormat="false" ht="12.75" hidden="false" customHeight="true" outlineLevel="0" collapsed="false">
      <c r="A12" s="139" t="n">
        <v>600</v>
      </c>
      <c r="B12" s="173" t="s">
        <v>1027</v>
      </c>
      <c r="C12" s="174"/>
      <c r="D12" s="175" t="n">
        <v>23</v>
      </c>
      <c r="E12" s="176" t="n">
        <v>2</v>
      </c>
      <c r="F12" s="176" t="n">
        <v>2</v>
      </c>
      <c r="G12" s="177" t="n">
        <v>100</v>
      </c>
      <c r="H12" s="144"/>
      <c r="I12" s="138" t="e">
        <f aca="false">VLOOKUP(B13,$J$1:$K$925,2)</f>
        <v>#N/A</v>
      </c>
      <c r="J12" s="130" t="s">
        <v>104</v>
      </c>
      <c r="K12" s="131" t="n">
        <v>376</v>
      </c>
    </row>
    <row r="13" customFormat="false" ht="12.75" hidden="false" customHeight="true" outlineLevel="0" collapsed="false">
      <c r="A13" s="139" t="str">
        <f aca="false">IF(B13="","",I12)</f>
        <v/>
      </c>
      <c r="B13" s="175"/>
      <c r="C13" s="175"/>
      <c r="D13" s="178"/>
      <c r="E13" s="176"/>
      <c r="F13" s="176"/>
      <c r="G13" s="177"/>
      <c r="H13" s="144"/>
      <c r="I13" s="138" t="e">
        <f aca="false">VLOOKUP(B14,$J$1:$K$925,2)</f>
        <v>#N/A</v>
      </c>
      <c r="J13" s="130" t="s">
        <v>105</v>
      </c>
      <c r="K13" s="131" t="n">
        <v>119</v>
      </c>
    </row>
    <row r="14" customFormat="false" ht="12.75" hidden="false" customHeight="true" outlineLevel="0" collapsed="false">
      <c r="A14" s="139" t="str">
        <f aca="false">IF(B14="","",I13)</f>
        <v/>
      </c>
      <c r="B14" s="175"/>
      <c r="C14" s="175"/>
      <c r="D14" s="178"/>
      <c r="E14" s="176"/>
      <c r="F14" s="176"/>
      <c r="G14" s="177"/>
      <c r="H14" s="144"/>
      <c r="I14" s="138" t="e">
        <f aca="false">VLOOKUP(B15,$J$1:$K$925,2)</f>
        <v>#N/A</v>
      </c>
      <c r="J14" s="130" t="s">
        <v>106</v>
      </c>
      <c r="K14" s="131" t="n">
        <v>161</v>
      </c>
    </row>
    <row r="15" customFormat="false" ht="12.75" hidden="false" customHeight="true" outlineLevel="0" collapsed="false">
      <c r="A15" s="139" t="str">
        <f aca="false">IF(B15="","",I14)</f>
        <v/>
      </c>
      <c r="B15" s="175"/>
      <c r="C15" s="175"/>
      <c r="D15" s="178"/>
      <c r="E15" s="176"/>
      <c r="F15" s="176"/>
      <c r="G15" s="177"/>
      <c r="H15" s="144"/>
      <c r="I15" s="138" t="e">
        <f aca="false">VLOOKUP(B16,$J$1:$K$925,2)</f>
        <v>#N/A</v>
      </c>
      <c r="J15" s="130" t="s">
        <v>107</v>
      </c>
      <c r="K15" s="131" t="n">
        <v>68</v>
      </c>
    </row>
    <row r="16" customFormat="false" ht="12.75" hidden="false" customHeight="true" outlineLevel="0" collapsed="false">
      <c r="A16" s="139" t="str">
        <f aca="false">IF(B16="","",I15)</f>
        <v/>
      </c>
      <c r="B16" s="175"/>
      <c r="C16" s="175"/>
      <c r="D16" s="178"/>
      <c r="E16" s="176"/>
      <c r="F16" s="176"/>
      <c r="G16" s="177"/>
      <c r="H16" s="144"/>
      <c r="I16" s="138" t="e">
        <f aca="false">VLOOKUP(B17,$J$1:$K$925,2)</f>
        <v>#N/A</v>
      </c>
      <c r="J16" s="130" t="s">
        <v>108</v>
      </c>
      <c r="K16" s="131" t="n">
        <v>125</v>
      </c>
    </row>
    <row r="17" customFormat="false" ht="12.75" hidden="false" customHeight="true" outlineLevel="0" collapsed="false">
      <c r="A17" s="139" t="str">
        <f aca="false">IF(B17="","",I16)</f>
        <v/>
      </c>
      <c r="B17" s="175"/>
      <c r="C17" s="175"/>
      <c r="D17" s="178"/>
      <c r="E17" s="176"/>
      <c r="F17" s="176"/>
      <c r="G17" s="177"/>
      <c r="H17" s="144"/>
      <c r="I17" s="138" t="e">
        <f aca="false">VLOOKUP(B18,$J$1:$K$925,2)</f>
        <v>#N/A</v>
      </c>
      <c r="J17" s="130" t="s">
        <v>109</v>
      </c>
      <c r="K17" s="131" t="n">
        <v>342</v>
      </c>
    </row>
    <row r="18" customFormat="false" ht="12.75" hidden="false" customHeight="true" outlineLevel="0" collapsed="false">
      <c r="A18" s="139" t="str">
        <f aca="false">IF(B18="","",I17)</f>
        <v/>
      </c>
      <c r="B18" s="175"/>
      <c r="C18" s="175"/>
      <c r="D18" s="178"/>
      <c r="E18" s="176"/>
      <c r="F18" s="176"/>
      <c r="G18" s="177"/>
      <c r="H18" s="146"/>
      <c r="I18" s="138" t="e">
        <f aca="false">VLOOKUP(B19,$J$1:$K$925,2)</f>
        <v>#N/A</v>
      </c>
      <c r="J18" s="130" t="s">
        <v>110</v>
      </c>
      <c r="K18" s="131" t="n">
        <v>141</v>
      </c>
    </row>
    <row r="19" customFormat="false" ht="12.75" hidden="false" customHeight="true" outlineLevel="0" collapsed="false">
      <c r="A19" s="139" t="str">
        <f aca="false">IF(B19="","",I18)</f>
        <v/>
      </c>
      <c r="B19" s="175"/>
      <c r="C19" s="175"/>
      <c r="D19" s="178"/>
      <c r="E19" s="176"/>
      <c r="F19" s="176"/>
      <c r="G19" s="177"/>
      <c r="H19" s="146"/>
      <c r="I19" s="138" t="e">
        <f aca="false">VLOOKUP(B20,$J$1:$K$925,2)</f>
        <v>#N/A</v>
      </c>
      <c r="J19" s="130" t="s">
        <v>111</v>
      </c>
      <c r="K19" s="131" t="n">
        <v>102</v>
      </c>
    </row>
    <row r="20" customFormat="false" ht="12.75" hidden="false" customHeight="true" outlineLevel="0" collapsed="false">
      <c r="A20" s="139" t="str">
        <f aca="false">IF(B20="","",I19)</f>
        <v/>
      </c>
      <c r="B20" s="175"/>
      <c r="C20" s="175"/>
      <c r="D20" s="178"/>
      <c r="E20" s="176"/>
      <c r="F20" s="176"/>
      <c r="G20" s="177"/>
      <c r="H20" s="146"/>
      <c r="I20" s="138" t="e">
        <f aca="false">VLOOKUP(B21,$J$1:$K$925,2)</f>
        <v>#N/A</v>
      </c>
      <c r="J20" s="130" t="s">
        <v>112</v>
      </c>
      <c r="K20" s="131" t="n">
        <v>418</v>
      </c>
    </row>
    <row r="21" customFormat="false" ht="12.75" hidden="false" customHeight="true" outlineLevel="0" collapsed="false">
      <c r="A21" s="139" t="str">
        <f aca="false">IF(B21="","",I20)</f>
        <v/>
      </c>
      <c r="B21" s="175"/>
      <c r="C21" s="175"/>
      <c r="D21" s="178"/>
      <c r="E21" s="176"/>
      <c r="F21" s="176"/>
      <c r="G21" s="177"/>
      <c r="H21" s="146"/>
      <c r="I21" s="138" t="e">
        <f aca="false">VLOOKUP(B22,$J$1:$K$925,2)</f>
        <v>#N/A</v>
      </c>
      <c r="J21" s="130" t="s">
        <v>113</v>
      </c>
      <c r="K21" s="131" t="n">
        <v>292</v>
      </c>
    </row>
    <row r="22" customFormat="false" ht="12.75" hidden="false" customHeight="true" outlineLevel="0" collapsed="false">
      <c r="A22" s="139"/>
      <c r="B22" s="175"/>
      <c r="C22" s="175"/>
      <c r="D22" s="178"/>
      <c r="E22" s="176"/>
      <c r="F22" s="176"/>
      <c r="G22" s="177"/>
      <c r="H22" s="146"/>
      <c r="I22" s="138" t="e">
        <f aca="false">VLOOKUP(B23,$J$1:$K$925,2)</f>
        <v>#N/A</v>
      </c>
      <c r="J22" s="130" t="s">
        <v>114</v>
      </c>
      <c r="K22" s="131" t="n">
        <v>323</v>
      </c>
    </row>
    <row r="23" customFormat="false" ht="12.75" hidden="false" customHeight="true" outlineLevel="0" collapsed="false">
      <c r="A23" s="139"/>
      <c r="B23" s="175"/>
      <c r="C23" s="175"/>
      <c r="D23" s="178"/>
      <c r="E23" s="176"/>
      <c r="F23" s="176"/>
      <c r="G23" s="177"/>
      <c r="H23" s="146"/>
      <c r="I23" s="138" t="e">
        <f aca="false">VLOOKUP(B24,$J$1:$K$925,2)</f>
        <v>#N/A</v>
      </c>
      <c r="J23" s="130" t="s">
        <v>115</v>
      </c>
      <c r="K23" s="131" t="n">
        <v>148</v>
      </c>
    </row>
    <row r="24" customFormat="false" ht="12.75" hidden="false" customHeight="true" outlineLevel="0" collapsed="false">
      <c r="A24" s="139"/>
      <c r="B24" s="175"/>
      <c r="C24" s="175"/>
      <c r="D24" s="178"/>
      <c r="E24" s="176"/>
      <c r="F24" s="176"/>
      <c r="G24" s="177"/>
      <c r="I24" s="138" t="e">
        <f aca="false">VLOOKUP(B25,$J$1:$K$925,2)</f>
        <v>#N/A</v>
      </c>
      <c r="J24" s="130" t="s">
        <v>116</v>
      </c>
      <c r="K24" s="131" t="n">
        <v>150</v>
      </c>
    </row>
    <row r="25" customFormat="false" ht="12.75" hidden="false" customHeight="true" outlineLevel="0" collapsed="false">
      <c r="A25" s="139"/>
      <c r="B25" s="175"/>
      <c r="C25" s="175"/>
      <c r="D25" s="178"/>
      <c r="E25" s="176"/>
      <c r="F25" s="176"/>
      <c r="G25" s="177"/>
      <c r="I25" s="138" t="e">
        <f aca="false">VLOOKUP(B26,$J$1:$K$925,2)</f>
        <v>#N/A</v>
      </c>
      <c r="J25" s="130" t="s">
        <v>117</v>
      </c>
      <c r="K25" s="131" t="n">
        <v>242</v>
      </c>
    </row>
    <row r="26" customFormat="false" ht="12.75" hidden="false" customHeight="true" outlineLevel="0" collapsed="false">
      <c r="A26" s="139"/>
      <c r="B26" s="175"/>
      <c r="C26" s="175"/>
      <c r="D26" s="178"/>
      <c r="E26" s="176"/>
      <c r="F26" s="176"/>
      <c r="G26" s="177"/>
      <c r="I26" s="138" t="e">
        <f aca="false">VLOOKUP(B27,$J$1:$K$925,2)</f>
        <v>#N/A</v>
      </c>
      <c r="J26" s="130" t="s">
        <v>118</v>
      </c>
      <c r="K26" s="131" t="n">
        <v>392</v>
      </c>
    </row>
    <row r="27" customFormat="false" ht="12.75" hidden="false" customHeight="true" outlineLevel="0" collapsed="false">
      <c r="A27" s="139"/>
      <c r="B27" s="175"/>
      <c r="C27" s="175"/>
      <c r="D27" s="178"/>
      <c r="E27" s="176"/>
      <c r="F27" s="176"/>
      <c r="G27" s="177"/>
      <c r="I27" s="138" t="e">
        <f aca="false">VLOOKUP(B28,$J$1:$K$925,2)</f>
        <v>#N/A</v>
      </c>
      <c r="J27" s="130" t="s">
        <v>119</v>
      </c>
      <c r="K27" s="131" t="n">
        <v>95</v>
      </c>
    </row>
    <row r="28" customFormat="false" ht="12.75" hidden="false" customHeight="true" outlineLevel="0" collapsed="false">
      <c r="A28" s="139"/>
      <c r="B28" s="175"/>
      <c r="C28" s="175"/>
      <c r="D28" s="178"/>
      <c r="E28" s="176"/>
      <c r="F28" s="176"/>
      <c r="G28" s="177"/>
      <c r="I28" s="138" t="e">
        <f aca="false">VLOOKUP(B29,$J$1:$K$925,2)</f>
        <v>#N/A</v>
      </c>
      <c r="J28" s="130" t="s">
        <v>120</v>
      </c>
      <c r="K28" s="131" t="n">
        <v>21</v>
      </c>
    </row>
    <row r="29" customFormat="false" ht="12.75" hidden="false" customHeight="true" outlineLevel="0" collapsed="false">
      <c r="A29" s="139"/>
      <c r="B29" s="175"/>
      <c r="C29" s="175"/>
      <c r="D29" s="178"/>
      <c r="E29" s="176"/>
      <c r="F29" s="176"/>
      <c r="G29" s="177"/>
      <c r="I29" s="138" t="e">
        <f aca="false">VLOOKUP(B30,$J$1:$K$925,2)</f>
        <v>#N/A</v>
      </c>
      <c r="J29" s="130" t="s">
        <v>121</v>
      </c>
      <c r="K29" s="131" t="n">
        <v>2</v>
      </c>
    </row>
    <row r="30" customFormat="false" ht="12.75" hidden="false" customHeight="true" outlineLevel="0" collapsed="false">
      <c r="A30" s="139"/>
      <c r="B30" s="175"/>
      <c r="C30" s="175"/>
      <c r="D30" s="178"/>
      <c r="E30" s="176"/>
      <c r="F30" s="176"/>
      <c r="G30" s="177"/>
      <c r="I30" s="138" t="e">
        <f aca="false">VLOOKUP(B31,$J$1:$K$925,2)</f>
        <v>#N/A</v>
      </c>
      <c r="J30" s="130" t="s">
        <v>122</v>
      </c>
      <c r="K30" s="131" t="n">
        <v>153</v>
      </c>
    </row>
    <row r="31" customFormat="false" ht="12.75" hidden="false" customHeight="true" outlineLevel="0" collapsed="false">
      <c r="A31" s="139"/>
      <c r="B31" s="175"/>
      <c r="C31" s="175"/>
      <c r="D31" s="178"/>
      <c r="E31" s="176"/>
      <c r="F31" s="176"/>
      <c r="G31" s="177"/>
      <c r="I31" s="138" t="e">
        <f aca="false">VLOOKUP(B32,$J$1:$K$925,2)</f>
        <v>#N/A</v>
      </c>
      <c r="J31" s="130" t="s">
        <v>123</v>
      </c>
      <c r="K31" s="131" t="n">
        <v>407</v>
      </c>
    </row>
    <row r="32" customFormat="false" ht="12.75" hidden="false" customHeight="true" outlineLevel="0" collapsed="false">
      <c r="A32" s="139"/>
      <c r="B32" s="175"/>
      <c r="C32" s="175"/>
      <c r="D32" s="178"/>
      <c r="E32" s="176"/>
      <c r="F32" s="176"/>
      <c r="G32" s="177"/>
      <c r="I32" s="138" t="e">
        <f aca="false">VLOOKUP(B33,$J$1:$K$925,2)</f>
        <v>#N/A</v>
      </c>
      <c r="J32" s="130" t="s">
        <v>124</v>
      </c>
      <c r="K32" s="131" t="n">
        <v>354</v>
      </c>
    </row>
    <row r="33" customFormat="false" ht="12.75" hidden="false" customHeight="true" outlineLevel="0" collapsed="false">
      <c r="A33" s="139"/>
      <c r="B33" s="175"/>
      <c r="C33" s="175"/>
      <c r="D33" s="178"/>
      <c r="E33" s="176"/>
      <c r="F33" s="176"/>
      <c r="G33" s="177"/>
      <c r="I33" s="138" t="e">
        <f aca="false">VLOOKUP(B34,$J$1:$K$925,2)</f>
        <v>#N/A</v>
      </c>
      <c r="J33" s="130" t="s">
        <v>125</v>
      </c>
      <c r="K33" s="131" t="n">
        <v>222</v>
      </c>
    </row>
    <row r="34" customFormat="false" ht="12.75" hidden="false" customHeight="true" outlineLevel="0" collapsed="false">
      <c r="A34" s="139"/>
      <c r="B34" s="175"/>
      <c r="C34" s="175"/>
      <c r="D34" s="178"/>
      <c r="E34" s="176"/>
      <c r="F34" s="176"/>
      <c r="G34" s="177"/>
      <c r="I34" s="138" t="e">
        <f aca="false">VLOOKUP(B35,$J$1:$K$925,2)</f>
        <v>#N/A</v>
      </c>
      <c r="J34" s="130" t="s">
        <v>126</v>
      </c>
      <c r="K34" s="131" t="n">
        <v>328</v>
      </c>
    </row>
    <row r="35" customFormat="false" ht="12.75" hidden="false" customHeight="true" outlineLevel="0" collapsed="false">
      <c r="A35" s="139"/>
      <c r="B35" s="175"/>
      <c r="C35" s="175"/>
      <c r="D35" s="178"/>
      <c r="E35" s="176"/>
      <c r="F35" s="176"/>
      <c r="G35" s="177"/>
      <c r="I35" s="138" t="e">
        <f aca="false">VLOOKUP(B36,$J$1:$K$925,2)</f>
        <v>#N/A</v>
      </c>
      <c r="J35" s="130" t="s">
        <v>127</v>
      </c>
      <c r="K35" s="131" t="n">
        <v>67</v>
      </c>
    </row>
    <row r="36" customFormat="false" ht="12.75" hidden="false" customHeight="true" outlineLevel="0" collapsed="false">
      <c r="A36" s="139"/>
      <c r="B36" s="175"/>
      <c r="C36" s="175"/>
      <c r="D36" s="178"/>
      <c r="E36" s="176"/>
      <c r="F36" s="176"/>
      <c r="G36" s="177"/>
      <c r="I36" s="138" t="e">
        <f aca="false">VLOOKUP(B37,$J$1:$K$925,2)</f>
        <v>#N/A</v>
      </c>
      <c r="J36" s="130" t="s">
        <v>128</v>
      </c>
      <c r="K36" s="131" t="n">
        <v>282</v>
      </c>
    </row>
    <row r="37" customFormat="false" ht="12.75" hidden="false" customHeight="true" outlineLevel="0" collapsed="false">
      <c r="A37" s="139"/>
      <c r="B37" s="175"/>
      <c r="C37" s="175"/>
      <c r="D37" s="178"/>
      <c r="E37" s="176"/>
      <c r="F37" s="176"/>
      <c r="G37" s="177"/>
      <c r="I37" s="138" t="e">
        <f aca="false">VLOOKUP(B38,$J$1:$K$925,2)</f>
        <v>#N/A</v>
      </c>
      <c r="J37" s="130" t="s">
        <v>129</v>
      </c>
      <c r="K37" s="131" t="n">
        <v>216</v>
      </c>
    </row>
    <row r="38" customFormat="false" ht="12.75" hidden="false" customHeight="true" outlineLevel="0" collapsed="false">
      <c r="A38" s="139"/>
      <c r="B38" s="175"/>
      <c r="C38" s="175"/>
      <c r="D38" s="178"/>
      <c r="E38" s="176"/>
      <c r="F38" s="176"/>
      <c r="G38" s="177"/>
      <c r="I38" s="138" t="e">
        <f aca="false">VLOOKUP(B39,$J$1:$K$925,2)</f>
        <v>#N/A</v>
      </c>
      <c r="J38" s="130" t="s">
        <v>130</v>
      </c>
      <c r="K38" s="131" t="n">
        <v>42</v>
      </c>
    </row>
    <row r="39" customFormat="false" ht="12.75" hidden="false" customHeight="true" outlineLevel="0" collapsed="false">
      <c r="A39" s="139"/>
      <c r="B39" s="175"/>
      <c r="C39" s="175"/>
      <c r="D39" s="178"/>
      <c r="E39" s="176"/>
      <c r="F39" s="176"/>
      <c r="G39" s="177"/>
      <c r="I39" s="138" t="e">
        <f aca="false">VLOOKUP(B40,$J$1:$K$925,2)</f>
        <v>#N/A</v>
      </c>
      <c r="J39" s="130" t="s">
        <v>131</v>
      </c>
      <c r="K39" s="131" t="n">
        <v>51</v>
      </c>
    </row>
    <row r="40" customFormat="false" ht="12.75" hidden="false" customHeight="true" outlineLevel="0" collapsed="false">
      <c r="A40" s="139"/>
      <c r="B40" s="175"/>
      <c r="C40" s="175"/>
      <c r="D40" s="178"/>
      <c r="E40" s="176"/>
      <c r="F40" s="176"/>
      <c r="G40" s="177"/>
      <c r="I40" s="138" t="e">
        <f aca="false">VLOOKUP(B41,$J$1:$K$925,2)</f>
        <v>#N/A</v>
      </c>
      <c r="J40" s="130" t="s">
        <v>132</v>
      </c>
      <c r="K40" s="131" t="n">
        <v>331</v>
      </c>
    </row>
    <row r="41" customFormat="false" ht="12.75" hidden="false" customHeight="true" outlineLevel="0" collapsed="false">
      <c r="A41" s="139" t="str">
        <f aca="false">IF(B41="","",I21)</f>
        <v/>
      </c>
      <c r="B41" s="175"/>
      <c r="C41" s="175"/>
      <c r="D41" s="178"/>
      <c r="E41" s="176"/>
      <c r="F41" s="176"/>
      <c r="G41" s="177"/>
      <c r="I41" s="138" t="e">
        <f aca="false">VLOOKUP(B42,$J$1:$K$925,2)</f>
        <v>#N/A</v>
      </c>
      <c r="J41" s="130" t="s">
        <v>133</v>
      </c>
      <c r="K41" s="131" t="n">
        <v>185</v>
      </c>
    </row>
    <row r="42" customFormat="false" ht="12.75" hidden="false" customHeight="true" outlineLevel="0" collapsed="false">
      <c r="A42" s="139" t="str">
        <f aca="false">IF(B42="","",I22)</f>
        <v/>
      </c>
      <c r="B42" s="175"/>
      <c r="C42" s="175"/>
      <c r="D42" s="178"/>
      <c r="E42" s="176"/>
      <c r="F42" s="176"/>
      <c r="G42" s="177"/>
      <c r="I42" s="138" t="e">
        <f aca="false">VLOOKUP(B43,$J$1:$K$925,2)</f>
        <v>#N/A</v>
      </c>
      <c r="J42" s="130" t="s">
        <v>134</v>
      </c>
      <c r="K42" s="131" t="n">
        <v>279</v>
      </c>
    </row>
    <row r="43" customFormat="false" ht="12.75" hidden="false" customHeight="true" outlineLevel="0" collapsed="false">
      <c r="A43" s="139" t="str">
        <f aca="false">IF(B43="","",I23)</f>
        <v/>
      </c>
      <c r="B43" s="175"/>
      <c r="C43" s="175"/>
      <c r="D43" s="178"/>
      <c r="E43" s="176"/>
      <c r="F43" s="176"/>
      <c r="G43" s="177"/>
      <c r="I43" s="138" t="e">
        <f aca="false">VLOOKUP(B44,$J$1:$K$925,2)</f>
        <v>#N/A</v>
      </c>
      <c r="J43" s="130" t="s">
        <v>135</v>
      </c>
      <c r="K43" s="131" t="n">
        <v>280</v>
      </c>
    </row>
    <row r="44" customFormat="false" ht="12.75" hidden="false" customHeight="true" outlineLevel="0" collapsed="false">
      <c r="A44" s="139" t="str">
        <f aca="false">IF(B44="","",I24)</f>
        <v/>
      </c>
      <c r="B44" s="175"/>
      <c r="C44" s="175"/>
      <c r="D44" s="178"/>
      <c r="E44" s="176"/>
      <c r="F44" s="176"/>
      <c r="G44" s="177"/>
      <c r="I44" s="138" t="e">
        <f aca="false">VLOOKUP(B45,$J$1:$K$925,2)</f>
        <v>#N/A</v>
      </c>
      <c r="J44" s="130" t="s">
        <v>136</v>
      </c>
      <c r="K44" s="131" t="n">
        <v>237</v>
      </c>
    </row>
    <row r="45" customFormat="false" ht="12.75" hidden="false" customHeight="true" outlineLevel="0" collapsed="false">
      <c r="A45" s="139" t="str">
        <f aca="false">IF(B45="","",I25)</f>
        <v/>
      </c>
      <c r="B45" s="175"/>
      <c r="C45" s="175"/>
      <c r="D45" s="178"/>
      <c r="E45" s="176"/>
      <c r="F45" s="176"/>
      <c r="G45" s="177"/>
      <c r="I45" s="138" t="e">
        <f aca="false">VLOOKUP(B46,$J$1:$K$925,2)</f>
        <v>#N/A</v>
      </c>
      <c r="J45" s="130" t="s">
        <v>137</v>
      </c>
      <c r="K45" s="131" t="n">
        <v>19</v>
      </c>
    </row>
    <row r="46" customFormat="false" ht="12.75" hidden="false" customHeight="true" outlineLevel="0" collapsed="false">
      <c r="A46" s="139" t="str">
        <f aca="false">IF(B46="","",I26)</f>
        <v/>
      </c>
      <c r="B46" s="175"/>
      <c r="C46" s="175"/>
      <c r="D46" s="178"/>
      <c r="E46" s="176"/>
      <c r="F46" s="176"/>
      <c r="G46" s="177"/>
      <c r="I46" s="138" t="e">
        <f aca="false">VLOOKUP(B47,$J$1:$K$925,2)</f>
        <v>#N/A</v>
      </c>
      <c r="J46" s="130" t="s">
        <v>138</v>
      </c>
      <c r="K46" s="131" t="n">
        <v>140</v>
      </c>
    </row>
    <row r="47" customFormat="false" ht="12.75" hidden="false" customHeight="true" outlineLevel="0" collapsed="false">
      <c r="A47" s="139" t="str">
        <f aca="false">IF(B47="","",I27)</f>
        <v/>
      </c>
      <c r="B47" s="175"/>
      <c r="C47" s="175"/>
      <c r="D47" s="178"/>
      <c r="E47" s="176"/>
      <c r="F47" s="176"/>
      <c r="G47" s="177"/>
      <c r="I47" s="138" t="e">
        <f aca="false">VLOOKUP(B48,$J$1:$K$925,2)</f>
        <v>#N/A</v>
      </c>
      <c r="J47" s="130" t="s">
        <v>139</v>
      </c>
      <c r="K47" s="131" t="n">
        <v>240</v>
      </c>
    </row>
    <row r="48" customFormat="false" ht="12.75" hidden="false" customHeight="true" outlineLevel="0" collapsed="false">
      <c r="A48" s="139" t="str">
        <f aca="false">IF(B48="","",I28)</f>
        <v/>
      </c>
      <c r="B48" s="175"/>
      <c r="C48" s="175"/>
      <c r="D48" s="178"/>
      <c r="E48" s="176"/>
      <c r="F48" s="176"/>
      <c r="G48" s="177"/>
      <c r="I48" s="138" t="e">
        <f aca="false">VLOOKUP(B49,$J$1:$K$925,2)</f>
        <v>#N/A</v>
      </c>
      <c r="J48" s="130" t="s">
        <v>140</v>
      </c>
      <c r="K48" s="131" t="n">
        <v>340</v>
      </c>
    </row>
    <row r="49" customFormat="false" ht="12.75" hidden="false" customHeight="true" outlineLevel="0" collapsed="false">
      <c r="A49" s="139" t="str">
        <f aca="false">IF(B49="","",I29)</f>
        <v/>
      </c>
      <c r="B49" s="175"/>
      <c r="C49" s="175"/>
      <c r="D49" s="178"/>
      <c r="E49" s="176"/>
      <c r="F49" s="176"/>
      <c r="G49" s="177"/>
      <c r="I49" s="138" t="e">
        <f aca="false">VLOOKUP(B50,$J$1:$K$925,2)</f>
        <v>#N/A</v>
      </c>
      <c r="J49" s="130" t="s">
        <v>141</v>
      </c>
      <c r="K49" s="131" t="n">
        <v>348</v>
      </c>
    </row>
    <row r="50" customFormat="false" ht="12.75" hidden="false" customHeight="true" outlineLevel="0" collapsed="false">
      <c r="A50" s="139" t="str">
        <f aca="false">IF(B50="","",I30)</f>
        <v/>
      </c>
      <c r="B50" s="175"/>
      <c r="C50" s="175"/>
      <c r="D50" s="178"/>
      <c r="E50" s="176"/>
      <c r="F50" s="176"/>
      <c r="G50" s="177"/>
      <c r="I50" s="138" t="e">
        <f aca="false">VLOOKUP(B51,$J$1:$K$925,2)</f>
        <v>#N/A</v>
      </c>
      <c r="J50" s="147" t="s">
        <v>142</v>
      </c>
      <c r="K50" s="131" t="n">
        <v>110</v>
      </c>
    </row>
    <row r="51" customFormat="false" ht="12.75" hidden="false" customHeight="true" outlineLevel="0" collapsed="false">
      <c r="A51" s="139" t="str">
        <f aca="false">IF(B51="","",I31)</f>
        <v/>
      </c>
      <c r="B51" s="175"/>
      <c r="C51" s="175"/>
      <c r="D51" s="178"/>
      <c r="E51" s="176"/>
      <c r="F51" s="176"/>
      <c r="G51" s="177"/>
      <c r="I51" s="138" t="e">
        <f aca="false">VLOOKUP(B52,$J$1:$K$925,2)</f>
        <v>#N/A</v>
      </c>
      <c r="J51" s="147" t="s">
        <v>143</v>
      </c>
      <c r="K51" s="131" t="n">
        <v>74</v>
      </c>
    </row>
    <row r="52" customFormat="false" ht="12.75" hidden="false" customHeight="true" outlineLevel="0" collapsed="false">
      <c r="A52" s="139" t="str">
        <f aca="false">IF(B52="","",I32)</f>
        <v/>
      </c>
      <c r="B52" s="175"/>
      <c r="C52" s="175"/>
      <c r="D52" s="178"/>
      <c r="E52" s="176"/>
      <c r="F52" s="176"/>
      <c r="G52" s="177"/>
      <c r="I52" s="138" t="e">
        <f aca="false">VLOOKUP(B53,$J$1:$K$925,2)</f>
        <v>#N/A</v>
      </c>
      <c r="J52" s="130" t="s">
        <v>144</v>
      </c>
      <c r="K52" s="131" t="n">
        <v>131</v>
      </c>
    </row>
    <row r="53" customFormat="false" ht="12.75" hidden="false" customHeight="true" outlineLevel="0" collapsed="false">
      <c r="A53" s="139" t="str">
        <f aca="false">IF(B53="","",I33)</f>
        <v/>
      </c>
      <c r="B53" s="175"/>
      <c r="C53" s="175"/>
      <c r="D53" s="178"/>
      <c r="E53" s="176"/>
      <c r="F53" s="176"/>
      <c r="G53" s="177"/>
      <c r="I53" s="138" t="e">
        <f aca="false">VLOOKUP(B54,$J$1:$K$925,2)</f>
        <v>#N/A</v>
      </c>
      <c r="J53" s="130" t="s">
        <v>145</v>
      </c>
      <c r="K53" s="131" t="n">
        <v>111</v>
      </c>
    </row>
    <row r="54" customFormat="false" ht="12.75" hidden="false" customHeight="true" outlineLevel="0" collapsed="false">
      <c r="A54" s="139" t="str">
        <f aca="false">IF(B54="","",I36)</f>
        <v/>
      </c>
      <c r="B54" s="175"/>
      <c r="C54" s="175"/>
      <c r="D54" s="178"/>
      <c r="E54" s="176"/>
      <c r="F54" s="176"/>
      <c r="G54" s="177"/>
      <c r="J54" s="130" t="s">
        <v>146</v>
      </c>
      <c r="K54" s="131" t="n">
        <v>69</v>
      </c>
      <c r="N54" s="127" t="n">
        <f aca="false">COUNTA(B7:B54)</f>
        <v>6</v>
      </c>
    </row>
    <row r="55" customFormat="false" ht="50.25" hidden="false" customHeight="true" outlineLevel="0" collapsed="false">
      <c r="A55" s="148" t="str">
        <f aca="false">IF(B55="","",I37)</f>
        <v/>
      </c>
      <c r="B55" s="149"/>
      <c r="C55" s="150"/>
      <c r="D55" s="151" t="s">
        <v>147</v>
      </c>
      <c r="E55" s="151"/>
      <c r="F55" s="151" t="s">
        <v>148</v>
      </c>
      <c r="G55" s="151" t="s">
        <v>149</v>
      </c>
      <c r="J55" s="130" t="s">
        <v>150</v>
      </c>
      <c r="K55" s="131" t="n">
        <v>212</v>
      </c>
      <c r="L55" s="152"/>
      <c r="M55" s="152" t="n">
        <f aca="false">SUM(E7:E54)</f>
        <v>80</v>
      </c>
      <c r="N55" s="152" t="n">
        <f aca="false">IF(SUM(F7:F54)=0,"",(SUM(F7:F54)))</f>
        <v>62</v>
      </c>
      <c r="O55" s="152" t="n">
        <f aca="false">IF(SUM(G7:G54)=0,"",(SUM(G7:G54)))</f>
        <v>530</v>
      </c>
    </row>
    <row r="56" customFormat="false" ht="28.5" hidden="false" customHeight="true" outlineLevel="0" collapsed="false">
      <c r="A56" s="153"/>
      <c r="B56" s="145"/>
      <c r="C56" s="154"/>
      <c r="D56" s="155" t="n">
        <f aca="false">F56</f>
        <v>62</v>
      </c>
      <c r="E56" s="155"/>
      <c r="F56" s="152" t="n">
        <f aca="false">IF(N55=0,"",N55)</f>
        <v>62</v>
      </c>
      <c r="G56" s="152" t="n">
        <f aca="false">IF(N55=0,"",O55)</f>
        <v>530</v>
      </c>
      <c r="J56" s="130" t="s">
        <v>151</v>
      </c>
      <c r="K56" s="131" t="n">
        <v>269</v>
      </c>
    </row>
    <row r="57" customFormat="false" ht="11.25" hidden="false" customHeight="true" outlineLevel="0" collapsed="false">
      <c r="J57" s="130" t="s">
        <v>152</v>
      </c>
      <c r="K57" s="131" t="n">
        <v>228</v>
      </c>
    </row>
    <row r="58" customFormat="false" ht="11.25" hidden="false" customHeight="true" outlineLevel="0" collapsed="false">
      <c r="J58" s="130" t="s">
        <v>153</v>
      </c>
      <c r="K58" s="131" t="n">
        <v>5</v>
      </c>
    </row>
    <row r="59" customFormat="false" ht="11.25" hidden="false" customHeight="true" outlineLevel="0" collapsed="false">
      <c r="J59" s="130" t="s">
        <v>154</v>
      </c>
      <c r="K59" s="131" t="n">
        <v>100</v>
      </c>
    </row>
    <row r="60" customFormat="false" ht="11.25" hidden="false" customHeight="true" outlineLevel="0" collapsed="false">
      <c r="J60" s="130" t="s">
        <v>155</v>
      </c>
      <c r="K60" s="131" t="n">
        <v>171</v>
      </c>
    </row>
    <row r="61" customFormat="false" ht="11.25" hidden="false" customHeight="true" outlineLevel="0" collapsed="false">
      <c r="J61" s="130" t="s">
        <v>156</v>
      </c>
      <c r="K61" s="131" t="n">
        <v>252</v>
      </c>
    </row>
    <row r="62" customFormat="false" ht="11.25" hidden="false" customHeight="true" outlineLevel="0" collapsed="false">
      <c r="J62" s="130" t="s">
        <v>157</v>
      </c>
      <c r="K62" s="131" t="n">
        <v>77</v>
      </c>
    </row>
    <row r="63" customFormat="false" ht="11.25" hidden="false" customHeight="true" outlineLevel="0" collapsed="false">
      <c r="J63" s="130" t="s">
        <v>158</v>
      </c>
      <c r="K63" s="131" t="n">
        <v>327</v>
      </c>
    </row>
    <row r="64" customFormat="false" ht="11.25" hidden="false" customHeight="true" outlineLevel="0" collapsed="false">
      <c r="J64" s="130" t="s">
        <v>159</v>
      </c>
      <c r="K64" s="131" t="n">
        <v>312</v>
      </c>
    </row>
    <row r="65" customFormat="false" ht="11.25" hidden="false" customHeight="true" outlineLevel="0" collapsed="false">
      <c r="J65" s="130" t="s">
        <v>160</v>
      </c>
      <c r="K65" s="131" t="n">
        <v>330</v>
      </c>
    </row>
    <row r="66" customFormat="false" ht="11.25" hidden="false" customHeight="true" outlineLevel="0" collapsed="false">
      <c r="J66" s="130" t="s">
        <v>161</v>
      </c>
      <c r="K66" s="131" t="n">
        <v>186</v>
      </c>
    </row>
    <row r="67" customFormat="false" ht="11.25" hidden="false" customHeight="true" outlineLevel="0" collapsed="false">
      <c r="J67" s="130" t="s">
        <v>162</v>
      </c>
      <c r="K67" s="131" t="n">
        <v>101</v>
      </c>
    </row>
    <row r="68" customFormat="false" ht="11.25" hidden="false" customHeight="true" outlineLevel="0" collapsed="false">
      <c r="J68" s="130" t="s">
        <v>163</v>
      </c>
      <c r="K68" s="131" t="n">
        <v>259</v>
      </c>
    </row>
    <row r="69" customFormat="false" ht="11.25" hidden="false" customHeight="true" outlineLevel="0" collapsed="false">
      <c r="J69" s="130" t="s">
        <v>164</v>
      </c>
      <c r="K69" s="131" t="n">
        <v>31</v>
      </c>
    </row>
    <row r="70" customFormat="false" ht="11.25" hidden="false" customHeight="true" outlineLevel="0" collapsed="false">
      <c r="J70" s="130" t="s">
        <v>165</v>
      </c>
      <c r="K70" s="131" t="n">
        <v>98</v>
      </c>
    </row>
    <row r="71" customFormat="false" ht="11.25" hidden="false" customHeight="true" outlineLevel="0" collapsed="false">
      <c r="J71" s="130" t="s">
        <v>166</v>
      </c>
      <c r="K71" s="131" t="n">
        <v>26</v>
      </c>
    </row>
    <row r="72" customFormat="false" ht="11.25" hidden="false" customHeight="true" outlineLevel="0" collapsed="false">
      <c r="J72" s="130" t="s">
        <v>167</v>
      </c>
      <c r="K72" s="131" t="n">
        <v>378</v>
      </c>
    </row>
    <row r="73" customFormat="false" ht="11.25" hidden="false" customHeight="true" outlineLevel="0" collapsed="false">
      <c r="J73" s="130" t="s">
        <v>168</v>
      </c>
      <c r="K73" s="131" t="n">
        <v>375</v>
      </c>
    </row>
    <row r="74" customFormat="false" ht="11.25" hidden="false" customHeight="true" outlineLevel="0" collapsed="false">
      <c r="J74" s="130" t="s">
        <v>169</v>
      </c>
      <c r="K74" s="131" t="n">
        <v>76</v>
      </c>
    </row>
    <row r="75" customFormat="false" ht="11.25" hidden="false" customHeight="true" outlineLevel="0" collapsed="false">
      <c r="J75" s="130" t="s">
        <v>170</v>
      </c>
      <c r="K75" s="131" t="n">
        <v>382</v>
      </c>
    </row>
    <row r="76" customFormat="false" ht="11.25" hidden="false" customHeight="true" outlineLevel="0" collapsed="false">
      <c r="J76" s="130" t="s">
        <v>171</v>
      </c>
      <c r="K76" s="131" t="n">
        <v>313</v>
      </c>
    </row>
    <row r="77" customFormat="false" ht="11.25" hidden="false" customHeight="true" outlineLevel="0" collapsed="false">
      <c r="J77" s="130" t="s">
        <v>172</v>
      </c>
      <c r="K77" s="131" t="n">
        <v>397</v>
      </c>
    </row>
    <row r="78" customFormat="false" ht="11.25" hidden="false" customHeight="true" outlineLevel="0" collapsed="false">
      <c r="J78" s="130" t="s">
        <v>173</v>
      </c>
      <c r="K78" s="131" t="n">
        <v>311</v>
      </c>
    </row>
    <row r="79" customFormat="false" ht="11.25" hidden="false" customHeight="true" outlineLevel="0" collapsed="false">
      <c r="J79" s="130" t="s">
        <v>174</v>
      </c>
      <c r="K79" s="131" t="n">
        <v>139</v>
      </c>
    </row>
    <row r="80" customFormat="false" ht="11.25" hidden="false" customHeight="true" outlineLevel="0" collapsed="false">
      <c r="J80" s="130" t="s">
        <v>175</v>
      </c>
      <c r="K80" s="131" t="n">
        <v>122</v>
      </c>
    </row>
    <row r="81" customFormat="false" ht="11.25" hidden="false" customHeight="true" outlineLevel="0" collapsed="false">
      <c r="J81" s="130" t="s">
        <v>176</v>
      </c>
      <c r="K81" s="131" t="n">
        <v>162</v>
      </c>
    </row>
    <row r="82" customFormat="false" ht="11.25" hidden="false" customHeight="true" outlineLevel="0" collapsed="false">
      <c r="J82" s="130" t="s">
        <v>177</v>
      </c>
      <c r="K82" s="131" t="n">
        <v>253</v>
      </c>
    </row>
    <row r="83" customFormat="false" ht="11.25" hidden="false" customHeight="true" outlineLevel="0" collapsed="false">
      <c r="J83" s="130" t="s">
        <v>178</v>
      </c>
      <c r="K83" s="131" t="n">
        <v>121</v>
      </c>
    </row>
    <row r="84" customFormat="false" ht="11.25" hidden="false" customHeight="true" outlineLevel="0" collapsed="false">
      <c r="J84" s="130" t="s">
        <v>179</v>
      </c>
      <c r="K84" s="131" t="n">
        <v>20</v>
      </c>
    </row>
    <row r="85" customFormat="false" ht="11.25" hidden="false" customHeight="true" outlineLevel="0" collapsed="false">
      <c r="J85" s="130" t="s">
        <v>180</v>
      </c>
      <c r="K85" s="131" t="n">
        <v>319</v>
      </c>
    </row>
    <row r="86" customFormat="false" ht="11.25" hidden="false" customHeight="true" outlineLevel="0" collapsed="false">
      <c r="J86" s="130" t="s">
        <v>181</v>
      </c>
      <c r="K86" s="131" t="n">
        <v>286</v>
      </c>
    </row>
    <row r="87" customFormat="false" ht="11.25" hidden="false" customHeight="true" outlineLevel="0" collapsed="false">
      <c r="J87" s="130" t="s">
        <v>182</v>
      </c>
      <c r="K87" s="131" t="n">
        <v>75</v>
      </c>
    </row>
    <row r="88" customFormat="false" ht="11.25" hidden="false" customHeight="true" outlineLevel="0" collapsed="false">
      <c r="J88" s="130" t="s">
        <v>183</v>
      </c>
      <c r="K88" s="131" t="n">
        <v>143</v>
      </c>
    </row>
    <row r="89" customFormat="false" ht="11.25" hidden="false" customHeight="true" outlineLevel="0" collapsed="false">
      <c r="J89" s="130" t="s">
        <v>184</v>
      </c>
      <c r="K89" s="131" t="n">
        <v>272</v>
      </c>
    </row>
    <row r="90" customFormat="false" ht="11.25" hidden="false" customHeight="true" outlineLevel="0" collapsed="false">
      <c r="J90" s="130" t="s">
        <v>185</v>
      </c>
      <c r="K90" s="131" t="n">
        <v>373</v>
      </c>
    </row>
    <row r="91" customFormat="false" ht="11.25" hidden="false" customHeight="true" outlineLevel="0" collapsed="false">
      <c r="J91" s="130" t="s">
        <v>186</v>
      </c>
      <c r="K91" s="131" t="n">
        <v>65</v>
      </c>
    </row>
    <row r="92" customFormat="false" ht="11.25" hidden="false" customHeight="true" outlineLevel="0" collapsed="false">
      <c r="J92" s="130" t="s">
        <v>187</v>
      </c>
      <c r="K92" s="131" t="n">
        <v>115</v>
      </c>
    </row>
    <row r="93" customFormat="false" ht="11.25" hidden="false" customHeight="true" outlineLevel="0" collapsed="false">
      <c r="J93" s="130" t="s">
        <v>188</v>
      </c>
      <c r="K93" s="131" t="n">
        <v>114</v>
      </c>
    </row>
    <row r="94" customFormat="false" ht="11.25" hidden="false" customHeight="true" outlineLevel="0" collapsed="false">
      <c r="J94" s="130" t="s">
        <v>189</v>
      </c>
      <c r="K94" s="131" t="n">
        <v>30</v>
      </c>
    </row>
    <row r="95" customFormat="false" ht="11.25" hidden="false" customHeight="true" outlineLevel="0" collapsed="false">
      <c r="J95" s="130" t="s">
        <v>190</v>
      </c>
      <c r="K95" s="131" t="n">
        <v>83</v>
      </c>
    </row>
    <row r="96" customFormat="false" ht="11.25" hidden="false" customHeight="true" outlineLevel="0" collapsed="false">
      <c r="J96" s="130" t="s">
        <v>191</v>
      </c>
      <c r="K96" s="131" t="n">
        <v>341</v>
      </c>
    </row>
    <row r="97" customFormat="false" ht="11.25" hidden="false" customHeight="true" outlineLevel="0" collapsed="false">
      <c r="J97" s="130" t="s">
        <v>192</v>
      </c>
      <c r="K97" s="131" t="n">
        <v>244</v>
      </c>
    </row>
    <row r="98" customFormat="false" ht="11.25" hidden="false" customHeight="true" outlineLevel="0" collapsed="false">
      <c r="J98" s="130" t="s">
        <v>193</v>
      </c>
      <c r="K98" s="131" t="n">
        <v>271</v>
      </c>
    </row>
    <row r="99" customFormat="false" ht="11.25" hidden="false" customHeight="true" outlineLevel="0" collapsed="false">
      <c r="J99" s="130" t="s">
        <v>194</v>
      </c>
      <c r="K99" s="131" t="n">
        <v>4</v>
      </c>
    </row>
    <row r="100" customFormat="false" ht="11.25" hidden="false" customHeight="true" outlineLevel="0" collapsed="false">
      <c r="J100" s="130" t="s">
        <v>195</v>
      </c>
      <c r="K100" s="131" t="n">
        <v>124</v>
      </c>
    </row>
    <row r="101" customFormat="false" ht="11.25" hidden="false" customHeight="true" outlineLevel="0" collapsed="false">
      <c r="J101" s="130" t="s">
        <v>196</v>
      </c>
      <c r="K101" s="131" t="n">
        <v>201</v>
      </c>
    </row>
    <row r="102" customFormat="false" ht="11.25" hidden="false" customHeight="true" outlineLevel="0" collapsed="false">
      <c r="J102" s="130" t="s">
        <v>197</v>
      </c>
      <c r="K102" s="131" t="n">
        <v>16</v>
      </c>
    </row>
    <row r="103" customFormat="false" ht="11.25" hidden="false" customHeight="true" outlineLevel="0" collapsed="false">
      <c r="J103" s="130" t="s">
        <v>198</v>
      </c>
      <c r="K103" s="131" t="n">
        <v>379</v>
      </c>
    </row>
    <row r="104" customFormat="false" ht="11.25" hidden="false" customHeight="true" outlineLevel="0" collapsed="false">
      <c r="J104" s="130" t="s">
        <v>199</v>
      </c>
      <c r="K104" s="131" t="n">
        <v>410</v>
      </c>
    </row>
    <row r="105" customFormat="false" ht="11.25" hidden="false" customHeight="true" outlineLevel="0" collapsed="false">
      <c r="J105" s="130" t="s">
        <v>200</v>
      </c>
      <c r="K105" s="131" t="n">
        <v>406</v>
      </c>
    </row>
    <row r="106" customFormat="false" ht="11.25" hidden="false" customHeight="true" outlineLevel="0" collapsed="false">
      <c r="J106" s="130" t="s">
        <v>201</v>
      </c>
      <c r="K106" s="131" t="n">
        <v>243</v>
      </c>
    </row>
    <row r="107" customFormat="false" ht="11.25" hidden="false" customHeight="true" outlineLevel="0" collapsed="false">
      <c r="J107" s="130" t="s">
        <v>202</v>
      </c>
      <c r="K107" s="131" t="n">
        <v>209</v>
      </c>
    </row>
    <row r="108" customFormat="false" ht="11.25" hidden="false" customHeight="true" outlineLevel="0" collapsed="false">
      <c r="J108" s="130" t="s">
        <v>203</v>
      </c>
      <c r="K108" s="131" t="n">
        <v>159</v>
      </c>
    </row>
    <row r="109" customFormat="false" ht="11.25" hidden="false" customHeight="true" outlineLevel="0" collapsed="false">
      <c r="J109" s="130" t="s">
        <v>204</v>
      </c>
      <c r="K109" s="131" t="n">
        <v>277</v>
      </c>
    </row>
    <row r="110" customFormat="false" ht="11.25" hidden="false" customHeight="true" outlineLevel="0" collapsed="false">
      <c r="J110" s="130" t="s">
        <v>205</v>
      </c>
      <c r="K110" s="131" t="n">
        <v>113</v>
      </c>
    </row>
    <row r="111" customFormat="false" ht="11.25" hidden="false" customHeight="true" outlineLevel="0" collapsed="false">
      <c r="J111" s="130" t="s">
        <v>206</v>
      </c>
      <c r="K111" s="131" t="n">
        <v>194</v>
      </c>
    </row>
    <row r="112" customFormat="false" ht="11.25" hidden="false" customHeight="true" outlineLevel="0" collapsed="false">
      <c r="J112" s="130" t="s">
        <v>207</v>
      </c>
      <c r="K112" s="131" t="n">
        <v>147</v>
      </c>
    </row>
    <row r="113" customFormat="false" ht="11.25" hidden="false" customHeight="true" outlineLevel="0" collapsed="false">
      <c r="J113" s="130" t="s">
        <v>208</v>
      </c>
      <c r="K113" s="131" t="n">
        <v>281</v>
      </c>
    </row>
    <row r="114" customFormat="false" ht="11.25" hidden="false" customHeight="true" outlineLevel="0" collapsed="false">
      <c r="J114" s="130" t="s">
        <v>209</v>
      </c>
      <c r="K114" s="131" t="n">
        <v>234</v>
      </c>
    </row>
    <row r="115" customFormat="false" ht="11.25" hidden="false" customHeight="true" outlineLevel="0" collapsed="false">
      <c r="J115" s="130" t="s">
        <v>210</v>
      </c>
      <c r="K115" s="131" t="n">
        <v>8</v>
      </c>
    </row>
    <row r="116" customFormat="false" ht="11.25" hidden="false" customHeight="true" outlineLevel="0" collapsed="false">
      <c r="J116" s="130" t="s">
        <v>211</v>
      </c>
      <c r="K116" s="131" t="n">
        <v>91</v>
      </c>
    </row>
    <row r="117" customFormat="false" ht="11.25" hidden="false" customHeight="true" outlineLevel="0" collapsed="false">
      <c r="J117" s="130" t="s">
        <v>212</v>
      </c>
      <c r="K117" s="131" t="n">
        <v>66</v>
      </c>
    </row>
    <row r="118" customFormat="false" ht="11.25" hidden="false" customHeight="true" outlineLevel="0" collapsed="false">
      <c r="J118" s="130" t="s">
        <v>213</v>
      </c>
      <c r="K118" s="131" t="n">
        <v>152</v>
      </c>
    </row>
    <row r="119" customFormat="false" ht="11.25" hidden="false" customHeight="true" outlineLevel="0" collapsed="false">
      <c r="J119" s="130" t="s">
        <v>214</v>
      </c>
      <c r="K119" s="131" t="n">
        <v>936</v>
      </c>
    </row>
    <row r="120" customFormat="false" ht="11.25" hidden="false" customHeight="true" outlineLevel="0" collapsed="false">
      <c r="J120" s="130" t="s">
        <v>215</v>
      </c>
      <c r="K120" s="131" t="n">
        <v>173</v>
      </c>
    </row>
    <row r="121" customFormat="false" ht="11.25" hidden="false" customHeight="true" outlineLevel="0" collapsed="false">
      <c r="J121" s="130" t="s">
        <v>216</v>
      </c>
      <c r="K121" s="131" t="n">
        <v>235</v>
      </c>
    </row>
    <row r="122" customFormat="false" ht="11.25" hidden="false" customHeight="true" outlineLevel="0" collapsed="false">
      <c r="J122" s="130" t="s">
        <v>217</v>
      </c>
      <c r="K122" s="131" t="n">
        <v>29</v>
      </c>
    </row>
    <row r="123" customFormat="false" ht="11.25" hidden="false" customHeight="true" outlineLevel="0" collapsed="false">
      <c r="J123" s="130" t="s">
        <v>218</v>
      </c>
      <c r="K123" s="131" t="n">
        <v>239</v>
      </c>
    </row>
    <row r="124" customFormat="false" ht="11.25" hidden="false" customHeight="true" outlineLevel="0" collapsed="false">
      <c r="J124" s="130" t="s">
        <v>219</v>
      </c>
      <c r="K124" s="131" t="n">
        <v>325</v>
      </c>
    </row>
    <row r="125" customFormat="false" ht="11.25" hidden="false" customHeight="true" outlineLevel="0" collapsed="false">
      <c r="J125" s="130" t="s">
        <v>220</v>
      </c>
      <c r="K125" s="131" t="n">
        <v>210</v>
      </c>
    </row>
    <row r="126" customFormat="false" ht="11.25" hidden="false" customHeight="true" outlineLevel="0" collapsed="false">
      <c r="J126" s="130" t="s">
        <v>221</v>
      </c>
      <c r="K126" s="131" t="n">
        <v>105</v>
      </c>
    </row>
    <row r="127" customFormat="false" ht="11.25" hidden="false" customHeight="true" outlineLevel="0" collapsed="false">
      <c r="J127" s="130" t="s">
        <v>222</v>
      </c>
      <c r="K127" s="131" t="n">
        <v>366</v>
      </c>
    </row>
    <row r="128" customFormat="false" ht="11.25" hidden="false" customHeight="true" outlineLevel="0" collapsed="false">
      <c r="J128" s="130" t="s">
        <v>223</v>
      </c>
      <c r="K128" s="131" t="n">
        <v>32</v>
      </c>
    </row>
    <row r="129" customFormat="false" ht="11.25" hidden="false" customHeight="true" outlineLevel="0" collapsed="false">
      <c r="J129" s="130" t="s">
        <v>224</v>
      </c>
      <c r="K129" s="131" t="n">
        <v>238</v>
      </c>
    </row>
    <row r="130" customFormat="false" ht="11.25" hidden="false" customHeight="true" outlineLevel="0" collapsed="false">
      <c r="J130" s="130" t="s">
        <v>225</v>
      </c>
      <c r="K130" s="131" t="n">
        <v>163</v>
      </c>
    </row>
    <row r="131" customFormat="false" ht="11.25" hidden="false" customHeight="true" outlineLevel="0" collapsed="false">
      <c r="J131" s="130" t="s">
        <v>226</v>
      </c>
      <c r="K131" s="131" t="n">
        <v>372</v>
      </c>
    </row>
    <row r="132" customFormat="false" ht="11.25" hidden="false" customHeight="true" outlineLevel="0" collapsed="false">
      <c r="J132" s="130" t="s">
        <v>227</v>
      </c>
      <c r="K132" s="131" t="n">
        <v>183</v>
      </c>
    </row>
    <row r="133" customFormat="false" ht="11.25" hidden="false" customHeight="true" outlineLevel="0" collapsed="false">
      <c r="J133" s="130" t="s">
        <v>228</v>
      </c>
      <c r="K133" s="131" t="n">
        <v>931</v>
      </c>
    </row>
    <row r="134" customFormat="false" ht="11.25" hidden="false" customHeight="true" outlineLevel="0" collapsed="false">
      <c r="J134" s="130" t="s">
        <v>229</v>
      </c>
      <c r="K134" s="131" t="n">
        <v>308</v>
      </c>
    </row>
    <row r="135" customFormat="false" ht="11.25" hidden="false" customHeight="true" outlineLevel="0" collapsed="false">
      <c r="J135" s="156" t="s">
        <v>230</v>
      </c>
      <c r="K135" s="131" t="n">
        <v>939</v>
      </c>
    </row>
    <row r="136" customFormat="false" ht="11.25" hidden="false" customHeight="true" outlineLevel="0" collapsed="false">
      <c r="J136" s="130" t="s">
        <v>231</v>
      </c>
      <c r="K136" s="131" t="n">
        <v>917</v>
      </c>
    </row>
    <row r="137" customFormat="false" ht="11.25" hidden="false" customHeight="true" outlineLevel="0" collapsed="false">
      <c r="J137" s="130" t="s">
        <v>232</v>
      </c>
      <c r="K137" s="131" t="n">
        <v>310</v>
      </c>
    </row>
    <row r="138" customFormat="false" ht="11.25" hidden="false" customHeight="true" outlineLevel="0" collapsed="false">
      <c r="J138" s="156" t="s">
        <v>233</v>
      </c>
      <c r="K138" s="131" t="n">
        <v>940</v>
      </c>
    </row>
    <row r="139" customFormat="false" ht="11.25" hidden="false" customHeight="true" outlineLevel="0" collapsed="false">
      <c r="J139" s="130" t="s">
        <v>234</v>
      </c>
      <c r="K139" s="131" t="n">
        <v>916</v>
      </c>
    </row>
    <row r="140" customFormat="false" ht="11.25" hidden="false" customHeight="true" outlineLevel="0" collapsed="false">
      <c r="J140" s="130" t="s">
        <v>235</v>
      </c>
      <c r="K140" s="131" t="n">
        <v>919</v>
      </c>
    </row>
    <row r="141" customFormat="false" ht="11.25" hidden="false" customHeight="true" outlineLevel="0" collapsed="false">
      <c r="J141" s="130" t="s">
        <v>236</v>
      </c>
      <c r="K141" s="131" t="n">
        <v>370</v>
      </c>
    </row>
    <row r="142" customFormat="false" ht="11.25" hidden="false" customHeight="true" outlineLevel="0" collapsed="false">
      <c r="J142" s="130" t="s">
        <v>237</v>
      </c>
      <c r="K142" s="131" t="n">
        <v>918</v>
      </c>
    </row>
    <row r="143" customFormat="false" ht="11.25" hidden="false" customHeight="true" outlineLevel="0" collapsed="false">
      <c r="J143" s="130" t="s">
        <v>238</v>
      </c>
      <c r="K143" s="131" t="n">
        <v>93</v>
      </c>
    </row>
    <row r="144" customFormat="false" ht="11.25" hidden="false" customHeight="true" outlineLevel="0" collapsed="false">
      <c r="J144" s="130" t="s">
        <v>239</v>
      </c>
      <c r="K144" s="131" t="n">
        <v>365</v>
      </c>
    </row>
    <row r="145" customFormat="false" ht="11.25" hidden="false" customHeight="true" outlineLevel="0" collapsed="false">
      <c r="J145" s="130" t="s">
        <v>240</v>
      </c>
      <c r="K145" s="131" t="n">
        <v>905</v>
      </c>
    </row>
    <row r="146" customFormat="false" ht="11.25" hidden="false" customHeight="true" outlineLevel="0" collapsed="false">
      <c r="J146" s="130" t="s">
        <v>241</v>
      </c>
      <c r="K146" s="131" t="n">
        <v>127</v>
      </c>
    </row>
    <row r="147" customFormat="false" ht="11.25" hidden="false" customHeight="true" outlineLevel="0" collapsed="false">
      <c r="J147" s="130" t="s">
        <v>242</v>
      </c>
      <c r="K147" s="131" t="n">
        <v>142</v>
      </c>
    </row>
    <row r="148" customFormat="false" ht="11.25" hidden="false" customHeight="true" outlineLevel="0" collapsed="false">
      <c r="J148" s="130" t="s">
        <v>243</v>
      </c>
      <c r="K148" s="131" t="n">
        <v>219</v>
      </c>
    </row>
    <row r="149" customFormat="false" ht="11.25" hidden="false" customHeight="true" outlineLevel="0" collapsed="false">
      <c r="J149" s="130" t="s">
        <v>244</v>
      </c>
      <c r="K149" s="131" t="n">
        <v>218</v>
      </c>
    </row>
    <row r="150" customFormat="false" ht="11.25" hidden="false" customHeight="true" outlineLevel="0" collapsed="false">
      <c r="J150" s="130" t="s">
        <v>245</v>
      </c>
      <c r="K150" s="131" t="n">
        <v>214</v>
      </c>
    </row>
    <row r="151" customFormat="false" ht="11.25" hidden="false" customHeight="true" outlineLevel="0" collapsed="false">
      <c r="J151" s="130" t="s">
        <v>246</v>
      </c>
      <c r="K151" s="131" t="n">
        <v>226</v>
      </c>
    </row>
    <row r="152" customFormat="false" ht="11.25" hidden="false" customHeight="true" outlineLevel="0" collapsed="false">
      <c r="J152" s="130" t="s">
        <v>247</v>
      </c>
      <c r="K152" s="131" t="n">
        <v>435</v>
      </c>
    </row>
    <row r="153" customFormat="false" ht="11.25" hidden="false" customHeight="true" outlineLevel="0" collapsed="false">
      <c r="J153" s="130" t="s">
        <v>248</v>
      </c>
      <c r="K153" s="131" t="n">
        <v>63</v>
      </c>
    </row>
    <row r="154" customFormat="false" ht="11.25" hidden="false" customHeight="true" outlineLevel="0" collapsed="false">
      <c r="J154" s="130" t="s">
        <v>249</v>
      </c>
      <c r="K154" s="131" t="n">
        <v>393</v>
      </c>
    </row>
    <row r="155" customFormat="false" ht="11.25" hidden="false" customHeight="true" outlineLevel="0" collapsed="false">
      <c r="J155" s="130" t="s">
        <v>250</v>
      </c>
      <c r="K155" s="131" t="n">
        <v>96</v>
      </c>
    </row>
    <row r="156" customFormat="false" ht="11.25" hidden="false" customHeight="true" outlineLevel="0" collapsed="false">
      <c r="J156" s="130" t="s">
        <v>251</v>
      </c>
      <c r="K156" s="131" t="n">
        <v>190</v>
      </c>
    </row>
    <row r="157" customFormat="false" ht="11.25" hidden="false" customHeight="true" outlineLevel="0" collapsed="false">
      <c r="J157" s="130" t="s">
        <v>252</v>
      </c>
      <c r="K157" s="131" t="n">
        <v>169</v>
      </c>
    </row>
    <row r="158" customFormat="false" ht="11.25" hidden="false" customHeight="true" outlineLevel="0" collapsed="false">
      <c r="J158" s="130" t="s">
        <v>253</v>
      </c>
      <c r="K158" s="131" t="n">
        <v>168</v>
      </c>
    </row>
    <row r="159" customFormat="false" ht="11.25" hidden="false" customHeight="true" outlineLevel="0" collapsed="false">
      <c r="J159" s="130" t="s">
        <v>254</v>
      </c>
      <c r="K159" s="131" t="n">
        <v>224</v>
      </c>
    </row>
    <row r="160" customFormat="false" ht="11.25" hidden="false" customHeight="true" outlineLevel="0" collapsed="false">
      <c r="J160" s="130" t="s">
        <v>255</v>
      </c>
      <c r="K160" s="131" t="n">
        <v>70</v>
      </c>
    </row>
    <row r="161" customFormat="false" ht="11.25" hidden="false" customHeight="true" outlineLevel="0" collapsed="false">
      <c r="J161" s="130" t="s">
        <v>256</v>
      </c>
      <c r="K161" s="131" t="n">
        <v>914</v>
      </c>
    </row>
    <row r="162" customFormat="false" ht="11.25" hidden="false" customHeight="true" outlineLevel="0" collapsed="false">
      <c r="J162" s="130" t="s">
        <v>257</v>
      </c>
      <c r="K162" s="131" t="n">
        <v>349</v>
      </c>
    </row>
    <row r="163" customFormat="false" ht="11.25" hidden="false" customHeight="true" outlineLevel="0" collapsed="false">
      <c r="J163" s="130" t="s">
        <v>258</v>
      </c>
      <c r="K163" s="131" t="n">
        <v>126</v>
      </c>
    </row>
    <row r="164" customFormat="false" ht="11.25" hidden="false" customHeight="true" outlineLevel="0" collapsed="false">
      <c r="J164" s="130" t="s">
        <v>259</v>
      </c>
      <c r="K164" s="131" t="n">
        <v>78</v>
      </c>
    </row>
    <row r="165" customFormat="false" ht="11.25" hidden="false" customHeight="true" outlineLevel="0" collapsed="false">
      <c r="J165" s="130" t="s">
        <v>260</v>
      </c>
      <c r="K165" s="131" t="n">
        <v>314</v>
      </c>
    </row>
    <row r="166" customFormat="false" ht="11.25" hidden="false" customHeight="true" outlineLevel="0" collapsed="false">
      <c r="J166" s="130" t="s">
        <v>261</v>
      </c>
      <c r="K166" s="131" t="n">
        <v>177</v>
      </c>
    </row>
    <row r="167" customFormat="false" ht="11.25" hidden="false" customHeight="true" outlineLevel="0" collapsed="false">
      <c r="J167" s="130" t="s">
        <v>262</v>
      </c>
      <c r="K167" s="131" t="n">
        <v>264</v>
      </c>
    </row>
    <row r="168" customFormat="false" ht="11.25" hidden="false" customHeight="true" outlineLevel="0" collapsed="false">
      <c r="J168" s="130" t="s">
        <v>263</v>
      </c>
      <c r="K168" s="131" t="n">
        <v>391</v>
      </c>
    </row>
    <row r="169" customFormat="false" ht="11.25" hidden="false" customHeight="true" outlineLevel="0" collapsed="false">
      <c r="J169" s="130" t="s">
        <v>264</v>
      </c>
      <c r="K169" s="131" t="n">
        <v>3</v>
      </c>
    </row>
    <row r="170" customFormat="false" ht="11.25" hidden="false" customHeight="true" outlineLevel="0" collapsed="false">
      <c r="J170" s="130" t="s">
        <v>265</v>
      </c>
      <c r="K170" s="131" t="n">
        <v>414</v>
      </c>
    </row>
    <row r="171" customFormat="false" ht="11.25" hidden="false" customHeight="true" outlineLevel="0" collapsed="false">
      <c r="J171" s="130" t="s">
        <v>266</v>
      </c>
      <c r="K171" s="131" t="n">
        <v>86</v>
      </c>
    </row>
    <row r="172" customFormat="false" ht="11.25" hidden="false" customHeight="true" outlineLevel="0" collapsed="false">
      <c r="J172" s="130" t="s">
        <v>267</v>
      </c>
      <c r="K172" s="131" t="n">
        <v>164</v>
      </c>
    </row>
    <row r="173" customFormat="false" ht="11.25" hidden="false" customHeight="true" outlineLevel="0" collapsed="false">
      <c r="J173" s="130" t="s">
        <v>268</v>
      </c>
      <c r="K173" s="131" t="n">
        <v>361</v>
      </c>
    </row>
    <row r="174" customFormat="false" ht="11.25" hidden="false" customHeight="true" outlineLevel="0" collapsed="false">
      <c r="J174" s="130" t="s">
        <v>269</v>
      </c>
      <c r="K174" s="131" t="n">
        <v>223</v>
      </c>
    </row>
    <row r="175" customFormat="false" ht="11.25" hidden="false" customHeight="true" outlineLevel="0" collapsed="false">
      <c r="J175" s="130" t="s">
        <v>270</v>
      </c>
      <c r="K175" s="131" t="n">
        <v>262</v>
      </c>
    </row>
    <row r="176" customFormat="false" ht="11.25" hidden="false" customHeight="true" outlineLevel="0" collapsed="false">
      <c r="J176" s="130" t="s">
        <v>271</v>
      </c>
      <c r="K176" s="131" t="n">
        <v>385</v>
      </c>
    </row>
    <row r="177" customFormat="false" ht="11.25" hidden="false" customHeight="true" outlineLevel="0" collapsed="false">
      <c r="J177" s="130" t="s">
        <v>272</v>
      </c>
      <c r="K177" s="131" t="n">
        <v>28</v>
      </c>
    </row>
    <row r="178" customFormat="false" ht="11.25" hidden="false" customHeight="true" outlineLevel="0" collapsed="false">
      <c r="J178" s="130" t="s">
        <v>273</v>
      </c>
      <c r="K178" s="131" t="n">
        <v>132</v>
      </c>
    </row>
    <row r="179" customFormat="false" ht="11.25" hidden="false" customHeight="true" outlineLevel="0" collapsed="false">
      <c r="J179" s="130" t="s">
        <v>274</v>
      </c>
      <c r="K179" s="131" t="n">
        <v>145</v>
      </c>
    </row>
    <row r="180" customFormat="false" ht="11.25" hidden="false" customHeight="true" outlineLevel="0" collapsed="false">
      <c r="J180" s="130" t="s">
        <v>275</v>
      </c>
      <c r="K180" s="131" t="n">
        <v>295</v>
      </c>
    </row>
    <row r="181" customFormat="false" ht="11.25" hidden="false" customHeight="true" outlineLevel="0" collapsed="false">
      <c r="J181" s="130" t="s">
        <v>276</v>
      </c>
      <c r="K181" s="131" t="n">
        <v>112</v>
      </c>
    </row>
    <row r="182" customFormat="false" ht="11.25" hidden="false" customHeight="true" outlineLevel="0" collapsed="false">
      <c r="J182" s="130" t="s">
        <v>277</v>
      </c>
      <c r="K182" s="131" t="n">
        <v>138</v>
      </c>
    </row>
    <row r="183" customFormat="false" ht="11.25" hidden="false" customHeight="true" outlineLevel="0" collapsed="false">
      <c r="J183" s="130" t="s">
        <v>278</v>
      </c>
      <c r="K183" s="131" t="n">
        <v>118</v>
      </c>
    </row>
    <row r="184" customFormat="false" ht="11.25" hidden="false" customHeight="true" outlineLevel="0" collapsed="false">
      <c r="J184" s="130" t="s">
        <v>279</v>
      </c>
      <c r="K184" s="131" t="n">
        <v>36</v>
      </c>
    </row>
    <row r="185" customFormat="false" ht="11.25" hidden="false" customHeight="true" outlineLevel="0" collapsed="false">
      <c r="J185" s="130" t="s">
        <v>280</v>
      </c>
      <c r="K185" s="131" t="n">
        <v>928</v>
      </c>
    </row>
    <row r="186" customFormat="false" ht="11.25" hidden="false" customHeight="true" outlineLevel="0" collapsed="false">
      <c r="J186" s="130" t="s">
        <v>281</v>
      </c>
      <c r="K186" s="131" t="n">
        <v>444</v>
      </c>
    </row>
    <row r="187" customFormat="false" ht="11.25" hidden="false" customHeight="true" outlineLevel="0" collapsed="false">
      <c r="J187" s="130" t="s">
        <v>282</v>
      </c>
      <c r="K187" s="131" t="n">
        <v>355</v>
      </c>
    </row>
    <row r="188" customFormat="false" ht="11.25" hidden="false" customHeight="true" outlineLevel="0" collapsed="false">
      <c r="J188" s="130" t="s">
        <v>283</v>
      </c>
      <c r="K188" s="131" t="n">
        <v>50</v>
      </c>
    </row>
    <row r="189" customFormat="false" ht="11.25" hidden="false" customHeight="true" outlineLevel="0" collapsed="false">
      <c r="J189" s="130" t="s">
        <v>284</v>
      </c>
      <c r="K189" s="131" t="n">
        <v>278</v>
      </c>
    </row>
    <row r="190" customFormat="false" ht="11.25" hidden="false" customHeight="true" outlineLevel="0" collapsed="false">
      <c r="J190" s="130" t="s">
        <v>285</v>
      </c>
      <c r="K190" s="131" t="n">
        <v>106</v>
      </c>
    </row>
    <row r="191" customFormat="false" ht="11.25" hidden="false" customHeight="true" outlineLevel="0" collapsed="false">
      <c r="J191" s="130" t="s">
        <v>286</v>
      </c>
      <c r="K191" s="131" t="n">
        <v>180</v>
      </c>
    </row>
    <row r="192" customFormat="false" ht="11.25" hidden="false" customHeight="true" outlineLevel="0" collapsed="false">
      <c r="J192" s="130" t="s">
        <v>287</v>
      </c>
      <c r="K192" s="131" t="n">
        <v>179</v>
      </c>
    </row>
    <row r="193" customFormat="false" ht="11.25" hidden="false" customHeight="true" outlineLevel="0" collapsed="false">
      <c r="J193" s="130" t="s">
        <v>288</v>
      </c>
      <c r="K193" s="131" t="n">
        <v>27</v>
      </c>
    </row>
    <row r="194" customFormat="false" ht="11.25" hidden="false" customHeight="true" outlineLevel="0" collapsed="false">
      <c r="J194" s="130" t="s">
        <v>289</v>
      </c>
      <c r="K194" s="131" t="n">
        <v>172</v>
      </c>
    </row>
    <row r="195" customFormat="false" ht="11.25" hidden="false" customHeight="true" outlineLevel="0" collapsed="false">
      <c r="J195" s="130" t="s">
        <v>290</v>
      </c>
      <c r="K195" s="131" t="n">
        <v>357</v>
      </c>
    </row>
    <row r="196" customFormat="false" ht="11.25" hidden="false" customHeight="true" outlineLevel="0" collapsed="false">
      <c r="J196" s="130" t="s">
        <v>291</v>
      </c>
      <c r="K196" s="131" t="n">
        <v>211</v>
      </c>
    </row>
    <row r="197" customFormat="false" ht="11.25" hidden="false" customHeight="true" outlineLevel="0" collapsed="false">
      <c r="J197" s="130" t="s">
        <v>292</v>
      </c>
      <c r="K197" s="131" t="n">
        <v>231</v>
      </c>
    </row>
    <row r="198" customFormat="false" ht="11.25" hidden="false" customHeight="true" outlineLevel="0" collapsed="false">
      <c r="J198" s="130" t="s">
        <v>293</v>
      </c>
      <c r="K198" s="131" t="n">
        <v>322</v>
      </c>
    </row>
    <row r="199" customFormat="false" ht="11.25" hidden="false" customHeight="true" outlineLevel="0" collapsed="false">
      <c r="J199" s="130" t="s">
        <v>294</v>
      </c>
      <c r="K199" s="131" t="n">
        <v>332</v>
      </c>
    </row>
    <row r="200" customFormat="false" ht="11.25" hidden="false" customHeight="true" outlineLevel="0" collapsed="false">
      <c r="J200" s="130" t="s">
        <v>295</v>
      </c>
      <c r="K200" s="131" t="n">
        <v>283</v>
      </c>
    </row>
    <row r="201" customFormat="false" ht="11.25" hidden="false" customHeight="true" outlineLevel="0" collapsed="false">
      <c r="J201" s="130" t="s">
        <v>296</v>
      </c>
      <c r="K201" s="131" t="n">
        <v>9</v>
      </c>
    </row>
    <row r="202" customFormat="false" ht="11.25" hidden="false" customHeight="true" outlineLevel="0" collapsed="false">
      <c r="J202" s="130" t="s">
        <v>297</v>
      </c>
      <c r="K202" s="131" t="n">
        <v>395</v>
      </c>
    </row>
    <row r="203" customFormat="false" ht="11.25" hidden="false" customHeight="true" outlineLevel="0" collapsed="false">
      <c r="J203" s="130" t="s">
        <v>298</v>
      </c>
      <c r="K203" s="131" t="n">
        <v>13</v>
      </c>
    </row>
    <row r="204" customFormat="false" ht="11.25" hidden="false" customHeight="true" outlineLevel="0" collapsed="false">
      <c r="J204" s="130" t="s">
        <v>299</v>
      </c>
      <c r="K204" s="131" t="n">
        <v>338</v>
      </c>
    </row>
    <row r="205" customFormat="false" ht="11.25" hidden="false" customHeight="true" outlineLevel="0" collapsed="false">
      <c r="J205" s="130" t="s">
        <v>300</v>
      </c>
      <c r="K205" s="131" t="n">
        <v>103</v>
      </c>
    </row>
    <row r="206" customFormat="false" ht="11.25" hidden="false" customHeight="true" outlineLevel="0" collapsed="false">
      <c r="J206" s="130" t="s">
        <v>301</v>
      </c>
      <c r="K206" s="131" t="n">
        <v>17</v>
      </c>
    </row>
    <row r="207" customFormat="false" ht="11.25" hidden="false" customHeight="true" outlineLevel="0" collapsed="false">
      <c r="J207" s="130" t="s">
        <v>302</v>
      </c>
      <c r="K207" s="131" t="n">
        <v>445</v>
      </c>
    </row>
    <row r="208" customFormat="false" ht="11.25" hidden="false" customHeight="true" outlineLevel="0" collapsed="false">
      <c r="J208" s="130" t="s">
        <v>303</v>
      </c>
      <c r="K208" s="131" t="n">
        <v>57</v>
      </c>
    </row>
    <row r="209" customFormat="false" ht="11.25" hidden="false" customHeight="true" outlineLevel="0" collapsed="false">
      <c r="J209" s="130" t="s">
        <v>304</v>
      </c>
      <c r="K209" s="131" t="n">
        <v>384</v>
      </c>
    </row>
    <row r="210" customFormat="false" ht="11.25" hidden="false" customHeight="true" outlineLevel="0" collapsed="false">
      <c r="J210" s="130" t="s">
        <v>305</v>
      </c>
      <c r="K210" s="131" t="n">
        <v>333</v>
      </c>
    </row>
    <row r="211" customFormat="false" ht="11.25" hidden="false" customHeight="true" outlineLevel="0" collapsed="false">
      <c r="J211" s="130" t="s">
        <v>306</v>
      </c>
      <c r="K211" s="131" t="n">
        <v>291</v>
      </c>
    </row>
    <row r="212" customFormat="false" ht="11.25" hidden="false" customHeight="true" outlineLevel="0" collapsed="false">
      <c r="J212" s="130" t="s">
        <v>307</v>
      </c>
      <c r="K212" s="131" t="n">
        <v>285</v>
      </c>
    </row>
    <row r="213" customFormat="false" ht="11.25" hidden="false" customHeight="true" outlineLevel="0" collapsed="false">
      <c r="J213" s="130" t="s">
        <v>308</v>
      </c>
      <c r="K213" s="131" t="n">
        <v>52</v>
      </c>
    </row>
    <row r="214" customFormat="false" ht="11.25" hidden="false" customHeight="true" outlineLevel="0" collapsed="false">
      <c r="J214" s="130" t="s">
        <v>309</v>
      </c>
      <c r="K214" s="131" t="n">
        <v>37</v>
      </c>
    </row>
    <row r="215" customFormat="false" ht="11.25" hidden="false" customHeight="true" outlineLevel="0" collapsed="false">
      <c r="J215" s="130" t="s">
        <v>310</v>
      </c>
      <c r="K215" s="131" t="n">
        <v>248</v>
      </c>
    </row>
    <row r="216" customFormat="false" ht="11.25" hidden="false" customHeight="true" outlineLevel="0" collapsed="false">
      <c r="J216" s="130" t="s">
        <v>311</v>
      </c>
      <c r="K216" s="131" t="n">
        <v>249</v>
      </c>
    </row>
    <row r="217" customFormat="false" ht="11.25" hidden="false" customHeight="true" outlineLevel="0" collapsed="false">
      <c r="J217" s="130" t="s">
        <v>312</v>
      </c>
      <c r="K217" s="131" t="n">
        <v>41</v>
      </c>
    </row>
    <row r="218" customFormat="false" ht="11.25" hidden="false" customHeight="true" outlineLevel="0" collapsed="false">
      <c r="J218" s="130" t="s">
        <v>313</v>
      </c>
      <c r="K218" s="131" t="n">
        <v>18</v>
      </c>
    </row>
    <row r="219" customFormat="false" ht="11.25" hidden="false" customHeight="true" outlineLevel="0" collapsed="false">
      <c r="J219" s="130" t="s">
        <v>314</v>
      </c>
      <c r="K219" s="131" t="n">
        <v>347</v>
      </c>
    </row>
    <row r="220" customFormat="false" ht="11.25" hidden="false" customHeight="true" outlineLevel="0" collapsed="false">
      <c r="J220" s="130" t="s">
        <v>315</v>
      </c>
      <c r="K220" s="131" t="n">
        <v>554</v>
      </c>
    </row>
    <row r="221" customFormat="false" ht="11.25" hidden="false" customHeight="true" outlineLevel="0" collapsed="false">
      <c r="J221" s="130" t="s">
        <v>316</v>
      </c>
      <c r="K221" s="131" t="n">
        <v>857</v>
      </c>
    </row>
    <row r="222" customFormat="false" ht="11.25" hidden="false" customHeight="true" outlineLevel="0" collapsed="false">
      <c r="J222" s="130" t="s">
        <v>317</v>
      </c>
      <c r="K222" s="131" t="n">
        <v>797</v>
      </c>
    </row>
    <row r="223" customFormat="false" ht="11.25" hidden="false" customHeight="true" outlineLevel="0" collapsed="false">
      <c r="J223" s="130" t="s">
        <v>318</v>
      </c>
      <c r="K223" s="131" t="n">
        <v>823</v>
      </c>
    </row>
    <row r="224" customFormat="false" ht="11.25" hidden="false" customHeight="true" outlineLevel="0" collapsed="false">
      <c r="J224" s="130" t="s">
        <v>319</v>
      </c>
      <c r="K224" s="131" t="n">
        <v>601</v>
      </c>
    </row>
    <row r="225" customFormat="false" ht="11.25" hidden="false" customHeight="true" outlineLevel="0" collapsed="false">
      <c r="J225" s="130" t="s">
        <v>320</v>
      </c>
      <c r="K225" s="131" t="n">
        <v>730</v>
      </c>
    </row>
    <row r="226" customFormat="false" ht="11.25" hidden="false" customHeight="true" outlineLevel="0" collapsed="false">
      <c r="J226" s="130" t="s">
        <v>321</v>
      </c>
      <c r="K226" s="131" t="n">
        <v>798</v>
      </c>
    </row>
    <row r="227" customFormat="false" ht="11.25" hidden="false" customHeight="true" outlineLevel="0" collapsed="false">
      <c r="J227" s="130" t="s">
        <v>322</v>
      </c>
      <c r="K227" s="131" t="n">
        <v>520</v>
      </c>
    </row>
    <row r="228" customFormat="false" ht="11.25" hidden="false" customHeight="true" outlineLevel="0" collapsed="false">
      <c r="J228" s="130" t="s">
        <v>323</v>
      </c>
      <c r="K228" s="131" t="n">
        <v>573</v>
      </c>
    </row>
    <row r="229" customFormat="false" ht="11.25" hidden="false" customHeight="true" outlineLevel="0" collapsed="false">
      <c r="J229" s="130" t="s">
        <v>324</v>
      </c>
      <c r="K229" s="131" t="n">
        <v>602</v>
      </c>
    </row>
    <row r="230" customFormat="false" ht="11.25" hidden="false" customHeight="true" outlineLevel="0" collapsed="false">
      <c r="J230" s="130" t="s">
        <v>325</v>
      </c>
      <c r="K230" s="131" t="n">
        <v>858</v>
      </c>
    </row>
    <row r="231" customFormat="false" ht="11.25" hidden="false" customHeight="true" outlineLevel="0" collapsed="false">
      <c r="J231" s="130" t="s">
        <v>326</v>
      </c>
      <c r="K231" s="131" t="n">
        <v>521</v>
      </c>
    </row>
    <row r="232" customFormat="false" ht="11.25" hidden="false" customHeight="true" outlineLevel="0" collapsed="false">
      <c r="J232" s="130" t="s">
        <v>327</v>
      </c>
      <c r="K232" s="131" t="n">
        <v>522</v>
      </c>
    </row>
    <row r="233" customFormat="false" ht="11.25" hidden="false" customHeight="true" outlineLevel="0" collapsed="false">
      <c r="J233" s="130" t="s">
        <v>328</v>
      </c>
      <c r="K233" s="131" t="n">
        <v>731</v>
      </c>
    </row>
    <row r="234" customFormat="false" ht="11.25" hidden="false" customHeight="true" outlineLevel="0" collapsed="false">
      <c r="J234" s="130" t="s">
        <v>329</v>
      </c>
      <c r="K234" s="131" t="n">
        <v>574</v>
      </c>
    </row>
    <row r="235" customFormat="false" ht="11.25" hidden="false" customHeight="true" outlineLevel="0" collapsed="false">
      <c r="J235" s="130" t="s">
        <v>330</v>
      </c>
      <c r="K235" s="131" t="n">
        <v>824</v>
      </c>
    </row>
    <row r="236" customFormat="false" ht="11.25" hidden="false" customHeight="true" outlineLevel="0" collapsed="false">
      <c r="J236" s="130" t="s">
        <v>331</v>
      </c>
      <c r="K236" s="131" t="n">
        <v>693</v>
      </c>
    </row>
    <row r="237" customFormat="false" ht="11.25" hidden="false" customHeight="true" outlineLevel="0" collapsed="false">
      <c r="J237" s="130" t="s">
        <v>332</v>
      </c>
      <c r="K237" s="131" t="n">
        <v>694</v>
      </c>
    </row>
    <row r="238" customFormat="false" ht="11.25" hidden="false" customHeight="true" outlineLevel="0" collapsed="false">
      <c r="J238" s="130" t="s">
        <v>333</v>
      </c>
      <c r="K238" s="131" t="n">
        <v>555</v>
      </c>
    </row>
    <row r="239" customFormat="false" ht="11.25" hidden="false" customHeight="true" outlineLevel="0" collapsed="false">
      <c r="J239" s="130" t="s">
        <v>334</v>
      </c>
      <c r="K239" s="131" t="n">
        <v>859</v>
      </c>
    </row>
    <row r="240" customFormat="false" ht="11.25" hidden="false" customHeight="true" outlineLevel="0" collapsed="false">
      <c r="J240" s="130" t="s">
        <v>335</v>
      </c>
      <c r="K240" s="131" t="n">
        <v>575</v>
      </c>
    </row>
    <row r="241" customFormat="false" ht="11.25" hidden="false" customHeight="true" outlineLevel="0" collapsed="false">
      <c r="J241" s="130" t="s">
        <v>336</v>
      </c>
      <c r="K241" s="131" t="n">
        <v>576</v>
      </c>
    </row>
    <row r="242" customFormat="false" ht="11.25" hidden="false" customHeight="true" outlineLevel="0" collapsed="false">
      <c r="J242" s="130" t="s">
        <v>337</v>
      </c>
      <c r="K242" s="131" t="n">
        <v>664</v>
      </c>
    </row>
    <row r="243" customFormat="false" ht="11.25" hidden="false" customHeight="true" outlineLevel="0" collapsed="false">
      <c r="J243" s="130" t="s">
        <v>338</v>
      </c>
      <c r="K243" s="131" t="n">
        <v>523</v>
      </c>
    </row>
    <row r="244" customFormat="false" ht="11.25" hidden="false" customHeight="true" outlineLevel="0" collapsed="false">
      <c r="J244" s="130" t="s">
        <v>339</v>
      </c>
      <c r="K244" s="131" t="n">
        <v>524</v>
      </c>
    </row>
    <row r="245" customFormat="false" ht="11.25" hidden="false" customHeight="true" outlineLevel="0" collapsed="false">
      <c r="J245" s="130" t="s">
        <v>340</v>
      </c>
      <c r="K245" s="131" t="n">
        <v>491</v>
      </c>
    </row>
    <row r="246" customFormat="false" ht="11.25" hidden="false" customHeight="true" outlineLevel="0" collapsed="false">
      <c r="J246" s="130" t="s">
        <v>341</v>
      </c>
      <c r="K246" s="131" t="n">
        <v>508</v>
      </c>
    </row>
    <row r="247" customFormat="false" ht="11.25" hidden="false" customHeight="true" outlineLevel="0" collapsed="false">
      <c r="J247" s="130" t="s">
        <v>342</v>
      </c>
      <c r="K247" s="131" t="n">
        <v>603</v>
      </c>
    </row>
    <row r="248" customFormat="false" ht="11.25" hidden="false" customHeight="true" outlineLevel="0" collapsed="false">
      <c r="J248" s="130" t="s">
        <v>343</v>
      </c>
      <c r="K248" s="131" t="n">
        <v>509</v>
      </c>
    </row>
    <row r="249" customFormat="false" ht="11.25" hidden="false" customHeight="true" outlineLevel="0" collapsed="false">
      <c r="J249" s="130" t="s">
        <v>344</v>
      </c>
      <c r="K249" s="131" t="n">
        <v>556</v>
      </c>
    </row>
    <row r="250" customFormat="false" ht="11.25" hidden="false" customHeight="true" outlineLevel="0" collapsed="false">
      <c r="J250" s="130" t="s">
        <v>345</v>
      </c>
      <c r="K250" s="131" t="n">
        <v>525</v>
      </c>
    </row>
    <row r="251" customFormat="false" ht="11.25" hidden="false" customHeight="true" outlineLevel="0" collapsed="false">
      <c r="J251" s="130" t="s">
        <v>346</v>
      </c>
      <c r="K251" s="131" t="n">
        <v>860</v>
      </c>
    </row>
    <row r="252" customFormat="false" ht="11.25" hidden="false" customHeight="true" outlineLevel="0" collapsed="false">
      <c r="J252" s="130" t="s">
        <v>347</v>
      </c>
      <c r="K252" s="131" t="n">
        <v>665</v>
      </c>
    </row>
    <row r="253" customFormat="false" ht="11.25" hidden="false" customHeight="true" outlineLevel="0" collapsed="false">
      <c r="J253" s="130" t="s">
        <v>348</v>
      </c>
      <c r="K253" s="131" t="n">
        <v>492</v>
      </c>
    </row>
    <row r="254" customFormat="false" ht="11.25" hidden="false" customHeight="true" outlineLevel="0" collapsed="false">
      <c r="J254" s="130" t="s">
        <v>349</v>
      </c>
      <c r="K254" s="131" t="n">
        <v>695</v>
      </c>
    </row>
    <row r="255" customFormat="false" ht="11.25" hidden="false" customHeight="true" outlineLevel="0" collapsed="false">
      <c r="J255" s="130" t="s">
        <v>350</v>
      </c>
      <c r="K255" s="131" t="n">
        <v>604</v>
      </c>
    </row>
    <row r="256" customFormat="false" ht="11.25" hidden="false" customHeight="true" outlineLevel="0" collapsed="false">
      <c r="J256" s="130" t="s">
        <v>351</v>
      </c>
      <c r="K256" s="131" t="n">
        <v>861</v>
      </c>
    </row>
    <row r="257" customFormat="false" ht="11.25" hidden="false" customHeight="true" outlineLevel="0" collapsed="false">
      <c r="J257" s="130" t="s">
        <v>352</v>
      </c>
      <c r="K257" s="131" t="n">
        <v>510</v>
      </c>
    </row>
    <row r="258" customFormat="false" ht="11.25" hidden="false" customHeight="true" outlineLevel="0" collapsed="false">
      <c r="J258" s="130" t="s">
        <v>353</v>
      </c>
      <c r="K258" s="131" t="n">
        <v>511</v>
      </c>
    </row>
    <row r="259" customFormat="false" ht="11.25" hidden="false" customHeight="true" outlineLevel="0" collapsed="false">
      <c r="J259" s="130" t="s">
        <v>354</v>
      </c>
      <c r="K259" s="131" t="n">
        <v>862</v>
      </c>
    </row>
    <row r="260" customFormat="false" ht="11.25" hidden="false" customHeight="true" outlineLevel="0" collapsed="false">
      <c r="J260" s="130" t="s">
        <v>355</v>
      </c>
      <c r="K260" s="131" t="n">
        <v>732</v>
      </c>
    </row>
    <row r="261" customFormat="false" ht="11.25" hidden="false" customHeight="true" outlineLevel="0" collapsed="false">
      <c r="J261" s="130" t="s">
        <v>356</v>
      </c>
      <c r="K261" s="131" t="n">
        <v>733</v>
      </c>
    </row>
    <row r="262" customFormat="false" ht="11.25" hidden="false" customHeight="true" outlineLevel="0" collapsed="false">
      <c r="J262" s="130" t="s">
        <v>357</v>
      </c>
      <c r="K262" s="131" t="n">
        <v>557</v>
      </c>
    </row>
    <row r="263" customFormat="false" ht="11.25" hidden="false" customHeight="true" outlineLevel="0" collapsed="false">
      <c r="J263" s="130" t="s">
        <v>358</v>
      </c>
      <c r="K263" s="131" t="n">
        <v>825</v>
      </c>
    </row>
    <row r="264" customFormat="false" ht="11.25" hidden="false" customHeight="true" outlineLevel="0" collapsed="false">
      <c r="J264" s="130" t="s">
        <v>359</v>
      </c>
      <c r="K264" s="131" t="n">
        <v>493</v>
      </c>
    </row>
    <row r="265" customFormat="false" ht="11.25" hidden="false" customHeight="true" outlineLevel="0" collapsed="false">
      <c r="J265" s="130" t="s">
        <v>360</v>
      </c>
      <c r="K265" s="131" t="n">
        <v>826</v>
      </c>
    </row>
    <row r="266" customFormat="false" ht="11.25" hidden="false" customHeight="true" outlineLevel="0" collapsed="false">
      <c r="J266" s="130" t="s">
        <v>361</v>
      </c>
      <c r="K266" s="131" t="n">
        <v>734</v>
      </c>
    </row>
    <row r="267" customFormat="false" ht="11.25" hidden="false" customHeight="true" outlineLevel="0" collapsed="false">
      <c r="J267" s="130" t="s">
        <v>362</v>
      </c>
      <c r="K267" s="131" t="n">
        <v>827</v>
      </c>
    </row>
    <row r="268" customFormat="false" ht="11.25" hidden="false" customHeight="true" outlineLevel="0" collapsed="false">
      <c r="J268" s="130" t="s">
        <v>363</v>
      </c>
      <c r="K268" s="131" t="n">
        <v>696</v>
      </c>
    </row>
    <row r="269" customFormat="false" ht="11.25" hidden="false" customHeight="true" outlineLevel="0" collapsed="false">
      <c r="J269" s="130" t="s">
        <v>364</v>
      </c>
      <c r="K269" s="131" t="n">
        <v>605</v>
      </c>
    </row>
    <row r="270" customFormat="false" ht="11.25" hidden="false" customHeight="true" outlineLevel="0" collapsed="false">
      <c r="J270" s="130" t="s">
        <v>365</v>
      </c>
      <c r="K270" s="131" t="n">
        <v>697</v>
      </c>
    </row>
    <row r="271" customFormat="false" ht="11.25" hidden="false" customHeight="true" outlineLevel="0" collapsed="false">
      <c r="J271" s="130" t="s">
        <v>366</v>
      </c>
      <c r="K271" s="131" t="n">
        <v>863</v>
      </c>
    </row>
    <row r="272" customFormat="false" ht="11.25" hidden="false" customHeight="true" outlineLevel="0" collapsed="false">
      <c r="J272" s="130" t="s">
        <v>367</v>
      </c>
      <c r="K272" s="131" t="n">
        <v>864</v>
      </c>
    </row>
    <row r="273" customFormat="false" ht="11.25" hidden="false" customHeight="true" outlineLevel="0" collapsed="false">
      <c r="J273" s="130" t="s">
        <v>368</v>
      </c>
      <c r="K273" s="131" t="n">
        <v>865</v>
      </c>
    </row>
    <row r="274" customFormat="false" ht="11.25" hidden="false" customHeight="true" outlineLevel="0" collapsed="false">
      <c r="J274" s="130" t="s">
        <v>369</v>
      </c>
      <c r="K274" s="131" t="n">
        <v>482</v>
      </c>
    </row>
    <row r="275" customFormat="false" ht="11.25" hidden="false" customHeight="true" outlineLevel="0" collapsed="false">
      <c r="J275" s="130" t="s">
        <v>370</v>
      </c>
      <c r="K275" s="131" t="n">
        <v>526</v>
      </c>
    </row>
    <row r="276" customFormat="false" ht="11.25" hidden="false" customHeight="true" outlineLevel="0" collapsed="false">
      <c r="J276" s="130" t="s">
        <v>371</v>
      </c>
      <c r="K276" s="131" t="n">
        <v>735</v>
      </c>
    </row>
    <row r="277" customFormat="false" ht="11.25" hidden="false" customHeight="true" outlineLevel="0" collapsed="false">
      <c r="J277" s="130" t="s">
        <v>372</v>
      </c>
      <c r="K277" s="131" t="n">
        <v>652</v>
      </c>
    </row>
    <row r="278" customFormat="false" ht="11.25" hidden="false" customHeight="true" outlineLevel="0" collapsed="false">
      <c r="J278" s="130" t="s">
        <v>373</v>
      </c>
      <c r="K278" s="131" t="n">
        <v>653</v>
      </c>
    </row>
    <row r="279" customFormat="false" ht="11.25" hidden="false" customHeight="true" outlineLevel="0" collapsed="false">
      <c r="J279" s="130" t="s">
        <v>374</v>
      </c>
      <c r="K279" s="131" t="n">
        <v>698</v>
      </c>
    </row>
    <row r="280" customFormat="false" ht="11.25" hidden="false" customHeight="true" outlineLevel="0" collapsed="false">
      <c r="J280" s="130" t="s">
        <v>375</v>
      </c>
      <c r="K280" s="131" t="n">
        <v>483</v>
      </c>
    </row>
    <row r="281" customFormat="false" ht="11.25" hidden="false" customHeight="true" outlineLevel="0" collapsed="false">
      <c r="J281" s="130" t="s">
        <v>376</v>
      </c>
      <c r="K281" s="131" t="n">
        <v>699</v>
      </c>
    </row>
    <row r="282" customFormat="false" ht="11.25" hidden="false" customHeight="true" outlineLevel="0" collapsed="false">
      <c r="J282" s="130" t="s">
        <v>377</v>
      </c>
      <c r="K282" s="131" t="n">
        <v>470</v>
      </c>
    </row>
    <row r="283" customFormat="false" ht="11.25" hidden="false" customHeight="true" outlineLevel="0" collapsed="false">
      <c r="J283" s="130" t="s">
        <v>378</v>
      </c>
      <c r="K283" s="131" t="n">
        <v>471</v>
      </c>
    </row>
    <row r="284" customFormat="false" ht="11.25" hidden="false" customHeight="true" outlineLevel="0" collapsed="false">
      <c r="J284" s="130" t="s">
        <v>379</v>
      </c>
      <c r="K284" s="131" t="n">
        <v>606</v>
      </c>
    </row>
    <row r="285" customFormat="false" ht="11.25" hidden="false" customHeight="true" outlineLevel="0" collapsed="false">
      <c r="J285" s="130" t="s">
        <v>380</v>
      </c>
      <c r="K285" s="131" t="n">
        <v>527</v>
      </c>
    </row>
    <row r="286" customFormat="false" ht="11.25" hidden="false" customHeight="true" outlineLevel="0" collapsed="false">
      <c r="J286" s="130" t="s">
        <v>381</v>
      </c>
      <c r="K286" s="131" t="n">
        <v>494</v>
      </c>
    </row>
    <row r="287" customFormat="false" ht="11.25" hidden="false" customHeight="true" outlineLevel="0" collapsed="false">
      <c r="J287" s="130" t="s">
        <v>382</v>
      </c>
      <c r="K287" s="131" t="n">
        <v>666</v>
      </c>
    </row>
    <row r="288" customFormat="false" ht="11.25" hidden="false" customHeight="true" outlineLevel="0" collapsed="false">
      <c r="J288" s="130" t="s">
        <v>383</v>
      </c>
      <c r="K288" s="131" t="n">
        <v>736</v>
      </c>
    </row>
    <row r="289" customFormat="false" ht="11.25" hidden="false" customHeight="true" outlineLevel="0" collapsed="false">
      <c r="J289" s="130" t="s">
        <v>384</v>
      </c>
      <c r="K289" s="131" t="n">
        <v>700</v>
      </c>
    </row>
    <row r="290" customFormat="false" ht="11.25" hidden="false" customHeight="true" outlineLevel="0" collapsed="false">
      <c r="J290" s="130" t="s">
        <v>385</v>
      </c>
      <c r="K290" s="131" t="n">
        <v>558</v>
      </c>
    </row>
    <row r="291" customFormat="false" ht="11.25" hidden="false" customHeight="true" outlineLevel="0" collapsed="false">
      <c r="J291" s="130" t="s">
        <v>386</v>
      </c>
      <c r="K291" s="131" t="n">
        <v>737</v>
      </c>
    </row>
    <row r="292" customFormat="false" ht="11.25" hidden="false" customHeight="true" outlineLevel="0" collapsed="false">
      <c r="J292" s="130" t="s">
        <v>387</v>
      </c>
      <c r="K292" s="131" t="n">
        <v>866</v>
      </c>
    </row>
    <row r="293" customFormat="false" ht="11.25" hidden="false" customHeight="true" outlineLevel="0" collapsed="false">
      <c r="J293" s="130" t="s">
        <v>388</v>
      </c>
      <c r="K293" s="131" t="n">
        <v>472</v>
      </c>
    </row>
    <row r="294" customFormat="false" ht="11.25" hidden="false" customHeight="true" outlineLevel="0" collapsed="false">
      <c r="J294" s="130" t="s">
        <v>389</v>
      </c>
      <c r="K294" s="131" t="n">
        <v>607</v>
      </c>
    </row>
    <row r="295" customFormat="false" ht="11.25" hidden="false" customHeight="true" outlineLevel="0" collapsed="false">
      <c r="J295" s="130" t="s">
        <v>390</v>
      </c>
      <c r="K295" s="131" t="n">
        <v>667</v>
      </c>
    </row>
    <row r="296" customFormat="false" ht="11.25" hidden="false" customHeight="true" outlineLevel="0" collapsed="false">
      <c r="J296" s="130" t="s">
        <v>391</v>
      </c>
      <c r="K296" s="131" t="n">
        <v>670</v>
      </c>
    </row>
    <row r="297" customFormat="false" ht="11.25" hidden="false" customHeight="true" outlineLevel="0" collapsed="false">
      <c r="J297" s="130" t="s">
        <v>392</v>
      </c>
      <c r="K297" s="131" t="n">
        <v>668</v>
      </c>
    </row>
    <row r="298" customFormat="false" ht="11.25" hidden="false" customHeight="true" outlineLevel="0" collapsed="false">
      <c r="J298" s="130" t="s">
        <v>393</v>
      </c>
      <c r="K298" s="131" t="n">
        <v>473</v>
      </c>
    </row>
    <row r="299" customFormat="false" ht="11.25" hidden="false" customHeight="true" outlineLevel="0" collapsed="false">
      <c r="J299" s="130" t="s">
        <v>394</v>
      </c>
      <c r="K299" s="131" t="n">
        <v>738</v>
      </c>
    </row>
    <row r="300" customFormat="false" ht="11.25" hidden="false" customHeight="true" outlineLevel="0" collapsed="false">
      <c r="J300" s="130" t="s">
        <v>395</v>
      </c>
      <c r="K300" s="131" t="n">
        <v>799</v>
      </c>
    </row>
    <row r="301" customFormat="false" ht="11.25" hidden="false" customHeight="true" outlineLevel="0" collapsed="false">
      <c r="J301" s="130" t="s">
        <v>396</v>
      </c>
      <c r="K301" s="131" t="n">
        <v>608</v>
      </c>
    </row>
    <row r="302" customFormat="false" ht="11.25" hidden="false" customHeight="true" outlineLevel="0" collapsed="false">
      <c r="J302" s="130" t="s">
        <v>397</v>
      </c>
      <c r="K302" s="131" t="n">
        <v>528</v>
      </c>
    </row>
    <row r="303" customFormat="false" ht="11.25" hidden="false" customHeight="true" outlineLevel="0" collapsed="false">
      <c r="J303" s="130" t="s">
        <v>398</v>
      </c>
      <c r="K303" s="131" t="n">
        <v>630</v>
      </c>
    </row>
    <row r="304" customFormat="false" ht="11.25" hidden="false" customHeight="true" outlineLevel="0" collapsed="false">
      <c r="J304" s="130" t="s">
        <v>399</v>
      </c>
      <c r="K304" s="131" t="n">
        <v>631</v>
      </c>
    </row>
    <row r="305" customFormat="false" ht="11.25" hidden="false" customHeight="true" outlineLevel="0" collapsed="false">
      <c r="J305" s="130" t="s">
        <v>400</v>
      </c>
      <c r="K305" s="131" t="n">
        <v>800</v>
      </c>
    </row>
    <row r="306" customFormat="false" ht="11.25" hidden="false" customHeight="true" outlineLevel="0" collapsed="false">
      <c r="J306" s="130" t="s">
        <v>401</v>
      </c>
      <c r="K306" s="131" t="n">
        <v>701</v>
      </c>
    </row>
    <row r="307" customFormat="false" ht="11.25" hidden="false" customHeight="true" outlineLevel="0" collapsed="false">
      <c r="J307" s="130" t="s">
        <v>402</v>
      </c>
      <c r="K307" s="131" t="n">
        <v>867</v>
      </c>
    </row>
    <row r="308" customFormat="false" ht="11.25" hidden="false" customHeight="true" outlineLevel="0" collapsed="false">
      <c r="J308" s="130" t="s">
        <v>403</v>
      </c>
      <c r="K308" s="131" t="n">
        <v>868</v>
      </c>
    </row>
    <row r="309" customFormat="false" ht="11.25" hidden="false" customHeight="true" outlineLevel="0" collapsed="false">
      <c r="J309" s="130" t="s">
        <v>404</v>
      </c>
      <c r="K309" s="131" t="n">
        <v>828</v>
      </c>
    </row>
    <row r="310" customFormat="false" ht="11.25" hidden="false" customHeight="true" outlineLevel="0" collapsed="false">
      <c r="J310" s="130" t="s">
        <v>405</v>
      </c>
      <c r="K310" s="131" t="n">
        <v>559</v>
      </c>
    </row>
    <row r="311" customFormat="false" ht="11.25" hidden="false" customHeight="true" outlineLevel="0" collapsed="false">
      <c r="J311" s="130" t="s">
        <v>406</v>
      </c>
      <c r="K311" s="131" t="n">
        <v>829</v>
      </c>
    </row>
    <row r="312" customFormat="false" ht="11.25" hidden="false" customHeight="true" outlineLevel="0" collapsed="false">
      <c r="J312" s="130" t="s">
        <v>407</v>
      </c>
      <c r="K312" s="131" t="n">
        <v>671</v>
      </c>
    </row>
    <row r="313" customFormat="false" ht="11.25" hidden="false" customHeight="true" outlineLevel="0" collapsed="false">
      <c r="J313" s="130" t="s">
        <v>408</v>
      </c>
      <c r="K313" s="131" t="n">
        <v>739</v>
      </c>
    </row>
    <row r="314" customFormat="false" ht="11.25" hidden="false" customHeight="true" outlineLevel="0" collapsed="false">
      <c r="J314" s="130" t="s">
        <v>409</v>
      </c>
      <c r="K314" s="131" t="n">
        <v>702</v>
      </c>
    </row>
    <row r="315" customFormat="false" ht="11.25" hidden="false" customHeight="true" outlineLevel="0" collapsed="false">
      <c r="J315" s="130" t="s">
        <v>410</v>
      </c>
      <c r="K315" s="131" t="n">
        <v>740</v>
      </c>
    </row>
    <row r="316" customFormat="false" ht="11.25" hidden="false" customHeight="true" outlineLevel="0" collapsed="false">
      <c r="J316" s="130" t="s">
        <v>411</v>
      </c>
      <c r="K316" s="131" t="n">
        <v>741</v>
      </c>
    </row>
    <row r="317" customFormat="false" ht="11.25" hidden="false" customHeight="true" outlineLevel="0" collapsed="false">
      <c r="J317" s="130" t="s">
        <v>412</v>
      </c>
      <c r="K317" s="131" t="n">
        <v>830</v>
      </c>
    </row>
    <row r="318" customFormat="false" ht="11.25" hidden="false" customHeight="true" outlineLevel="0" collapsed="false">
      <c r="J318" s="130" t="s">
        <v>413</v>
      </c>
      <c r="K318" s="131" t="n">
        <v>632</v>
      </c>
    </row>
    <row r="319" customFormat="false" ht="11.25" hidden="false" customHeight="true" outlineLevel="0" collapsed="false">
      <c r="J319" s="130" t="s">
        <v>414</v>
      </c>
      <c r="K319" s="131" t="n">
        <v>560</v>
      </c>
    </row>
    <row r="320" customFormat="false" ht="11.25" hidden="false" customHeight="true" outlineLevel="0" collapsed="false">
      <c r="J320" s="130" t="s">
        <v>415</v>
      </c>
      <c r="K320" s="131" t="n">
        <v>577</v>
      </c>
    </row>
    <row r="321" customFormat="false" ht="11.25" hidden="false" customHeight="true" outlineLevel="0" collapsed="false">
      <c r="J321" s="130" t="s">
        <v>416</v>
      </c>
      <c r="K321" s="131" t="n">
        <v>529</v>
      </c>
    </row>
    <row r="322" customFormat="false" ht="11.25" hidden="false" customHeight="true" outlineLevel="0" collapsed="false">
      <c r="J322" s="130" t="s">
        <v>417</v>
      </c>
      <c r="K322" s="131" t="n">
        <v>633</v>
      </c>
    </row>
    <row r="323" customFormat="false" ht="11.25" hidden="false" customHeight="true" outlineLevel="0" collapsed="false">
      <c r="J323" s="130" t="s">
        <v>418</v>
      </c>
      <c r="K323" s="131" t="n">
        <v>530</v>
      </c>
    </row>
    <row r="324" customFormat="false" ht="11.25" hidden="false" customHeight="true" outlineLevel="0" collapsed="false">
      <c r="J324" s="130" t="s">
        <v>419</v>
      </c>
      <c r="K324" s="131" t="n">
        <v>561</v>
      </c>
    </row>
    <row r="325" customFormat="false" ht="11.25" hidden="false" customHeight="true" outlineLevel="0" collapsed="false">
      <c r="J325" s="130" t="s">
        <v>420</v>
      </c>
      <c r="K325" s="131" t="n">
        <v>742</v>
      </c>
    </row>
    <row r="326" customFormat="false" ht="11.25" hidden="false" customHeight="true" outlineLevel="0" collapsed="false">
      <c r="J326" s="130" t="s">
        <v>421</v>
      </c>
      <c r="K326" s="131" t="n">
        <v>743</v>
      </c>
    </row>
    <row r="327" customFormat="false" ht="11.25" hidden="false" customHeight="true" outlineLevel="0" collapsed="false">
      <c r="J327" s="130" t="s">
        <v>422</v>
      </c>
      <c r="K327" s="131" t="n">
        <v>703</v>
      </c>
    </row>
    <row r="328" customFormat="false" ht="11.25" hidden="false" customHeight="true" outlineLevel="0" collapsed="false">
      <c r="J328" s="130" t="s">
        <v>423</v>
      </c>
      <c r="K328" s="131" t="n">
        <v>831</v>
      </c>
    </row>
    <row r="329" customFormat="false" ht="11.25" hidden="false" customHeight="true" outlineLevel="0" collapsed="false">
      <c r="J329" s="130" t="s">
        <v>424</v>
      </c>
      <c r="K329" s="131" t="n">
        <v>562</v>
      </c>
    </row>
    <row r="330" customFormat="false" ht="11.25" hidden="false" customHeight="true" outlineLevel="0" collapsed="false">
      <c r="J330" s="130" t="s">
        <v>425</v>
      </c>
      <c r="K330" s="131" t="n">
        <v>609</v>
      </c>
    </row>
    <row r="331" customFormat="false" ht="11.25" hidden="false" customHeight="true" outlineLevel="0" collapsed="false">
      <c r="J331" s="130" t="s">
        <v>426</v>
      </c>
      <c r="K331" s="131" t="n">
        <v>744</v>
      </c>
    </row>
    <row r="332" customFormat="false" ht="11.25" hidden="false" customHeight="true" outlineLevel="0" collapsed="false">
      <c r="J332" s="130" t="s">
        <v>427</v>
      </c>
      <c r="K332" s="131" t="n">
        <v>553</v>
      </c>
    </row>
    <row r="333" customFormat="false" ht="11.25" hidden="false" customHeight="true" outlineLevel="0" collapsed="false">
      <c r="J333" s="130" t="s">
        <v>428</v>
      </c>
      <c r="K333" s="131" t="n">
        <v>745</v>
      </c>
    </row>
    <row r="334" customFormat="false" ht="11.25" hidden="false" customHeight="true" outlineLevel="0" collapsed="false">
      <c r="J334" s="130" t="s">
        <v>429</v>
      </c>
      <c r="K334" s="131" t="n">
        <v>563</v>
      </c>
    </row>
    <row r="335" customFormat="false" ht="11.25" hidden="false" customHeight="true" outlineLevel="0" collapsed="false">
      <c r="J335" s="130" t="s">
        <v>430</v>
      </c>
      <c r="K335" s="131" t="n">
        <v>746</v>
      </c>
    </row>
    <row r="336" customFormat="false" ht="11.25" hidden="false" customHeight="true" outlineLevel="0" collapsed="false">
      <c r="J336" s="130" t="s">
        <v>431</v>
      </c>
      <c r="K336" s="131" t="n">
        <v>495</v>
      </c>
    </row>
    <row r="337" customFormat="false" ht="11.25" hidden="false" customHeight="true" outlineLevel="0" collapsed="false">
      <c r="J337" s="130" t="s">
        <v>432</v>
      </c>
      <c r="K337" s="131" t="n">
        <v>564</v>
      </c>
    </row>
    <row r="338" customFormat="false" ht="11.25" hidden="false" customHeight="true" outlineLevel="0" collapsed="false">
      <c r="J338" s="130" t="s">
        <v>433</v>
      </c>
      <c r="K338" s="131" t="n">
        <v>531</v>
      </c>
    </row>
    <row r="339" customFormat="false" ht="11.25" hidden="false" customHeight="true" outlineLevel="0" collapsed="false">
      <c r="J339" s="130" t="s">
        <v>434</v>
      </c>
      <c r="K339" s="131" t="n">
        <v>610</v>
      </c>
    </row>
    <row r="340" customFormat="false" ht="11.25" hidden="false" customHeight="true" outlineLevel="0" collapsed="false">
      <c r="J340" s="130" t="s">
        <v>435</v>
      </c>
      <c r="K340" s="131" t="n">
        <v>747</v>
      </c>
    </row>
    <row r="341" customFormat="false" ht="11.25" hidden="false" customHeight="true" outlineLevel="0" collapsed="false">
      <c r="J341" s="130" t="s">
        <v>436</v>
      </c>
      <c r="K341" s="131" t="n">
        <v>748</v>
      </c>
    </row>
    <row r="342" customFormat="false" ht="11.25" hidden="false" customHeight="true" outlineLevel="0" collapsed="false">
      <c r="J342" s="130" t="s">
        <v>437</v>
      </c>
      <c r="K342" s="131" t="n">
        <v>749</v>
      </c>
    </row>
    <row r="343" customFormat="false" ht="11.25" hidden="false" customHeight="true" outlineLevel="0" collapsed="false">
      <c r="J343" s="130" t="s">
        <v>438</v>
      </c>
      <c r="K343" s="131" t="n">
        <v>611</v>
      </c>
    </row>
    <row r="344" customFormat="false" ht="11.25" hidden="false" customHeight="true" outlineLevel="0" collapsed="false">
      <c r="J344" s="130" t="s">
        <v>439</v>
      </c>
      <c r="K344" s="131" t="n">
        <v>750</v>
      </c>
    </row>
    <row r="345" customFormat="false" ht="11.25" hidden="false" customHeight="true" outlineLevel="0" collapsed="false">
      <c r="J345" s="130" t="s">
        <v>440</v>
      </c>
      <c r="K345" s="131" t="n">
        <v>532</v>
      </c>
    </row>
    <row r="346" customFormat="false" ht="11.25" hidden="false" customHeight="true" outlineLevel="0" collapsed="false">
      <c r="J346" s="130" t="s">
        <v>441</v>
      </c>
      <c r="K346" s="131" t="n">
        <v>578</v>
      </c>
    </row>
    <row r="347" customFormat="false" ht="11.25" hidden="false" customHeight="true" outlineLevel="0" collapsed="false">
      <c r="J347" s="130" t="s">
        <v>442</v>
      </c>
      <c r="K347" s="131" t="n">
        <v>579</v>
      </c>
    </row>
    <row r="348" customFormat="false" ht="11.25" hidden="false" customHeight="true" outlineLevel="0" collapsed="false">
      <c r="J348" s="130" t="s">
        <v>443</v>
      </c>
      <c r="K348" s="131" t="n">
        <v>533</v>
      </c>
    </row>
    <row r="349" customFormat="false" ht="11.25" hidden="false" customHeight="true" outlineLevel="0" collapsed="false">
      <c r="J349" s="130" t="s">
        <v>444</v>
      </c>
      <c r="K349" s="131" t="n">
        <v>580</v>
      </c>
    </row>
    <row r="350" customFormat="false" ht="11.25" hidden="false" customHeight="true" outlineLevel="0" collapsed="false">
      <c r="J350" s="130" t="s">
        <v>445</v>
      </c>
      <c r="K350" s="131" t="n">
        <v>801</v>
      </c>
    </row>
    <row r="351" customFormat="false" ht="11.25" hidden="false" customHeight="true" outlineLevel="0" collapsed="false">
      <c r="J351" s="130" t="s">
        <v>446</v>
      </c>
      <c r="K351" s="131" t="n">
        <v>802</v>
      </c>
    </row>
    <row r="352" customFormat="false" ht="11.25" hidden="false" customHeight="true" outlineLevel="0" collapsed="false">
      <c r="J352" s="130" t="s">
        <v>447</v>
      </c>
      <c r="K352" s="131" t="n">
        <v>704</v>
      </c>
    </row>
    <row r="353" customFormat="false" ht="11.25" hidden="false" customHeight="true" outlineLevel="0" collapsed="false">
      <c r="J353" s="130" t="s">
        <v>448</v>
      </c>
      <c r="K353" s="131" t="n">
        <v>803</v>
      </c>
    </row>
    <row r="354" customFormat="false" ht="11.25" hidden="false" customHeight="true" outlineLevel="0" collapsed="false">
      <c r="J354" s="130" t="s">
        <v>449</v>
      </c>
      <c r="K354" s="131" t="n">
        <v>534</v>
      </c>
    </row>
    <row r="355" customFormat="false" ht="11.25" hidden="false" customHeight="true" outlineLevel="0" collapsed="false">
      <c r="J355" s="130" t="s">
        <v>450</v>
      </c>
      <c r="K355" s="131" t="n">
        <v>535</v>
      </c>
    </row>
    <row r="356" customFormat="false" ht="11.25" hidden="false" customHeight="true" outlineLevel="0" collapsed="false">
      <c r="J356" s="130" t="s">
        <v>451</v>
      </c>
      <c r="K356" s="131" t="n">
        <v>705</v>
      </c>
    </row>
    <row r="357" customFormat="false" ht="11.25" hidden="false" customHeight="true" outlineLevel="0" collapsed="false">
      <c r="J357" s="130" t="s">
        <v>452</v>
      </c>
      <c r="K357" s="131" t="n">
        <v>496</v>
      </c>
    </row>
    <row r="358" customFormat="false" ht="11.25" hidden="false" customHeight="true" outlineLevel="0" collapsed="false">
      <c r="J358" s="130" t="s">
        <v>453</v>
      </c>
      <c r="K358" s="131" t="n">
        <v>751</v>
      </c>
    </row>
    <row r="359" customFormat="false" ht="11.25" hidden="false" customHeight="true" outlineLevel="0" collapsed="false">
      <c r="J359" s="130" t="s">
        <v>454</v>
      </c>
      <c r="K359" s="131" t="n">
        <v>869</v>
      </c>
    </row>
    <row r="360" customFormat="false" ht="11.25" hidden="false" customHeight="true" outlineLevel="0" collapsed="false">
      <c r="J360" s="130" t="s">
        <v>455</v>
      </c>
      <c r="K360" s="131" t="n">
        <v>870</v>
      </c>
    </row>
    <row r="361" customFormat="false" ht="11.25" hidden="false" customHeight="true" outlineLevel="0" collapsed="false">
      <c r="J361" s="130" t="s">
        <v>456</v>
      </c>
      <c r="K361" s="131" t="n">
        <v>752</v>
      </c>
    </row>
    <row r="362" customFormat="false" ht="11.25" hidden="false" customHeight="true" outlineLevel="0" collapsed="false">
      <c r="J362" s="130" t="s">
        <v>457</v>
      </c>
      <c r="K362" s="131" t="n">
        <v>706</v>
      </c>
    </row>
    <row r="363" customFormat="false" ht="11.25" hidden="false" customHeight="true" outlineLevel="0" collapsed="false">
      <c r="J363" s="130" t="s">
        <v>458</v>
      </c>
      <c r="K363" s="131" t="n">
        <v>484</v>
      </c>
    </row>
    <row r="364" customFormat="false" ht="11.25" hidden="false" customHeight="true" outlineLevel="0" collapsed="false">
      <c r="J364" s="130" t="s">
        <v>459</v>
      </c>
      <c r="K364" s="131" t="n">
        <v>707</v>
      </c>
    </row>
    <row r="365" customFormat="false" ht="11.25" hidden="false" customHeight="true" outlineLevel="0" collapsed="false">
      <c r="J365" s="130" t="s">
        <v>460</v>
      </c>
      <c r="K365" s="131" t="n">
        <v>832</v>
      </c>
    </row>
    <row r="366" customFormat="false" ht="11.25" hidden="false" customHeight="true" outlineLevel="0" collapsed="false">
      <c r="J366" s="130" t="s">
        <v>461</v>
      </c>
      <c r="K366" s="131" t="n">
        <v>833</v>
      </c>
    </row>
    <row r="367" customFormat="false" ht="11.25" hidden="false" customHeight="true" outlineLevel="0" collapsed="false">
      <c r="J367" s="130" t="s">
        <v>462</v>
      </c>
      <c r="K367" s="131" t="n">
        <v>834</v>
      </c>
    </row>
    <row r="368" customFormat="false" ht="11.25" hidden="false" customHeight="true" outlineLevel="0" collapsed="false">
      <c r="J368" s="130" t="s">
        <v>463</v>
      </c>
      <c r="K368" s="131" t="n">
        <v>804</v>
      </c>
    </row>
    <row r="369" customFormat="false" ht="11.25" hidden="false" customHeight="true" outlineLevel="0" collapsed="false">
      <c r="J369" s="130" t="s">
        <v>464</v>
      </c>
      <c r="K369" s="131" t="n">
        <v>497</v>
      </c>
    </row>
    <row r="370" customFormat="false" ht="11.25" hidden="false" customHeight="true" outlineLevel="0" collapsed="false">
      <c r="J370" s="130" t="s">
        <v>465</v>
      </c>
      <c r="K370" s="131" t="n">
        <v>536</v>
      </c>
    </row>
    <row r="371" customFormat="false" ht="11.25" hidden="false" customHeight="true" outlineLevel="0" collapsed="false">
      <c r="J371" s="130" t="s">
        <v>466</v>
      </c>
      <c r="K371" s="131" t="n">
        <v>805</v>
      </c>
    </row>
    <row r="372" customFormat="false" ht="11.25" hidden="false" customHeight="true" outlineLevel="0" collapsed="false">
      <c r="J372" s="130" t="s">
        <v>467</v>
      </c>
      <c r="K372" s="131" t="n">
        <v>672</v>
      </c>
    </row>
    <row r="373" customFormat="false" ht="11.25" hidden="false" customHeight="true" outlineLevel="0" collapsed="false">
      <c r="J373" s="130" t="s">
        <v>468</v>
      </c>
      <c r="K373" s="131" t="n">
        <v>806</v>
      </c>
    </row>
    <row r="374" customFormat="false" ht="11.25" hidden="false" customHeight="true" outlineLevel="0" collapsed="false">
      <c r="J374" s="130" t="s">
        <v>469</v>
      </c>
      <c r="K374" s="131" t="n">
        <v>654</v>
      </c>
    </row>
    <row r="375" customFormat="false" ht="11.25" hidden="false" customHeight="true" outlineLevel="0" collapsed="false">
      <c r="J375" s="130" t="s">
        <v>470</v>
      </c>
      <c r="K375" s="131" t="n">
        <v>708</v>
      </c>
    </row>
    <row r="376" customFormat="false" ht="11.25" hidden="false" customHeight="true" outlineLevel="0" collapsed="false">
      <c r="J376" s="130" t="s">
        <v>471</v>
      </c>
      <c r="K376" s="131" t="n">
        <v>871</v>
      </c>
    </row>
    <row r="377" customFormat="false" ht="11.25" hidden="false" customHeight="true" outlineLevel="0" collapsed="false">
      <c r="J377" s="130" t="s">
        <v>472</v>
      </c>
      <c r="K377" s="131" t="n">
        <v>673</v>
      </c>
    </row>
    <row r="378" customFormat="false" ht="11.25" hidden="false" customHeight="true" outlineLevel="0" collapsed="false">
      <c r="J378" s="130" t="s">
        <v>473</v>
      </c>
      <c r="K378" s="131" t="n">
        <v>498</v>
      </c>
    </row>
    <row r="379" customFormat="false" ht="11.25" hidden="false" customHeight="true" outlineLevel="0" collapsed="false">
      <c r="J379" s="130" t="s">
        <v>474</v>
      </c>
      <c r="K379" s="131" t="n">
        <v>835</v>
      </c>
    </row>
    <row r="380" customFormat="false" ht="11.25" hidden="false" customHeight="true" outlineLevel="0" collapsed="false">
      <c r="J380" s="130" t="s">
        <v>475</v>
      </c>
      <c r="K380" s="131" t="n">
        <v>512</v>
      </c>
    </row>
    <row r="381" customFormat="false" ht="11.25" hidden="false" customHeight="true" outlineLevel="0" collapsed="false">
      <c r="J381" s="130" t="s">
        <v>476</v>
      </c>
      <c r="K381" s="131" t="n">
        <v>537</v>
      </c>
    </row>
    <row r="382" customFormat="false" ht="11.25" hidden="false" customHeight="true" outlineLevel="0" collapsed="false">
      <c r="J382" s="130" t="s">
        <v>477</v>
      </c>
      <c r="K382" s="131" t="n">
        <v>807</v>
      </c>
    </row>
    <row r="383" customFormat="false" ht="11.25" hidden="false" customHeight="true" outlineLevel="0" collapsed="false">
      <c r="J383" s="130" t="s">
        <v>478</v>
      </c>
      <c r="K383" s="131" t="n">
        <v>836</v>
      </c>
    </row>
    <row r="384" customFormat="false" ht="11.25" hidden="false" customHeight="true" outlineLevel="0" collapsed="false">
      <c r="J384" s="130" t="s">
        <v>479</v>
      </c>
      <c r="K384" s="131" t="n">
        <v>709</v>
      </c>
    </row>
    <row r="385" customFormat="false" ht="11.25" hidden="false" customHeight="true" outlineLevel="0" collapsed="false">
      <c r="J385" s="130" t="s">
        <v>480</v>
      </c>
      <c r="K385" s="131" t="n">
        <v>808</v>
      </c>
    </row>
    <row r="386" customFormat="false" ht="11.25" hidden="false" customHeight="true" outlineLevel="0" collapsed="false">
      <c r="J386" s="130" t="s">
        <v>481</v>
      </c>
      <c r="K386" s="131" t="n">
        <v>581</v>
      </c>
    </row>
    <row r="387" customFormat="false" ht="11.25" hidden="false" customHeight="true" outlineLevel="0" collapsed="false">
      <c r="J387" s="130" t="s">
        <v>482</v>
      </c>
      <c r="K387" s="131" t="n">
        <v>582</v>
      </c>
    </row>
    <row r="388" customFormat="false" ht="11.25" hidden="false" customHeight="true" outlineLevel="0" collapsed="false">
      <c r="J388" s="130" t="s">
        <v>483</v>
      </c>
      <c r="K388" s="131" t="n">
        <v>872</v>
      </c>
    </row>
    <row r="389" customFormat="false" ht="11.25" hidden="false" customHeight="true" outlineLevel="0" collapsed="false">
      <c r="J389" s="130" t="s">
        <v>484</v>
      </c>
      <c r="K389" s="131" t="n">
        <v>583</v>
      </c>
    </row>
    <row r="390" customFormat="false" ht="11.25" hidden="false" customHeight="true" outlineLevel="0" collapsed="false">
      <c r="J390" s="130" t="s">
        <v>485</v>
      </c>
      <c r="K390" s="131" t="n">
        <v>710</v>
      </c>
    </row>
    <row r="391" customFormat="false" ht="11.25" hidden="false" customHeight="true" outlineLevel="0" collapsed="false">
      <c r="J391" s="130" t="s">
        <v>486</v>
      </c>
      <c r="K391" s="131" t="n">
        <v>809</v>
      </c>
    </row>
    <row r="392" customFormat="false" ht="11.25" hidden="false" customHeight="true" outlineLevel="0" collapsed="false">
      <c r="J392" s="130" t="s">
        <v>487</v>
      </c>
      <c r="K392" s="131" t="n">
        <v>753</v>
      </c>
    </row>
    <row r="393" customFormat="false" ht="11.25" hidden="false" customHeight="true" outlineLevel="0" collapsed="false">
      <c r="J393" s="130" t="s">
        <v>488</v>
      </c>
      <c r="K393" s="131" t="n">
        <v>873</v>
      </c>
    </row>
    <row r="394" customFormat="false" ht="11.25" hidden="false" customHeight="true" outlineLevel="0" collapsed="false">
      <c r="J394" s="130" t="s">
        <v>489</v>
      </c>
      <c r="K394" s="131" t="n">
        <v>584</v>
      </c>
    </row>
    <row r="395" customFormat="false" ht="11.25" hidden="false" customHeight="true" outlineLevel="0" collapsed="false">
      <c r="J395" s="130" t="s">
        <v>490</v>
      </c>
      <c r="K395" s="131" t="n">
        <v>565</v>
      </c>
    </row>
    <row r="396" customFormat="false" ht="11.25" hidden="false" customHeight="true" outlineLevel="0" collapsed="false">
      <c r="J396" s="130" t="s">
        <v>491</v>
      </c>
      <c r="K396" s="131" t="n">
        <v>538</v>
      </c>
    </row>
    <row r="397" customFormat="false" ht="11.25" hidden="false" customHeight="true" outlineLevel="0" collapsed="false">
      <c r="J397" s="130" t="s">
        <v>492</v>
      </c>
      <c r="K397" s="131" t="n">
        <v>837</v>
      </c>
    </row>
    <row r="398" customFormat="false" ht="11.25" hidden="false" customHeight="true" outlineLevel="0" collapsed="false">
      <c r="J398" s="130" t="s">
        <v>493</v>
      </c>
      <c r="K398" s="131" t="n">
        <v>810</v>
      </c>
    </row>
    <row r="399" customFormat="false" ht="11.25" hidden="false" customHeight="true" outlineLevel="0" collapsed="false">
      <c r="J399" s="130" t="s">
        <v>494</v>
      </c>
      <c r="K399" s="131" t="n">
        <v>711</v>
      </c>
    </row>
    <row r="400" customFormat="false" ht="11.25" hidden="false" customHeight="true" outlineLevel="0" collapsed="false">
      <c r="J400" s="130" t="s">
        <v>495</v>
      </c>
      <c r="K400" s="131" t="n">
        <v>754</v>
      </c>
    </row>
    <row r="401" customFormat="false" ht="11.25" hidden="false" customHeight="true" outlineLevel="0" collapsed="false">
      <c r="J401" s="130" t="s">
        <v>496</v>
      </c>
      <c r="K401" s="131" t="n">
        <v>539</v>
      </c>
    </row>
    <row r="402" customFormat="false" ht="11.25" hidden="false" customHeight="true" outlineLevel="0" collapsed="false">
      <c r="J402" s="130" t="s">
        <v>497</v>
      </c>
      <c r="K402" s="131" t="n">
        <v>712</v>
      </c>
    </row>
    <row r="403" customFormat="false" ht="11.25" hidden="false" customHeight="true" outlineLevel="0" collapsed="false">
      <c r="J403" s="130" t="s">
        <v>498</v>
      </c>
      <c r="K403" s="131" t="n">
        <v>540</v>
      </c>
    </row>
    <row r="404" customFormat="false" ht="11.25" hidden="false" customHeight="true" outlineLevel="0" collapsed="false">
      <c r="J404" s="130" t="s">
        <v>499</v>
      </c>
      <c r="K404" s="131" t="n">
        <v>713</v>
      </c>
    </row>
    <row r="405" customFormat="false" ht="11.25" hidden="false" customHeight="true" outlineLevel="0" collapsed="false">
      <c r="J405" s="130" t="s">
        <v>500</v>
      </c>
      <c r="K405" s="131" t="n">
        <v>612</v>
      </c>
    </row>
    <row r="406" customFormat="false" ht="11.25" hidden="false" customHeight="true" outlineLevel="0" collapsed="false">
      <c r="J406" s="130" t="s">
        <v>501</v>
      </c>
      <c r="K406" s="131" t="n">
        <v>714</v>
      </c>
    </row>
    <row r="407" customFormat="false" ht="11.25" hidden="false" customHeight="true" outlineLevel="0" collapsed="false">
      <c r="J407" s="130" t="s">
        <v>502</v>
      </c>
      <c r="K407" s="131" t="n">
        <v>613</v>
      </c>
    </row>
    <row r="408" customFormat="false" ht="11.25" hidden="false" customHeight="true" outlineLevel="0" collapsed="false">
      <c r="J408" s="130" t="s">
        <v>503</v>
      </c>
      <c r="K408" s="131" t="n">
        <v>755</v>
      </c>
    </row>
    <row r="409" customFormat="false" ht="11.25" hidden="false" customHeight="true" outlineLevel="0" collapsed="false">
      <c r="J409" s="130" t="s">
        <v>504</v>
      </c>
      <c r="K409" s="131" t="n">
        <v>756</v>
      </c>
    </row>
    <row r="410" customFormat="false" ht="11.25" hidden="false" customHeight="true" outlineLevel="0" collapsed="false">
      <c r="J410" s="130" t="s">
        <v>505</v>
      </c>
      <c r="K410" s="131" t="n">
        <v>874</v>
      </c>
    </row>
    <row r="411" customFormat="false" ht="11.25" hidden="false" customHeight="true" outlineLevel="0" collapsed="false">
      <c r="J411" s="130" t="s">
        <v>506</v>
      </c>
      <c r="K411" s="131" t="n">
        <v>875</v>
      </c>
    </row>
    <row r="412" customFormat="false" ht="11.25" hidden="false" customHeight="true" outlineLevel="0" collapsed="false">
      <c r="J412" s="130" t="s">
        <v>507</v>
      </c>
      <c r="K412" s="131" t="n">
        <v>876</v>
      </c>
    </row>
    <row r="413" customFormat="false" ht="11.25" hidden="false" customHeight="true" outlineLevel="0" collapsed="false">
      <c r="J413" s="130" t="s">
        <v>508</v>
      </c>
      <c r="K413" s="131" t="n">
        <v>838</v>
      </c>
    </row>
    <row r="414" customFormat="false" ht="11.25" hidden="false" customHeight="true" outlineLevel="0" collapsed="false">
      <c r="J414" s="130" t="s">
        <v>509</v>
      </c>
      <c r="K414" s="131" t="n">
        <v>757</v>
      </c>
    </row>
    <row r="415" customFormat="false" ht="11.25" hidden="false" customHeight="true" outlineLevel="0" collapsed="false">
      <c r="J415" s="130" t="s">
        <v>510</v>
      </c>
      <c r="K415" s="131" t="n">
        <v>499</v>
      </c>
    </row>
    <row r="416" customFormat="false" ht="11.25" hidden="false" customHeight="true" outlineLevel="0" collapsed="false">
      <c r="J416" s="130" t="s">
        <v>511</v>
      </c>
      <c r="K416" s="131" t="n">
        <v>614</v>
      </c>
    </row>
    <row r="417" customFormat="false" ht="11.25" hidden="false" customHeight="true" outlineLevel="0" collapsed="false">
      <c r="J417" s="130" t="s">
        <v>512</v>
      </c>
      <c r="K417" s="131" t="n">
        <v>839</v>
      </c>
    </row>
    <row r="418" customFormat="false" ht="11.25" hidden="false" customHeight="true" outlineLevel="0" collapsed="false">
      <c r="J418" s="130" t="s">
        <v>513</v>
      </c>
      <c r="K418" s="131" t="n">
        <v>486</v>
      </c>
    </row>
    <row r="419" customFormat="false" ht="11.25" hidden="false" customHeight="true" outlineLevel="0" collapsed="false">
      <c r="J419" s="130" t="s">
        <v>514</v>
      </c>
      <c r="K419" s="131" t="n">
        <v>840</v>
      </c>
    </row>
    <row r="420" customFormat="false" ht="11.25" hidden="false" customHeight="true" outlineLevel="0" collapsed="false">
      <c r="J420" s="130" t="s">
        <v>515</v>
      </c>
      <c r="K420" s="131" t="n">
        <v>758</v>
      </c>
    </row>
    <row r="421" customFormat="false" ht="11.25" hidden="false" customHeight="true" outlineLevel="0" collapsed="false">
      <c r="J421" s="130" t="s">
        <v>516</v>
      </c>
      <c r="K421" s="131" t="n">
        <v>615</v>
      </c>
    </row>
    <row r="422" customFormat="false" ht="11.25" hidden="false" customHeight="true" outlineLevel="0" collapsed="false">
      <c r="J422" s="130" t="s">
        <v>517</v>
      </c>
      <c r="K422" s="131" t="n">
        <v>616</v>
      </c>
    </row>
    <row r="423" customFormat="false" ht="11.25" hidden="false" customHeight="true" outlineLevel="0" collapsed="false">
      <c r="J423" s="130" t="s">
        <v>518</v>
      </c>
      <c r="K423" s="131" t="n">
        <v>617</v>
      </c>
    </row>
    <row r="424" customFormat="false" ht="11.25" hidden="false" customHeight="true" outlineLevel="0" collapsed="false">
      <c r="J424" s="130" t="s">
        <v>519</v>
      </c>
      <c r="K424" s="131" t="n">
        <v>655</v>
      </c>
    </row>
    <row r="425" customFormat="false" ht="11.25" hidden="false" customHeight="true" outlineLevel="0" collapsed="false">
      <c r="J425" s="130" t="s">
        <v>520</v>
      </c>
      <c r="K425" s="131" t="n">
        <v>656</v>
      </c>
    </row>
    <row r="426" customFormat="false" ht="11.25" hidden="false" customHeight="true" outlineLevel="0" collapsed="false">
      <c r="J426" s="130" t="s">
        <v>521</v>
      </c>
      <c r="K426" s="131" t="n">
        <v>811</v>
      </c>
    </row>
    <row r="427" customFormat="false" ht="11.25" hidden="false" customHeight="true" outlineLevel="0" collapsed="false">
      <c r="J427" s="130" t="s">
        <v>522</v>
      </c>
      <c r="K427" s="131" t="n">
        <v>585</v>
      </c>
    </row>
    <row r="428" customFormat="false" ht="11.25" hidden="false" customHeight="true" outlineLevel="0" collapsed="false">
      <c r="J428" s="130" t="s">
        <v>523</v>
      </c>
      <c r="K428" s="131" t="n">
        <v>812</v>
      </c>
    </row>
    <row r="429" customFormat="false" ht="11.25" hidden="false" customHeight="true" outlineLevel="0" collapsed="false">
      <c r="J429" s="130" t="s">
        <v>524</v>
      </c>
      <c r="K429" s="131" t="n">
        <v>715</v>
      </c>
    </row>
    <row r="430" customFormat="false" ht="11.25" hidden="false" customHeight="true" outlineLevel="0" collapsed="false">
      <c r="J430" s="130" t="s">
        <v>525</v>
      </c>
      <c r="K430" s="131" t="n">
        <v>485</v>
      </c>
    </row>
    <row r="431" customFormat="false" ht="11.25" hidden="false" customHeight="true" outlineLevel="0" collapsed="false">
      <c r="J431" s="130" t="s">
        <v>526</v>
      </c>
      <c r="K431" s="131" t="n">
        <v>599</v>
      </c>
    </row>
    <row r="432" customFormat="false" ht="11.25" hidden="false" customHeight="true" outlineLevel="0" collapsed="false">
      <c r="J432" s="130" t="s">
        <v>527</v>
      </c>
      <c r="K432" s="131" t="n">
        <v>586</v>
      </c>
    </row>
    <row r="433" customFormat="false" ht="11.25" hidden="false" customHeight="true" outlineLevel="0" collapsed="false">
      <c r="J433" s="130" t="s">
        <v>528</v>
      </c>
      <c r="K433" s="131" t="n">
        <v>759</v>
      </c>
    </row>
    <row r="434" customFormat="false" ht="11.25" hidden="false" customHeight="true" outlineLevel="0" collapsed="false">
      <c r="J434" s="130" t="s">
        <v>529</v>
      </c>
      <c r="K434" s="131" t="n">
        <v>813</v>
      </c>
    </row>
    <row r="435" customFormat="false" ht="11.25" hidden="false" customHeight="true" outlineLevel="0" collapsed="false">
      <c r="J435" s="130" t="s">
        <v>530</v>
      </c>
      <c r="K435" s="131" t="n">
        <v>618</v>
      </c>
    </row>
    <row r="436" customFormat="false" ht="11.25" hidden="false" customHeight="true" outlineLevel="0" collapsed="false">
      <c r="J436" s="130" t="s">
        <v>531</v>
      </c>
      <c r="K436" s="131" t="n">
        <v>513</v>
      </c>
    </row>
    <row r="437" customFormat="false" ht="11.25" hidden="false" customHeight="true" outlineLevel="0" collapsed="false">
      <c r="J437" s="130" t="s">
        <v>532</v>
      </c>
      <c r="K437" s="131" t="n">
        <v>619</v>
      </c>
    </row>
    <row r="438" customFormat="false" ht="11.25" hidden="false" customHeight="true" outlineLevel="0" collapsed="false">
      <c r="J438" s="130" t="s">
        <v>533</v>
      </c>
      <c r="K438" s="131" t="n">
        <v>841</v>
      </c>
    </row>
    <row r="439" customFormat="false" ht="11.25" hidden="false" customHeight="true" outlineLevel="0" collapsed="false">
      <c r="J439" s="130" t="s">
        <v>534</v>
      </c>
      <c r="K439" s="131" t="n">
        <v>877</v>
      </c>
    </row>
    <row r="440" customFormat="false" ht="11.25" hidden="false" customHeight="true" outlineLevel="0" collapsed="false">
      <c r="J440" s="130" t="s">
        <v>535</v>
      </c>
      <c r="K440" s="131" t="n">
        <v>500</v>
      </c>
    </row>
    <row r="441" customFormat="false" ht="11.25" hidden="false" customHeight="true" outlineLevel="0" collapsed="false">
      <c r="J441" s="130" t="s">
        <v>536</v>
      </c>
      <c r="K441" s="131" t="n">
        <v>587</v>
      </c>
    </row>
    <row r="442" customFormat="false" ht="11.25" hidden="false" customHeight="true" outlineLevel="0" collapsed="false">
      <c r="J442" s="130" t="s">
        <v>537</v>
      </c>
      <c r="K442" s="131" t="n">
        <v>760</v>
      </c>
    </row>
    <row r="443" customFormat="false" ht="11.25" hidden="false" customHeight="true" outlineLevel="0" collapsed="false">
      <c r="J443" s="130" t="s">
        <v>538</v>
      </c>
      <c r="K443" s="131" t="n">
        <v>878</v>
      </c>
    </row>
    <row r="444" customFormat="false" ht="11.25" hidden="false" customHeight="true" outlineLevel="0" collapsed="false">
      <c r="J444" s="130" t="s">
        <v>539</v>
      </c>
      <c r="K444" s="131" t="n">
        <v>716</v>
      </c>
    </row>
    <row r="445" customFormat="false" ht="11.25" hidden="false" customHeight="true" outlineLevel="0" collapsed="false">
      <c r="J445" s="130" t="s">
        <v>540</v>
      </c>
      <c r="K445" s="131" t="n">
        <v>879</v>
      </c>
    </row>
    <row r="446" customFormat="false" ht="11.25" hidden="false" customHeight="true" outlineLevel="0" collapsed="false">
      <c r="J446" s="130" t="s">
        <v>541</v>
      </c>
      <c r="K446" s="131" t="n">
        <v>880</v>
      </c>
    </row>
    <row r="447" customFormat="false" ht="11.25" hidden="false" customHeight="true" outlineLevel="0" collapsed="false">
      <c r="J447" s="130" t="s">
        <v>542</v>
      </c>
      <c r="K447" s="131" t="n">
        <v>881</v>
      </c>
    </row>
    <row r="448" customFormat="false" ht="11.25" hidden="false" customHeight="true" outlineLevel="0" collapsed="false">
      <c r="J448" s="130" t="s">
        <v>543</v>
      </c>
      <c r="K448" s="131" t="n">
        <v>882</v>
      </c>
    </row>
    <row r="449" customFormat="false" ht="11.25" hidden="false" customHeight="true" outlineLevel="0" collapsed="false">
      <c r="J449" s="130" t="s">
        <v>544</v>
      </c>
      <c r="K449" s="131" t="n">
        <v>674</v>
      </c>
    </row>
    <row r="450" customFormat="false" ht="11.25" hidden="false" customHeight="true" outlineLevel="0" collapsed="false">
      <c r="J450" s="130" t="s">
        <v>545</v>
      </c>
      <c r="K450" s="131" t="n">
        <v>588</v>
      </c>
    </row>
    <row r="451" customFormat="false" ht="11.25" hidden="false" customHeight="true" outlineLevel="0" collapsed="false">
      <c r="J451" s="130" t="s">
        <v>546</v>
      </c>
      <c r="K451" s="131" t="n">
        <v>620</v>
      </c>
    </row>
    <row r="452" customFormat="false" ht="11.25" hidden="false" customHeight="true" outlineLevel="0" collapsed="false">
      <c r="J452" s="130" t="s">
        <v>547</v>
      </c>
      <c r="K452" s="131" t="n">
        <v>675</v>
      </c>
    </row>
    <row r="453" customFormat="false" ht="11.25" hidden="false" customHeight="true" outlineLevel="0" collapsed="false">
      <c r="J453" s="130" t="s">
        <v>548</v>
      </c>
      <c r="K453" s="131" t="n">
        <v>621</v>
      </c>
    </row>
    <row r="454" customFormat="false" ht="11.25" hidden="false" customHeight="true" outlineLevel="0" collapsed="false">
      <c r="J454" s="130" t="s">
        <v>549</v>
      </c>
      <c r="K454" s="131" t="n">
        <v>842</v>
      </c>
    </row>
    <row r="455" customFormat="false" ht="11.25" hidden="false" customHeight="true" outlineLevel="0" collapsed="false">
      <c r="J455" s="130" t="s">
        <v>550</v>
      </c>
      <c r="K455" s="131" t="n">
        <v>717</v>
      </c>
    </row>
    <row r="456" customFormat="false" ht="11.25" hidden="false" customHeight="true" outlineLevel="0" collapsed="false">
      <c r="J456" s="130" t="s">
        <v>551</v>
      </c>
      <c r="K456" s="131" t="n">
        <v>474</v>
      </c>
    </row>
    <row r="457" customFormat="false" ht="11.25" hidden="false" customHeight="true" outlineLevel="0" collapsed="false">
      <c r="J457" s="130" t="s">
        <v>552</v>
      </c>
      <c r="K457" s="131" t="n">
        <v>883</v>
      </c>
    </row>
    <row r="458" customFormat="false" ht="11.25" hidden="false" customHeight="true" outlineLevel="0" collapsed="false">
      <c r="J458" s="130" t="s">
        <v>553</v>
      </c>
      <c r="K458" s="131" t="n">
        <v>884</v>
      </c>
    </row>
    <row r="459" customFormat="false" ht="11.25" hidden="false" customHeight="true" outlineLevel="0" collapsed="false">
      <c r="J459" s="130" t="s">
        <v>554</v>
      </c>
      <c r="K459" s="131" t="n">
        <v>885</v>
      </c>
    </row>
    <row r="460" customFormat="false" ht="11.25" hidden="false" customHeight="true" outlineLevel="0" collapsed="false">
      <c r="J460" s="130" t="s">
        <v>555</v>
      </c>
      <c r="K460" s="131" t="n">
        <v>634</v>
      </c>
    </row>
    <row r="461" customFormat="false" ht="11.25" hidden="false" customHeight="true" outlineLevel="0" collapsed="false">
      <c r="J461" s="130" t="s">
        <v>556</v>
      </c>
      <c r="K461" s="131" t="n">
        <v>622</v>
      </c>
    </row>
    <row r="462" customFormat="false" ht="11.25" hidden="false" customHeight="true" outlineLevel="0" collapsed="false">
      <c r="J462" s="130" t="s">
        <v>557</v>
      </c>
      <c r="K462" s="131" t="n">
        <v>501</v>
      </c>
    </row>
    <row r="463" customFormat="false" ht="11.25" hidden="false" customHeight="true" outlineLevel="0" collapsed="false">
      <c r="J463" s="130" t="s">
        <v>558</v>
      </c>
      <c r="K463" s="131" t="n">
        <v>487</v>
      </c>
    </row>
    <row r="464" customFormat="false" ht="11.25" hidden="false" customHeight="true" outlineLevel="0" collapsed="false">
      <c r="J464" s="130" t="s">
        <v>559</v>
      </c>
      <c r="K464" s="131" t="n">
        <v>718</v>
      </c>
    </row>
    <row r="465" customFormat="false" ht="11.25" hidden="false" customHeight="true" outlineLevel="0" collapsed="false">
      <c r="J465" s="130" t="s">
        <v>560</v>
      </c>
      <c r="K465" s="131" t="n">
        <v>623</v>
      </c>
    </row>
    <row r="466" customFormat="false" ht="11.25" hidden="false" customHeight="true" outlineLevel="0" collapsed="false">
      <c r="J466" s="130" t="s">
        <v>561</v>
      </c>
      <c r="K466" s="131" t="n">
        <v>589</v>
      </c>
    </row>
    <row r="467" customFormat="false" ht="11.25" hidden="false" customHeight="true" outlineLevel="0" collapsed="false">
      <c r="J467" s="130" t="s">
        <v>562</v>
      </c>
      <c r="K467" s="131" t="n">
        <v>676</v>
      </c>
    </row>
    <row r="468" customFormat="false" ht="11.25" hidden="false" customHeight="true" outlineLevel="0" collapsed="false">
      <c r="J468" s="130" t="s">
        <v>563</v>
      </c>
      <c r="K468" s="131" t="n">
        <v>886</v>
      </c>
    </row>
    <row r="469" customFormat="false" ht="11.25" hidden="false" customHeight="true" outlineLevel="0" collapsed="false">
      <c r="J469" s="130" t="s">
        <v>564</v>
      </c>
      <c r="K469" s="131" t="n">
        <v>502</v>
      </c>
    </row>
    <row r="470" customFormat="false" ht="11.25" hidden="false" customHeight="true" outlineLevel="0" collapsed="false">
      <c r="J470" s="130" t="s">
        <v>565</v>
      </c>
      <c r="K470" s="131" t="n">
        <v>541</v>
      </c>
    </row>
    <row r="471" customFormat="false" ht="11.25" hidden="false" customHeight="true" outlineLevel="0" collapsed="false">
      <c r="J471" s="130" t="s">
        <v>566</v>
      </c>
      <c r="K471" s="131" t="n">
        <v>887</v>
      </c>
    </row>
    <row r="472" customFormat="false" ht="11.25" hidden="false" customHeight="true" outlineLevel="0" collapsed="false">
      <c r="J472" s="130" t="s">
        <v>567</v>
      </c>
      <c r="K472" s="131" t="n">
        <v>888</v>
      </c>
    </row>
    <row r="473" customFormat="false" ht="11.25" hidden="false" customHeight="true" outlineLevel="0" collapsed="false">
      <c r="J473" s="130" t="s">
        <v>568</v>
      </c>
      <c r="K473" s="131" t="n">
        <v>566</v>
      </c>
    </row>
    <row r="474" customFormat="false" ht="11.25" hidden="false" customHeight="true" outlineLevel="0" collapsed="false">
      <c r="J474" s="130" t="s">
        <v>569</v>
      </c>
      <c r="K474" s="131" t="n">
        <v>843</v>
      </c>
    </row>
    <row r="475" customFormat="false" ht="11.25" hidden="false" customHeight="true" outlineLevel="0" collapsed="false">
      <c r="J475" s="130" t="s">
        <v>570</v>
      </c>
      <c r="K475" s="131" t="n">
        <v>488</v>
      </c>
    </row>
    <row r="476" customFormat="false" ht="11.25" hidden="false" customHeight="true" outlineLevel="0" collapsed="false">
      <c r="J476" s="130" t="s">
        <v>571</v>
      </c>
      <c r="K476" s="131" t="n">
        <v>590</v>
      </c>
    </row>
    <row r="477" customFormat="false" ht="11.25" hidden="false" customHeight="true" outlineLevel="0" collapsed="false">
      <c r="J477" s="130" t="s">
        <v>572</v>
      </c>
      <c r="K477" s="131" t="n">
        <v>567</v>
      </c>
    </row>
    <row r="478" customFormat="false" ht="11.25" hidden="false" customHeight="true" outlineLevel="0" collapsed="false">
      <c r="J478" s="130" t="s">
        <v>573</v>
      </c>
      <c r="K478" s="131" t="n">
        <v>591</v>
      </c>
    </row>
    <row r="479" customFormat="false" ht="11.25" hidden="false" customHeight="true" outlineLevel="0" collapsed="false">
      <c r="J479" s="130" t="s">
        <v>574</v>
      </c>
      <c r="K479" s="131" t="n">
        <v>475</v>
      </c>
    </row>
    <row r="480" customFormat="false" ht="11.25" hidden="false" customHeight="true" outlineLevel="0" collapsed="false">
      <c r="J480" s="130" t="s">
        <v>575</v>
      </c>
      <c r="K480" s="131" t="n">
        <v>592</v>
      </c>
    </row>
    <row r="481" customFormat="false" ht="11.25" hidden="false" customHeight="true" outlineLevel="0" collapsed="false">
      <c r="J481" s="130" t="s">
        <v>576</v>
      </c>
      <c r="K481" s="131" t="n">
        <v>761</v>
      </c>
    </row>
    <row r="482" customFormat="false" ht="11.25" hidden="false" customHeight="true" outlineLevel="0" collapsed="false">
      <c r="J482" s="130" t="s">
        <v>577</v>
      </c>
      <c r="K482" s="131" t="n">
        <v>542</v>
      </c>
    </row>
    <row r="483" customFormat="false" ht="11.25" hidden="false" customHeight="true" outlineLevel="0" collapsed="false">
      <c r="J483" s="130" t="s">
        <v>578</v>
      </c>
      <c r="K483" s="131" t="n">
        <v>514</v>
      </c>
    </row>
    <row r="484" customFormat="false" ht="11.25" hidden="false" customHeight="true" outlineLevel="0" collapsed="false">
      <c r="J484" s="130" t="s">
        <v>579</v>
      </c>
      <c r="K484" s="131" t="n">
        <v>624</v>
      </c>
    </row>
    <row r="485" customFormat="false" ht="11.25" hidden="false" customHeight="true" outlineLevel="0" collapsed="false">
      <c r="J485" s="130" t="s">
        <v>580</v>
      </c>
      <c r="K485" s="131" t="n">
        <v>568</v>
      </c>
    </row>
    <row r="486" customFormat="false" ht="11.25" hidden="false" customHeight="true" outlineLevel="0" collapsed="false">
      <c r="J486" s="130" t="s">
        <v>581</v>
      </c>
      <c r="K486" s="131" t="n">
        <v>762</v>
      </c>
    </row>
    <row r="487" customFormat="false" ht="11.25" hidden="false" customHeight="true" outlineLevel="0" collapsed="false">
      <c r="J487" s="130" t="s">
        <v>582</v>
      </c>
      <c r="K487" s="131" t="n">
        <v>763</v>
      </c>
    </row>
    <row r="488" customFormat="false" ht="11.25" hidden="false" customHeight="true" outlineLevel="0" collapsed="false">
      <c r="J488" s="130" t="s">
        <v>583</v>
      </c>
      <c r="K488" s="131" t="n">
        <v>635</v>
      </c>
    </row>
    <row r="489" customFormat="false" ht="11.25" hidden="false" customHeight="true" outlineLevel="0" collapsed="false">
      <c r="J489" s="130" t="s">
        <v>584</v>
      </c>
      <c r="K489" s="131" t="n">
        <v>515</v>
      </c>
    </row>
    <row r="490" customFormat="false" ht="11.25" hidden="false" customHeight="true" outlineLevel="0" collapsed="false">
      <c r="J490" s="130" t="s">
        <v>585</v>
      </c>
      <c r="K490" s="131" t="n">
        <v>503</v>
      </c>
    </row>
    <row r="491" customFormat="false" ht="11.25" hidden="false" customHeight="true" outlineLevel="0" collapsed="false">
      <c r="J491" s="130" t="s">
        <v>586</v>
      </c>
      <c r="K491" s="131" t="n">
        <v>543</v>
      </c>
    </row>
    <row r="492" customFormat="false" ht="11.25" hidden="false" customHeight="true" outlineLevel="0" collapsed="false">
      <c r="J492" s="130" t="s">
        <v>587</v>
      </c>
      <c r="K492" s="131" t="n">
        <v>844</v>
      </c>
    </row>
    <row r="493" customFormat="false" ht="11.25" hidden="false" customHeight="true" outlineLevel="0" collapsed="false">
      <c r="J493" s="130" t="s">
        <v>588</v>
      </c>
      <c r="K493" s="131" t="n">
        <v>845</v>
      </c>
    </row>
    <row r="494" customFormat="false" ht="11.25" hidden="false" customHeight="true" outlineLevel="0" collapsed="false">
      <c r="J494" s="130" t="s">
        <v>589</v>
      </c>
      <c r="K494" s="131" t="n">
        <v>764</v>
      </c>
    </row>
    <row r="495" customFormat="false" ht="11.25" hidden="false" customHeight="true" outlineLevel="0" collapsed="false">
      <c r="J495" s="130" t="s">
        <v>590</v>
      </c>
      <c r="K495" s="131" t="n">
        <v>593</v>
      </c>
    </row>
    <row r="496" customFormat="false" ht="11.25" hidden="false" customHeight="true" outlineLevel="0" collapsed="false">
      <c r="J496" s="130" t="s">
        <v>591</v>
      </c>
      <c r="K496" s="131" t="n">
        <v>846</v>
      </c>
    </row>
    <row r="497" customFormat="false" ht="11.25" hidden="false" customHeight="true" outlineLevel="0" collapsed="false">
      <c r="J497" s="130" t="s">
        <v>592</v>
      </c>
      <c r="K497" s="131" t="n">
        <v>765</v>
      </c>
    </row>
    <row r="498" customFormat="false" ht="11.25" hidden="false" customHeight="true" outlineLevel="0" collapsed="false">
      <c r="J498" s="130" t="s">
        <v>593</v>
      </c>
      <c r="K498" s="131" t="n">
        <v>594</v>
      </c>
    </row>
    <row r="499" customFormat="false" ht="11.25" hidden="false" customHeight="true" outlineLevel="0" collapsed="false">
      <c r="J499" s="130" t="s">
        <v>594</v>
      </c>
      <c r="K499" s="131" t="n">
        <v>766</v>
      </c>
    </row>
    <row r="500" customFormat="false" ht="11.25" hidden="false" customHeight="true" outlineLevel="0" collapsed="false">
      <c r="J500" s="130" t="s">
        <v>595</v>
      </c>
      <c r="K500" s="131" t="n">
        <v>677</v>
      </c>
    </row>
    <row r="501" customFormat="false" ht="11.25" hidden="false" customHeight="true" outlineLevel="0" collapsed="false">
      <c r="J501" s="130" t="s">
        <v>596</v>
      </c>
      <c r="K501" s="131" t="n">
        <v>678</v>
      </c>
    </row>
    <row r="502" customFormat="false" ht="11.25" hidden="false" customHeight="true" outlineLevel="0" collapsed="false">
      <c r="J502" s="130" t="s">
        <v>596</v>
      </c>
      <c r="K502" s="131" t="n">
        <v>889</v>
      </c>
    </row>
    <row r="503" customFormat="false" ht="11.25" hidden="false" customHeight="true" outlineLevel="0" collapsed="false">
      <c r="J503" s="130" t="s">
        <v>597</v>
      </c>
      <c r="K503" s="131" t="n">
        <v>719</v>
      </c>
    </row>
    <row r="504" customFormat="false" ht="11.25" hidden="false" customHeight="true" outlineLevel="0" collapsed="false">
      <c r="J504" s="130" t="s">
        <v>598</v>
      </c>
      <c r="K504" s="131" t="n">
        <v>516</v>
      </c>
    </row>
    <row r="505" customFormat="false" ht="11.25" hidden="false" customHeight="true" outlineLevel="0" collapsed="false">
      <c r="J505" s="130" t="s">
        <v>599</v>
      </c>
      <c r="K505" s="131" t="n">
        <v>890</v>
      </c>
    </row>
    <row r="506" customFormat="false" ht="11.25" hidden="false" customHeight="true" outlineLevel="0" collapsed="false">
      <c r="J506" s="130" t="s">
        <v>600</v>
      </c>
      <c r="K506" s="131" t="n">
        <v>767</v>
      </c>
    </row>
    <row r="507" customFormat="false" ht="11.25" hidden="false" customHeight="true" outlineLevel="0" collapsed="false">
      <c r="J507" s="130" t="s">
        <v>601</v>
      </c>
      <c r="K507" s="131" t="n">
        <v>768</v>
      </c>
    </row>
    <row r="508" customFormat="false" ht="11.25" hidden="false" customHeight="true" outlineLevel="0" collapsed="false">
      <c r="J508" s="130" t="s">
        <v>602</v>
      </c>
      <c r="K508" s="131" t="n">
        <v>476</v>
      </c>
    </row>
    <row r="509" customFormat="false" ht="11.25" hidden="false" customHeight="true" outlineLevel="0" collapsed="false">
      <c r="J509" s="130" t="s">
        <v>603</v>
      </c>
      <c r="K509" s="131" t="n">
        <v>814</v>
      </c>
    </row>
    <row r="510" customFormat="false" ht="11.25" hidden="false" customHeight="true" outlineLevel="0" collapsed="false">
      <c r="J510" s="130" t="s">
        <v>604</v>
      </c>
      <c r="K510" s="131" t="n">
        <v>891</v>
      </c>
    </row>
    <row r="511" customFormat="false" ht="11.25" hidden="false" customHeight="true" outlineLevel="0" collapsed="false">
      <c r="J511" s="130" t="s">
        <v>605</v>
      </c>
      <c r="K511" s="131" t="n">
        <v>769</v>
      </c>
    </row>
    <row r="512" customFormat="false" ht="11.25" hidden="false" customHeight="true" outlineLevel="0" collapsed="false">
      <c r="J512" s="130" t="s">
        <v>606</v>
      </c>
      <c r="K512" s="131" t="n">
        <v>770</v>
      </c>
    </row>
    <row r="513" customFormat="false" ht="11.25" hidden="false" customHeight="true" outlineLevel="0" collapsed="false">
      <c r="J513" s="130" t="s">
        <v>607</v>
      </c>
      <c r="K513" s="131" t="n">
        <v>544</v>
      </c>
    </row>
    <row r="514" customFormat="false" ht="11.25" hidden="false" customHeight="true" outlineLevel="0" collapsed="false">
      <c r="J514" s="130" t="s">
        <v>608</v>
      </c>
      <c r="K514" s="131" t="n">
        <v>892</v>
      </c>
    </row>
    <row r="515" customFormat="false" ht="11.25" hidden="false" customHeight="true" outlineLevel="0" collapsed="false">
      <c r="J515" s="130" t="s">
        <v>609</v>
      </c>
      <c r="K515" s="131" t="n">
        <v>815</v>
      </c>
    </row>
    <row r="516" customFormat="false" ht="11.25" hidden="false" customHeight="true" outlineLevel="0" collapsed="false">
      <c r="J516" s="130" t="s">
        <v>610</v>
      </c>
      <c r="K516" s="131" t="n">
        <v>720</v>
      </c>
    </row>
    <row r="517" customFormat="false" ht="11.25" hidden="false" customHeight="true" outlineLevel="0" collapsed="false">
      <c r="J517" s="130" t="s">
        <v>611</v>
      </c>
      <c r="K517" s="131" t="n">
        <v>657</v>
      </c>
    </row>
    <row r="518" customFormat="false" ht="11.25" hidden="false" customHeight="true" outlineLevel="0" collapsed="false">
      <c r="J518" s="130" t="s">
        <v>612</v>
      </c>
      <c r="K518" s="131" t="n">
        <v>771</v>
      </c>
    </row>
    <row r="519" customFormat="false" ht="11.25" hidden="false" customHeight="true" outlineLevel="0" collapsed="false">
      <c r="J519" s="130" t="s">
        <v>613</v>
      </c>
      <c r="K519" s="131" t="n">
        <v>625</v>
      </c>
    </row>
    <row r="520" customFormat="false" ht="11.25" hidden="false" customHeight="true" outlineLevel="0" collapsed="false">
      <c r="J520" s="130" t="s">
        <v>614</v>
      </c>
      <c r="K520" s="131" t="n">
        <v>679</v>
      </c>
    </row>
    <row r="521" customFormat="false" ht="11.25" hidden="false" customHeight="true" outlineLevel="0" collapsed="false">
      <c r="J521" s="130" t="s">
        <v>615</v>
      </c>
      <c r="K521" s="131" t="n">
        <v>626</v>
      </c>
    </row>
    <row r="522" customFormat="false" ht="11.25" hidden="false" customHeight="true" outlineLevel="0" collapsed="false">
      <c r="J522" s="130" t="s">
        <v>616</v>
      </c>
      <c r="K522" s="131" t="n">
        <v>772</v>
      </c>
    </row>
    <row r="523" customFormat="false" ht="11.25" hidden="false" customHeight="true" outlineLevel="0" collapsed="false">
      <c r="J523" s="130" t="s">
        <v>617</v>
      </c>
      <c r="K523" s="131" t="n">
        <v>517</v>
      </c>
    </row>
    <row r="524" customFormat="false" ht="11.25" hidden="false" customHeight="true" outlineLevel="0" collapsed="false">
      <c r="J524" s="130" t="s">
        <v>618</v>
      </c>
      <c r="K524" s="131" t="n">
        <v>847</v>
      </c>
    </row>
    <row r="525" customFormat="false" ht="11.25" hidden="false" customHeight="true" outlineLevel="0" collapsed="false">
      <c r="J525" s="130" t="s">
        <v>619</v>
      </c>
      <c r="K525" s="131" t="n">
        <v>773</v>
      </c>
    </row>
    <row r="526" customFormat="false" ht="11.25" hidden="false" customHeight="true" outlineLevel="0" collapsed="false">
      <c r="J526" s="130" t="s">
        <v>620</v>
      </c>
      <c r="K526" s="131" t="n">
        <v>893</v>
      </c>
    </row>
    <row r="527" customFormat="false" ht="11.25" hidden="false" customHeight="true" outlineLevel="0" collapsed="false">
      <c r="J527" s="130" t="s">
        <v>621</v>
      </c>
      <c r="K527" s="131" t="n">
        <v>894</v>
      </c>
    </row>
    <row r="528" customFormat="false" ht="11.25" hidden="false" customHeight="true" outlineLevel="0" collapsed="false">
      <c r="J528" s="130" t="s">
        <v>622</v>
      </c>
      <c r="K528" s="131" t="n">
        <v>545</v>
      </c>
    </row>
    <row r="529" customFormat="false" ht="11.25" hidden="false" customHeight="true" outlineLevel="0" collapsed="false">
      <c r="J529" s="130" t="s">
        <v>623</v>
      </c>
      <c r="K529" s="131" t="n">
        <v>680</v>
      </c>
    </row>
    <row r="530" customFormat="false" ht="11.25" hidden="false" customHeight="true" outlineLevel="0" collapsed="false">
      <c r="J530" s="130" t="s">
        <v>624</v>
      </c>
      <c r="K530" s="131" t="n">
        <v>774</v>
      </c>
    </row>
    <row r="531" customFormat="false" ht="11.25" hidden="false" customHeight="true" outlineLevel="0" collapsed="false">
      <c r="J531" s="130" t="s">
        <v>625</v>
      </c>
      <c r="K531" s="131" t="n">
        <v>816</v>
      </c>
    </row>
    <row r="532" customFormat="false" ht="11.25" hidden="false" customHeight="true" outlineLevel="0" collapsed="false">
      <c r="J532" s="130" t="s">
        <v>626</v>
      </c>
      <c r="K532" s="131" t="n">
        <v>775</v>
      </c>
    </row>
    <row r="533" customFormat="false" ht="11.25" hidden="false" customHeight="true" outlineLevel="0" collapsed="false">
      <c r="J533" s="130" t="s">
        <v>627</v>
      </c>
      <c r="K533" s="131" t="n">
        <v>776</v>
      </c>
    </row>
    <row r="534" customFormat="false" ht="11.25" hidden="false" customHeight="true" outlineLevel="0" collapsed="false">
      <c r="J534" s="130" t="s">
        <v>628</v>
      </c>
      <c r="K534" s="131" t="n">
        <v>546</v>
      </c>
    </row>
    <row r="535" customFormat="false" ht="11.25" hidden="false" customHeight="true" outlineLevel="0" collapsed="false">
      <c r="J535" s="130" t="s">
        <v>629</v>
      </c>
      <c r="K535" s="131" t="n">
        <v>895</v>
      </c>
    </row>
    <row r="536" customFormat="false" ht="11.25" hidden="false" customHeight="true" outlineLevel="0" collapsed="false">
      <c r="J536" s="130" t="s">
        <v>630</v>
      </c>
      <c r="K536" s="131" t="n">
        <v>721</v>
      </c>
    </row>
    <row r="537" customFormat="false" ht="11.25" hidden="false" customHeight="true" outlineLevel="0" collapsed="false">
      <c r="J537" s="130" t="s">
        <v>631</v>
      </c>
      <c r="K537" s="131" t="n">
        <v>817</v>
      </c>
    </row>
    <row r="538" customFormat="false" ht="11.25" hidden="false" customHeight="true" outlineLevel="0" collapsed="false">
      <c r="J538" s="130" t="s">
        <v>632</v>
      </c>
      <c r="K538" s="131" t="n">
        <v>777</v>
      </c>
    </row>
    <row r="539" customFormat="false" ht="11.25" hidden="false" customHeight="true" outlineLevel="0" collapsed="false">
      <c r="J539" s="130" t="s">
        <v>633</v>
      </c>
      <c r="K539" s="131" t="n">
        <v>658</v>
      </c>
    </row>
    <row r="540" customFormat="false" ht="11.25" hidden="false" customHeight="true" outlineLevel="0" collapsed="false">
      <c r="J540" s="130" t="s">
        <v>634</v>
      </c>
      <c r="K540" s="131" t="n">
        <v>778</v>
      </c>
    </row>
    <row r="541" customFormat="false" ht="11.25" hidden="false" customHeight="true" outlineLevel="0" collapsed="false">
      <c r="J541" s="130" t="s">
        <v>635</v>
      </c>
      <c r="K541" s="131" t="n">
        <v>848</v>
      </c>
    </row>
    <row r="542" customFormat="false" ht="11.25" hidden="false" customHeight="true" outlineLevel="0" collapsed="false">
      <c r="J542" s="130" t="s">
        <v>636</v>
      </c>
      <c r="K542" s="131" t="n">
        <v>489</v>
      </c>
    </row>
    <row r="543" customFormat="false" ht="11.25" hidden="false" customHeight="true" outlineLevel="0" collapsed="false">
      <c r="J543" s="130" t="s">
        <v>637</v>
      </c>
      <c r="K543" s="131" t="n">
        <v>818</v>
      </c>
    </row>
    <row r="544" customFormat="false" ht="11.25" hidden="false" customHeight="true" outlineLevel="0" collapsed="false">
      <c r="J544" s="130" t="s">
        <v>638</v>
      </c>
      <c r="K544" s="131" t="n">
        <v>681</v>
      </c>
    </row>
    <row r="545" customFormat="false" ht="11.25" hidden="false" customHeight="true" outlineLevel="0" collapsed="false">
      <c r="J545" s="130" t="s">
        <v>639</v>
      </c>
      <c r="K545" s="131" t="n">
        <v>682</v>
      </c>
    </row>
    <row r="546" customFormat="false" ht="11.25" hidden="false" customHeight="true" outlineLevel="0" collapsed="false">
      <c r="J546" s="130" t="s">
        <v>640</v>
      </c>
      <c r="K546" s="131" t="n">
        <v>819</v>
      </c>
    </row>
    <row r="547" customFormat="false" ht="11.25" hidden="false" customHeight="true" outlineLevel="0" collapsed="false">
      <c r="J547" s="130" t="s">
        <v>641</v>
      </c>
      <c r="K547" s="131" t="n">
        <v>779</v>
      </c>
    </row>
    <row r="548" customFormat="false" ht="11.25" hidden="false" customHeight="true" outlineLevel="0" collapsed="false">
      <c r="J548" s="130" t="s">
        <v>642</v>
      </c>
      <c r="K548" s="131" t="n">
        <v>547</v>
      </c>
    </row>
    <row r="549" customFormat="false" ht="11.25" hidden="false" customHeight="true" outlineLevel="0" collapsed="false">
      <c r="J549" s="130" t="s">
        <v>643</v>
      </c>
      <c r="K549" s="131" t="n">
        <v>569</v>
      </c>
    </row>
    <row r="550" customFormat="false" ht="11.25" hidden="false" customHeight="true" outlineLevel="0" collapsed="false">
      <c r="J550" s="130" t="s">
        <v>644</v>
      </c>
      <c r="K550" s="131" t="n">
        <v>570</v>
      </c>
    </row>
    <row r="551" customFormat="false" ht="11.25" hidden="false" customHeight="true" outlineLevel="0" collapsed="false">
      <c r="J551" s="130" t="s">
        <v>645</v>
      </c>
      <c r="K551" s="131" t="n">
        <v>477</v>
      </c>
    </row>
    <row r="552" customFormat="false" ht="11.25" hidden="false" customHeight="true" outlineLevel="0" collapsed="false">
      <c r="J552" s="130" t="s">
        <v>646</v>
      </c>
      <c r="K552" s="131" t="n">
        <v>849</v>
      </c>
    </row>
    <row r="553" customFormat="false" ht="11.25" hidden="false" customHeight="true" outlineLevel="0" collapsed="false">
      <c r="J553" s="130" t="s">
        <v>647</v>
      </c>
      <c r="K553" s="131" t="n">
        <v>504</v>
      </c>
    </row>
    <row r="554" customFormat="false" ht="11.25" hidden="false" customHeight="true" outlineLevel="0" collapsed="false">
      <c r="J554" s="130" t="s">
        <v>648</v>
      </c>
      <c r="K554" s="131" t="n">
        <v>683</v>
      </c>
    </row>
    <row r="555" customFormat="false" ht="11.25" hidden="false" customHeight="true" outlineLevel="0" collapsed="false">
      <c r="J555" s="130" t="s">
        <v>649</v>
      </c>
      <c r="K555" s="131" t="n">
        <v>548</v>
      </c>
    </row>
    <row r="556" customFormat="false" ht="11.25" hidden="false" customHeight="true" outlineLevel="0" collapsed="false">
      <c r="J556" s="130" t="s">
        <v>650</v>
      </c>
      <c r="K556" s="131" t="n">
        <v>722</v>
      </c>
    </row>
    <row r="557" customFormat="false" ht="11.25" hidden="false" customHeight="true" outlineLevel="0" collapsed="false">
      <c r="J557" s="130" t="s">
        <v>651</v>
      </c>
      <c r="K557" s="131" t="n">
        <v>780</v>
      </c>
    </row>
    <row r="558" customFormat="false" ht="11.25" hidden="false" customHeight="true" outlineLevel="0" collapsed="false">
      <c r="J558" s="130" t="s">
        <v>652</v>
      </c>
      <c r="K558" s="131" t="n">
        <v>781</v>
      </c>
    </row>
    <row r="559" customFormat="false" ht="11.25" hidden="false" customHeight="true" outlineLevel="0" collapsed="false">
      <c r="J559" s="130" t="s">
        <v>653</v>
      </c>
      <c r="K559" s="131" t="n">
        <v>782</v>
      </c>
    </row>
    <row r="560" customFormat="false" ht="11.25" hidden="false" customHeight="true" outlineLevel="0" collapsed="false">
      <c r="J560" s="130" t="s">
        <v>654</v>
      </c>
      <c r="K560" s="131" t="n">
        <v>549</v>
      </c>
    </row>
    <row r="561" customFormat="false" ht="11.25" hidden="false" customHeight="true" outlineLevel="0" collapsed="false">
      <c r="J561" s="130" t="s">
        <v>655</v>
      </c>
      <c r="K561" s="131" t="n">
        <v>783</v>
      </c>
    </row>
    <row r="562" customFormat="false" ht="11.25" hidden="false" customHeight="true" outlineLevel="0" collapsed="false">
      <c r="J562" s="130" t="s">
        <v>656</v>
      </c>
      <c r="K562" s="131" t="n">
        <v>685</v>
      </c>
    </row>
    <row r="563" customFormat="false" ht="11.25" hidden="false" customHeight="true" outlineLevel="0" collapsed="false">
      <c r="J563" s="130" t="s">
        <v>657</v>
      </c>
      <c r="K563" s="131" t="n">
        <v>684</v>
      </c>
    </row>
    <row r="564" customFormat="false" ht="11.25" hidden="false" customHeight="true" outlineLevel="0" collapsed="false">
      <c r="J564" s="130" t="s">
        <v>658</v>
      </c>
      <c r="K564" s="131" t="n">
        <v>723</v>
      </c>
    </row>
    <row r="565" customFormat="false" ht="11.25" hidden="false" customHeight="true" outlineLevel="0" collapsed="false">
      <c r="J565" s="130" t="s">
        <v>659</v>
      </c>
      <c r="K565" s="131" t="n">
        <v>595</v>
      </c>
    </row>
    <row r="566" customFormat="false" ht="11.25" hidden="false" customHeight="true" outlineLevel="0" collapsed="false">
      <c r="J566" s="130" t="s">
        <v>660</v>
      </c>
      <c r="K566" s="131" t="n">
        <v>850</v>
      </c>
    </row>
    <row r="567" customFormat="false" ht="11.25" hidden="false" customHeight="true" outlineLevel="0" collapsed="false">
      <c r="J567" s="130" t="s">
        <v>661</v>
      </c>
      <c r="K567" s="131" t="n">
        <v>627</v>
      </c>
    </row>
    <row r="568" customFormat="false" ht="11.25" hidden="false" customHeight="true" outlineLevel="0" collapsed="false">
      <c r="J568" s="130" t="s">
        <v>662</v>
      </c>
      <c r="K568" s="131" t="n">
        <v>784</v>
      </c>
    </row>
    <row r="569" customFormat="false" ht="11.25" hidden="false" customHeight="true" outlineLevel="0" collapsed="false">
      <c r="J569" s="130" t="s">
        <v>663</v>
      </c>
      <c r="K569" s="131" t="n">
        <v>896</v>
      </c>
    </row>
    <row r="570" customFormat="false" ht="11.25" hidden="false" customHeight="true" outlineLevel="0" collapsed="false">
      <c r="J570" s="130" t="s">
        <v>664</v>
      </c>
      <c r="K570" s="131" t="n">
        <v>785</v>
      </c>
    </row>
    <row r="571" customFormat="false" ht="11.25" hidden="false" customHeight="true" outlineLevel="0" collapsed="false">
      <c r="J571" s="130" t="s">
        <v>665</v>
      </c>
      <c r="K571" s="131" t="n">
        <v>628</v>
      </c>
    </row>
    <row r="572" customFormat="false" ht="11.25" hidden="false" customHeight="true" outlineLevel="0" collapsed="false">
      <c r="J572" s="130" t="s">
        <v>666</v>
      </c>
      <c r="K572" s="131" t="n">
        <v>478</v>
      </c>
    </row>
    <row r="573" customFormat="false" ht="11.25" hidden="false" customHeight="true" outlineLevel="0" collapsed="false">
      <c r="J573" s="130" t="s">
        <v>667</v>
      </c>
      <c r="K573" s="131" t="n">
        <v>596</v>
      </c>
    </row>
    <row r="574" customFormat="false" ht="11.25" hidden="false" customHeight="true" outlineLevel="0" collapsed="false">
      <c r="J574" s="130" t="s">
        <v>668</v>
      </c>
      <c r="K574" s="131" t="n">
        <v>597</v>
      </c>
    </row>
    <row r="575" customFormat="false" ht="11.25" hidden="false" customHeight="true" outlineLevel="0" collapsed="false">
      <c r="J575" s="130" t="s">
        <v>669</v>
      </c>
      <c r="K575" s="131" t="n">
        <v>550</v>
      </c>
    </row>
    <row r="576" customFormat="false" ht="11.25" hidden="false" customHeight="true" outlineLevel="0" collapsed="false">
      <c r="J576" s="130" t="s">
        <v>670</v>
      </c>
      <c r="K576" s="131" t="n">
        <v>518</v>
      </c>
    </row>
    <row r="577" customFormat="false" ht="11.25" hidden="false" customHeight="true" outlineLevel="0" collapsed="false">
      <c r="J577" s="130" t="s">
        <v>671</v>
      </c>
      <c r="K577" s="131" t="n">
        <v>659</v>
      </c>
    </row>
    <row r="578" customFormat="false" ht="11.25" hidden="false" customHeight="true" outlineLevel="0" collapsed="false">
      <c r="J578" s="130" t="s">
        <v>672</v>
      </c>
      <c r="K578" s="131" t="n">
        <v>660</v>
      </c>
    </row>
    <row r="579" customFormat="false" ht="11.25" hidden="false" customHeight="true" outlineLevel="0" collapsed="false">
      <c r="J579" s="130" t="s">
        <v>673</v>
      </c>
      <c r="K579" s="131" t="n">
        <v>686</v>
      </c>
    </row>
    <row r="580" customFormat="false" ht="11.25" hidden="false" customHeight="true" outlineLevel="0" collapsed="false">
      <c r="J580" s="130" t="s">
        <v>674</v>
      </c>
      <c r="K580" s="131" t="n">
        <v>786</v>
      </c>
    </row>
    <row r="581" customFormat="false" ht="11.25" hidden="false" customHeight="true" outlineLevel="0" collapsed="false">
      <c r="J581" s="130" t="s">
        <v>675</v>
      </c>
      <c r="K581" s="131" t="n">
        <v>787</v>
      </c>
    </row>
    <row r="582" customFormat="false" ht="11.25" hidden="false" customHeight="true" outlineLevel="0" collapsed="false">
      <c r="J582" s="130" t="s">
        <v>676</v>
      </c>
      <c r="K582" s="131" t="n">
        <v>897</v>
      </c>
    </row>
    <row r="583" customFormat="false" ht="11.25" hidden="false" customHeight="true" outlineLevel="0" collapsed="false">
      <c r="J583" s="130" t="s">
        <v>677</v>
      </c>
      <c r="K583" s="131" t="n">
        <v>661</v>
      </c>
    </row>
    <row r="584" customFormat="false" ht="11.25" hidden="false" customHeight="true" outlineLevel="0" collapsed="false">
      <c r="J584" s="130" t="s">
        <v>678</v>
      </c>
      <c r="K584" s="131" t="n">
        <v>851</v>
      </c>
    </row>
    <row r="585" customFormat="false" ht="11.25" hidden="false" customHeight="true" outlineLevel="0" collapsed="false">
      <c r="J585" s="130" t="s">
        <v>679</v>
      </c>
      <c r="K585" s="131" t="n">
        <v>788</v>
      </c>
    </row>
    <row r="586" customFormat="false" ht="11.25" hidden="false" customHeight="true" outlineLevel="0" collapsed="false">
      <c r="J586" s="130" t="s">
        <v>680</v>
      </c>
      <c r="K586" s="131" t="n">
        <v>789</v>
      </c>
    </row>
    <row r="587" customFormat="false" ht="11.25" hidden="false" customHeight="true" outlineLevel="0" collapsed="false">
      <c r="J587" s="130" t="s">
        <v>681</v>
      </c>
      <c r="K587" s="131" t="n">
        <v>790</v>
      </c>
    </row>
    <row r="588" customFormat="false" ht="11.25" hidden="false" customHeight="true" outlineLevel="0" collapsed="false">
      <c r="J588" s="130" t="s">
        <v>682</v>
      </c>
      <c r="K588" s="131" t="n">
        <v>820</v>
      </c>
    </row>
    <row r="589" customFormat="false" ht="11.25" hidden="false" customHeight="true" outlineLevel="0" collapsed="false">
      <c r="J589" s="130" t="s">
        <v>683</v>
      </c>
      <c r="K589" s="131" t="n">
        <v>479</v>
      </c>
    </row>
    <row r="590" customFormat="false" ht="11.25" hidden="false" customHeight="true" outlineLevel="0" collapsed="false">
      <c r="J590" s="130" t="s">
        <v>684</v>
      </c>
      <c r="K590" s="131" t="n">
        <v>898</v>
      </c>
    </row>
    <row r="591" customFormat="false" ht="11.25" hidden="false" customHeight="true" outlineLevel="0" collapsed="false">
      <c r="J591" s="130" t="s">
        <v>685</v>
      </c>
      <c r="K591" s="131" t="n">
        <v>899</v>
      </c>
    </row>
    <row r="592" customFormat="false" ht="11.25" hidden="false" customHeight="true" outlineLevel="0" collapsed="false">
      <c r="J592" s="130" t="s">
        <v>686</v>
      </c>
      <c r="K592" s="131" t="n">
        <v>900</v>
      </c>
    </row>
    <row r="593" customFormat="false" ht="11.25" hidden="false" customHeight="true" outlineLevel="0" collapsed="false">
      <c r="J593" s="130" t="s">
        <v>687</v>
      </c>
      <c r="K593" s="131" t="n">
        <v>480</v>
      </c>
    </row>
    <row r="594" customFormat="false" ht="11.25" hidden="false" customHeight="true" outlineLevel="0" collapsed="false">
      <c r="J594" s="130" t="s">
        <v>688</v>
      </c>
      <c r="K594" s="131" t="n">
        <v>791</v>
      </c>
    </row>
    <row r="595" customFormat="false" ht="11.25" hidden="false" customHeight="true" outlineLevel="0" collapsed="false">
      <c r="J595" s="130" t="s">
        <v>689</v>
      </c>
      <c r="K595" s="131" t="n">
        <v>724</v>
      </c>
    </row>
    <row r="596" customFormat="false" ht="11.25" hidden="false" customHeight="true" outlineLevel="0" collapsed="false">
      <c r="J596" s="130" t="s">
        <v>690</v>
      </c>
      <c r="K596" s="131" t="n">
        <v>505</v>
      </c>
    </row>
    <row r="597" customFormat="false" ht="11.25" hidden="false" customHeight="true" outlineLevel="0" collapsed="false">
      <c r="J597" s="130" t="s">
        <v>691</v>
      </c>
      <c r="K597" s="131" t="n">
        <v>636</v>
      </c>
    </row>
    <row r="598" customFormat="false" ht="11.25" hidden="false" customHeight="true" outlineLevel="0" collapsed="false">
      <c r="J598" s="130" t="s">
        <v>692</v>
      </c>
      <c r="K598" s="131" t="n">
        <v>792</v>
      </c>
    </row>
    <row r="599" customFormat="false" ht="11.25" hidden="false" customHeight="true" outlineLevel="0" collapsed="false">
      <c r="J599" s="130" t="s">
        <v>693</v>
      </c>
      <c r="K599" s="131" t="n">
        <v>852</v>
      </c>
    </row>
    <row r="600" customFormat="false" ht="11.25" hidden="false" customHeight="true" outlineLevel="0" collapsed="false">
      <c r="J600" s="130" t="s">
        <v>694</v>
      </c>
      <c r="K600" s="131" t="n">
        <v>725</v>
      </c>
    </row>
    <row r="601" customFormat="false" ht="11.25" hidden="false" customHeight="true" outlineLevel="0" collapsed="false">
      <c r="J601" s="130" t="s">
        <v>695</v>
      </c>
      <c r="K601" s="131" t="n">
        <v>726</v>
      </c>
    </row>
    <row r="602" customFormat="false" ht="11.25" hidden="false" customHeight="true" outlineLevel="0" collapsed="false">
      <c r="J602" s="130" t="s">
        <v>696</v>
      </c>
      <c r="K602" s="131" t="n">
        <v>727</v>
      </c>
    </row>
    <row r="603" customFormat="false" ht="11.25" hidden="false" customHeight="true" outlineLevel="0" collapsed="false">
      <c r="J603" s="130" t="s">
        <v>697</v>
      </c>
      <c r="K603" s="131" t="n">
        <v>728</v>
      </c>
    </row>
    <row r="604" customFormat="false" ht="11.25" hidden="false" customHeight="true" outlineLevel="0" collapsed="false">
      <c r="J604" s="130" t="s">
        <v>698</v>
      </c>
      <c r="K604" s="131" t="n">
        <v>853</v>
      </c>
    </row>
    <row r="605" customFormat="false" ht="11.25" hidden="false" customHeight="true" outlineLevel="0" collapsed="false">
      <c r="J605" s="130" t="s">
        <v>699</v>
      </c>
      <c r="K605" s="131" t="n">
        <v>490</v>
      </c>
    </row>
    <row r="606" customFormat="false" ht="11.25" hidden="false" customHeight="true" outlineLevel="0" collapsed="false">
      <c r="J606" s="130" t="s">
        <v>700</v>
      </c>
      <c r="K606" s="131" t="n">
        <v>793</v>
      </c>
    </row>
    <row r="607" customFormat="false" ht="11.25" hidden="false" customHeight="true" outlineLevel="0" collapsed="false">
      <c r="J607" s="130" t="s">
        <v>701</v>
      </c>
      <c r="K607" s="131" t="n">
        <v>551</v>
      </c>
    </row>
    <row r="608" customFormat="false" ht="11.25" hidden="false" customHeight="true" outlineLevel="0" collapsed="false">
      <c r="J608" s="130" t="s">
        <v>702</v>
      </c>
      <c r="K608" s="131" t="n">
        <v>506</v>
      </c>
    </row>
    <row r="609" customFormat="false" ht="11.25" hidden="false" customHeight="true" outlineLevel="0" collapsed="false">
      <c r="J609" s="130" t="s">
        <v>703</v>
      </c>
      <c r="K609" s="131" t="n">
        <v>854</v>
      </c>
    </row>
    <row r="610" customFormat="false" ht="11.25" hidden="false" customHeight="true" outlineLevel="0" collapsed="false">
      <c r="J610" s="130" t="s">
        <v>704</v>
      </c>
      <c r="K610" s="131" t="n">
        <v>729</v>
      </c>
    </row>
    <row r="611" customFormat="false" ht="11.25" hidden="false" customHeight="true" outlineLevel="0" collapsed="false">
      <c r="J611" s="130" t="s">
        <v>705</v>
      </c>
      <c r="K611" s="131" t="n">
        <v>687</v>
      </c>
    </row>
    <row r="612" customFormat="false" ht="11.25" hidden="false" customHeight="true" outlineLevel="0" collapsed="false">
      <c r="J612" s="130" t="s">
        <v>706</v>
      </c>
      <c r="K612" s="131" t="n">
        <v>552</v>
      </c>
    </row>
    <row r="613" customFormat="false" ht="11.25" hidden="false" customHeight="true" outlineLevel="0" collapsed="false">
      <c r="J613" s="130" t="s">
        <v>707</v>
      </c>
      <c r="K613" s="131" t="n">
        <v>507</v>
      </c>
    </row>
    <row r="614" customFormat="false" ht="11.25" hidden="false" customHeight="true" outlineLevel="0" collapsed="false">
      <c r="J614" s="130" t="s">
        <v>708</v>
      </c>
      <c r="K614" s="131" t="n">
        <v>901</v>
      </c>
    </row>
    <row r="615" customFormat="false" ht="11.25" hidden="false" customHeight="true" outlineLevel="0" collapsed="false">
      <c r="J615" s="130" t="s">
        <v>709</v>
      </c>
      <c r="K615" s="131" t="n">
        <v>855</v>
      </c>
    </row>
    <row r="616" customFormat="false" ht="11.25" hidden="false" customHeight="true" outlineLevel="0" collapsed="false">
      <c r="J616" s="130" t="s">
        <v>710</v>
      </c>
      <c r="K616" s="131" t="n">
        <v>856</v>
      </c>
    </row>
    <row r="617" customFormat="false" ht="11.25" hidden="false" customHeight="true" outlineLevel="0" collapsed="false">
      <c r="J617" s="130" t="s">
        <v>711</v>
      </c>
      <c r="K617" s="131" t="n">
        <v>598</v>
      </c>
    </row>
    <row r="618" customFormat="false" ht="11.25" hidden="false" customHeight="true" outlineLevel="0" collapsed="false">
      <c r="J618" s="130" t="s">
        <v>712</v>
      </c>
      <c r="K618" s="131" t="n">
        <v>794</v>
      </c>
    </row>
    <row r="619" customFormat="false" ht="11.25" hidden="false" customHeight="true" outlineLevel="0" collapsed="false">
      <c r="J619" s="130" t="s">
        <v>713</v>
      </c>
      <c r="K619" s="131" t="n">
        <v>902</v>
      </c>
    </row>
    <row r="620" customFormat="false" ht="11.25" hidden="false" customHeight="true" outlineLevel="0" collapsed="false">
      <c r="J620" s="130" t="s">
        <v>714</v>
      </c>
      <c r="K620" s="131" t="n">
        <v>821</v>
      </c>
    </row>
    <row r="621" customFormat="false" ht="11.25" hidden="false" customHeight="true" outlineLevel="0" collapsed="false">
      <c r="J621" s="130" t="s">
        <v>715</v>
      </c>
      <c r="K621" s="131" t="n">
        <v>822</v>
      </c>
    </row>
    <row r="622" customFormat="false" ht="11.25" hidden="false" customHeight="true" outlineLevel="0" collapsed="false">
      <c r="J622" s="130" t="s">
        <v>716</v>
      </c>
      <c r="K622" s="131" t="n">
        <v>481</v>
      </c>
    </row>
    <row r="623" customFormat="false" ht="11.25" hidden="false" customHeight="true" outlineLevel="0" collapsed="false">
      <c r="J623" s="130" t="s">
        <v>717</v>
      </c>
      <c r="K623" s="131" t="n">
        <v>519</v>
      </c>
    </row>
    <row r="624" customFormat="false" ht="11.25" hidden="false" customHeight="true" outlineLevel="0" collapsed="false">
      <c r="J624" s="130" t="s">
        <v>718</v>
      </c>
      <c r="K624" s="131" t="n">
        <v>189</v>
      </c>
    </row>
    <row r="625" customFormat="false" ht="11.25" hidden="false" customHeight="true" outlineLevel="0" collapsed="false">
      <c r="J625" s="130" t="s">
        <v>719</v>
      </c>
      <c r="K625" s="131" t="n">
        <v>381</v>
      </c>
    </row>
    <row r="626" customFormat="false" ht="11.25" hidden="false" customHeight="true" outlineLevel="0" collapsed="false">
      <c r="J626" s="130" t="s">
        <v>720</v>
      </c>
      <c r="K626" s="131" t="n">
        <v>447</v>
      </c>
    </row>
    <row r="627" customFormat="false" ht="11.25" hidden="false" customHeight="true" outlineLevel="0" collapsed="false">
      <c r="J627" s="130" t="s">
        <v>721</v>
      </c>
      <c r="K627" s="131" t="n">
        <v>346</v>
      </c>
    </row>
    <row r="628" customFormat="false" ht="11.25" hidden="false" customHeight="true" outlineLevel="0" collapsed="false">
      <c r="J628" s="130" t="s">
        <v>722</v>
      </c>
      <c r="K628" s="131" t="n">
        <v>149</v>
      </c>
    </row>
    <row r="629" customFormat="false" ht="11.25" hidden="false" customHeight="true" outlineLevel="0" collapsed="false">
      <c r="J629" s="130" t="s">
        <v>723</v>
      </c>
      <c r="K629" s="131" t="n">
        <v>188</v>
      </c>
    </row>
    <row r="630" customFormat="false" ht="11.25" hidden="false" customHeight="true" outlineLevel="0" collapsed="false">
      <c r="J630" s="130" t="s">
        <v>724</v>
      </c>
      <c r="K630" s="131" t="n">
        <v>207</v>
      </c>
    </row>
    <row r="631" customFormat="false" ht="11.25" hidden="false" customHeight="true" outlineLevel="0" collapsed="false">
      <c r="J631" s="130" t="s">
        <v>725</v>
      </c>
      <c r="K631" s="131" t="n">
        <v>467</v>
      </c>
    </row>
    <row r="632" customFormat="false" ht="11.25" hidden="false" customHeight="true" outlineLevel="0" collapsed="false">
      <c r="J632" s="130" t="s">
        <v>726</v>
      </c>
      <c r="K632" s="131" t="n">
        <v>265</v>
      </c>
    </row>
    <row r="633" customFormat="false" ht="11.25" hidden="false" customHeight="true" outlineLevel="0" collapsed="false">
      <c r="J633" s="130" t="s">
        <v>727</v>
      </c>
      <c r="K633" s="131" t="n">
        <v>133</v>
      </c>
    </row>
    <row r="634" customFormat="false" ht="11.25" hidden="false" customHeight="true" outlineLevel="0" collapsed="false">
      <c r="J634" s="130" t="s">
        <v>728</v>
      </c>
      <c r="K634" s="131" t="n">
        <v>334</v>
      </c>
    </row>
    <row r="635" customFormat="false" ht="11.25" hidden="false" customHeight="true" outlineLevel="0" collapsed="false">
      <c r="J635" s="130" t="s">
        <v>729</v>
      </c>
      <c r="K635" s="131" t="n">
        <v>436</v>
      </c>
    </row>
    <row r="636" customFormat="false" ht="11.25" hidden="false" customHeight="true" outlineLevel="0" collapsed="false">
      <c r="J636" s="130" t="s">
        <v>730</v>
      </c>
      <c r="K636" s="131" t="n">
        <v>200</v>
      </c>
    </row>
    <row r="637" customFormat="false" ht="11.25" hidden="false" customHeight="true" outlineLevel="0" collapsed="false">
      <c r="J637" s="130" t="s">
        <v>731</v>
      </c>
      <c r="K637" s="131" t="n">
        <v>245</v>
      </c>
    </row>
    <row r="638" customFormat="false" ht="11.25" hidden="false" customHeight="true" outlineLevel="0" collapsed="false">
      <c r="J638" s="130" t="s">
        <v>732</v>
      </c>
      <c r="K638" s="131" t="n">
        <v>247</v>
      </c>
    </row>
    <row r="639" customFormat="false" ht="11.25" hidden="false" customHeight="true" outlineLevel="0" collapsed="false">
      <c r="J639" s="130" t="s">
        <v>733</v>
      </c>
      <c r="K639" s="131" t="n">
        <v>12</v>
      </c>
    </row>
    <row r="640" customFormat="false" ht="11.25" hidden="false" customHeight="true" outlineLevel="0" collapsed="false">
      <c r="J640" s="130" t="s">
        <v>734</v>
      </c>
      <c r="K640" s="131" t="n">
        <v>394</v>
      </c>
    </row>
    <row r="641" customFormat="false" ht="11.25" hidden="false" customHeight="true" outlineLevel="0" collapsed="false">
      <c r="J641" s="130" t="s">
        <v>735</v>
      </c>
      <c r="K641" s="131" t="n">
        <v>35</v>
      </c>
    </row>
    <row r="642" customFormat="false" ht="11.25" hidden="false" customHeight="true" outlineLevel="0" collapsed="false">
      <c r="J642" s="130" t="s">
        <v>736</v>
      </c>
      <c r="K642" s="131" t="n">
        <v>202</v>
      </c>
    </row>
    <row r="643" customFormat="false" ht="11.25" hidden="false" customHeight="true" outlineLevel="0" collapsed="false">
      <c r="J643" s="130" t="s">
        <v>737</v>
      </c>
      <c r="K643" s="131" t="n">
        <v>62</v>
      </c>
    </row>
    <row r="644" customFormat="false" ht="11.25" hidden="false" customHeight="true" outlineLevel="0" collapsed="false">
      <c r="J644" s="130" t="s">
        <v>738</v>
      </c>
      <c r="K644" s="131" t="n">
        <v>287</v>
      </c>
    </row>
    <row r="645" customFormat="false" ht="11.25" hidden="false" customHeight="true" outlineLevel="0" collapsed="false">
      <c r="J645" s="130" t="s">
        <v>739</v>
      </c>
      <c r="K645" s="131" t="n">
        <v>14</v>
      </c>
    </row>
    <row r="646" customFormat="false" ht="11.25" hidden="false" customHeight="true" outlineLevel="0" collapsed="false">
      <c r="J646" s="130" t="s">
        <v>740</v>
      </c>
      <c r="K646" s="131" t="n">
        <v>352</v>
      </c>
    </row>
    <row r="647" customFormat="false" ht="11.25" hidden="false" customHeight="true" outlineLevel="0" collapsed="false">
      <c r="J647" s="130" t="s">
        <v>741</v>
      </c>
      <c r="K647" s="131" t="n">
        <v>191</v>
      </c>
    </row>
    <row r="648" customFormat="false" ht="11.25" hidden="false" customHeight="true" outlineLevel="0" collapsed="false">
      <c r="J648" s="130" t="s">
        <v>742</v>
      </c>
      <c r="K648" s="131" t="n">
        <v>130</v>
      </c>
    </row>
    <row r="649" customFormat="false" ht="11.25" hidden="false" customHeight="true" outlineLevel="0" collapsed="false">
      <c r="J649" s="130" t="s">
        <v>743</v>
      </c>
      <c r="K649" s="131" t="n">
        <v>146</v>
      </c>
    </row>
    <row r="650" customFormat="false" ht="11.25" hidden="false" customHeight="true" outlineLevel="0" collapsed="false">
      <c r="J650" s="130" t="s">
        <v>744</v>
      </c>
      <c r="K650" s="131" t="n">
        <v>107</v>
      </c>
    </row>
    <row r="651" customFormat="false" ht="11.25" hidden="false" customHeight="true" outlineLevel="0" collapsed="false">
      <c r="J651" s="130" t="s">
        <v>745</v>
      </c>
      <c r="K651" s="131" t="n">
        <v>108</v>
      </c>
    </row>
    <row r="652" customFormat="false" ht="11.25" hidden="false" customHeight="true" outlineLevel="0" collapsed="false">
      <c r="J652" s="130" t="s">
        <v>746</v>
      </c>
      <c r="K652" s="131" t="n">
        <v>134</v>
      </c>
    </row>
    <row r="653" customFormat="false" ht="11.25" hidden="false" customHeight="true" outlineLevel="0" collapsed="false">
      <c r="J653" s="130" t="s">
        <v>747</v>
      </c>
      <c r="K653" s="131" t="n">
        <v>296</v>
      </c>
    </row>
    <row r="654" customFormat="false" ht="11.25" hidden="false" customHeight="true" outlineLevel="0" collapsed="false">
      <c r="J654" s="130" t="s">
        <v>748</v>
      </c>
      <c r="K654" s="131" t="n">
        <v>182</v>
      </c>
    </row>
    <row r="655" customFormat="false" ht="11.25" hidden="false" customHeight="true" outlineLevel="0" collapsed="false">
      <c r="J655" s="130" t="s">
        <v>749</v>
      </c>
      <c r="K655" s="131" t="n">
        <v>662</v>
      </c>
    </row>
    <row r="656" customFormat="false" ht="11.25" hidden="false" customHeight="true" outlineLevel="0" collapsed="false">
      <c r="J656" s="130" t="s">
        <v>750</v>
      </c>
      <c r="K656" s="131" t="n">
        <v>151</v>
      </c>
    </row>
    <row r="657" customFormat="false" ht="11.25" hidden="false" customHeight="true" outlineLevel="0" collapsed="false">
      <c r="J657" s="130" t="s">
        <v>751</v>
      </c>
      <c r="K657" s="131" t="n">
        <v>156</v>
      </c>
    </row>
    <row r="658" customFormat="false" ht="11.25" hidden="false" customHeight="true" outlineLevel="0" collapsed="false">
      <c r="J658" s="130" t="s">
        <v>752</v>
      </c>
      <c r="K658" s="131" t="n">
        <v>56</v>
      </c>
    </row>
    <row r="659" customFormat="false" ht="11.25" hidden="false" customHeight="true" outlineLevel="0" collapsed="false">
      <c r="J659" s="130" t="s">
        <v>753</v>
      </c>
      <c r="K659" s="131" t="n">
        <v>64</v>
      </c>
    </row>
    <row r="660" customFormat="false" ht="11.25" hidden="false" customHeight="true" outlineLevel="0" collapsed="false">
      <c r="J660" s="130" t="s">
        <v>754</v>
      </c>
      <c r="K660" s="131" t="n">
        <v>266</v>
      </c>
    </row>
    <row r="661" customFormat="false" ht="11.25" hidden="false" customHeight="true" outlineLevel="0" collapsed="false">
      <c r="J661" s="130" t="s">
        <v>755</v>
      </c>
      <c r="K661" s="131" t="n">
        <v>270</v>
      </c>
    </row>
    <row r="662" customFormat="false" ht="11.25" hidden="false" customHeight="true" outlineLevel="0" collapsed="false">
      <c r="J662" s="130" t="s">
        <v>756</v>
      </c>
      <c r="K662" s="131" t="n">
        <v>337</v>
      </c>
    </row>
    <row r="663" customFormat="false" ht="11.25" hidden="false" customHeight="true" outlineLevel="0" collapsed="false">
      <c r="J663" s="130" t="s">
        <v>757</v>
      </c>
      <c r="K663" s="131" t="n">
        <v>440</v>
      </c>
    </row>
    <row r="664" customFormat="false" ht="11.25" hidden="false" customHeight="true" outlineLevel="0" collapsed="false">
      <c r="J664" s="130" t="s">
        <v>758</v>
      </c>
      <c r="K664" s="131" t="n">
        <v>135</v>
      </c>
    </row>
    <row r="665" customFormat="false" ht="11.25" hidden="false" customHeight="true" outlineLevel="0" collapsed="false">
      <c r="J665" s="130" t="s">
        <v>759</v>
      </c>
      <c r="K665" s="131" t="n">
        <v>47</v>
      </c>
    </row>
    <row r="666" customFormat="false" ht="11.25" hidden="false" customHeight="true" outlineLevel="0" collapsed="false">
      <c r="J666" s="130" t="s">
        <v>760</v>
      </c>
      <c r="K666" s="131" t="n">
        <v>59</v>
      </c>
    </row>
    <row r="667" customFormat="false" ht="11.25" hidden="false" customHeight="true" outlineLevel="0" collapsed="false">
      <c r="J667" s="130" t="s">
        <v>761</v>
      </c>
      <c r="K667" s="131" t="n">
        <v>227</v>
      </c>
    </row>
    <row r="668" customFormat="false" ht="11.25" hidden="false" customHeight="true" outlineLevel="0" collapsed="false">
      <c r="J668" s="130" t="s">
        <v>762</v>
      </c>
      <c r="K668" s="131" t="n">
        <v>402</v>
      </c>
    </row>
    <row r="669" customFormat="false" ht="11.25" hidden="false" customHeight="true" outlineLevel="0" collapsed="false">
      <c r="J669" s="130" t="s">
        <v>763</v>
      </c>
      <c r="K669" s="131" t="n">
        <v>120</v>
      </c>
    </row>
    <row r="670" customFormat="false" ht="11.25" hidden="false" customHeight="true" outlineLevel="0" collapsed="false">
      <c r="J670" s="130" t="s">
        <v>764</v>
      </c>
      <c r="K670" s="131" t="n">
        <v>276</v>
      </c>
    </row>
    <row r="671" customFormat="false" ht="11.25" hidden="false" customHeight="true" outlineLevel="0" collapsed="false">
      <c r="J671" s="130" t="s">
        <v>765</v>
      </c>
      <c r="K671" s="131" t="n">
        <v>421</v>
      </c>
    </row>
    <row r="672" customFormat="false" ht="11.25" hidden="false" customHeight="true" outlineLevel="0" collapsed="false">
      <c r="J672" s="130" t="s">
        <v>766</v>
      </c>
      <c r="K672" s="131" t="n">
        <v>316</v>
      </c>
    </row>
    <row r="673" customFormat="false" ht="11.25" hidden="false" customHeight="true" outlineLevel="0" collapsed="false">
      <c r="J673" s="130" t="s">
        <v>767</v>
      </c>
      <c r="K673" s="131" t="n">
        <v>90</v>
      </c>
    </row>
    <row r="674" customFormat="false" ht="11.25" hidden="false" customHeight="true" outlineLevel="0" collapsed="false">
      <c r="J674" s="130" t="s">
        <v>768</v>
      </c>
      <c r="K674" s="131" t="n">
        <v>339</v>
      </c>
    </row>
    <row r="675" customFormat="false" ht="11.25" hidden="false" customHeight="true" outlineLevel="0" collapsed="false">
      <c r="J675" s="130" t="s">
        <v>769</v>
      </c>
      <c r="K675" s="131" t="n">
        <v>48</v>
      </c>
    </row>
    <row r="676" customFormat="false" ht="11.25" hidden="false" customHeight="true" outlineLevel="0" collapsed="false">
      <c r="J676" s="130" t="s">
        <v>770</v>
      </c>
      <c r="K676" s="131" t="n">
        <v>415</v>
      </c>
    </row>
    <row r="677" customFormat="false" ht="11.25" hidden="false" customHeight="true" outlineLevel="0" collapsed="false">
      <c r="J677" s="130" t="s">
        <v>771</v>
      </c>
      <c r="K677" s="131" t="n">
        <v>60</v>
      </c>
    </row>
    <row r="678" customFormat="false" ht="11.25" hidden="false" customHeight="true" outlineLevel="0" collapsed="false">
      <c r="J678" s="130" t="s">
        <v>772</v>
      </c>
      <c r="K678" s="131" t="n">
        <v>117</v>
      </c>
    </row>
    <row r="679" customFormat="false" ht="11.25" hidden="false" customHeight="true" outlineLevel="0" collapsed="false">
      <c r="J679" s="130" t="s">
        <v>773</v>
      </c>
      <c r="K679" s="131" t="n">
        <v>1</v>
      </c>
    </row>
    <row r="680" customFormat="false" ht="11.25" hidden="false" customHeight="true" outlineLevel="0" collapsed="false">
      <c r="J680" s="130" t="s">
        <v>774</v>
      </c>
      <c r="K680" s="131" t="n">
        <v>442</v>
      </c>
    </row>
    <row r="681" customFormat="false" ht="11.25" hidden="false" customHeight="true" outlineLevel="0" collapsed="false">
      <c r="J681" s="130" t="s">
        <v>775</v>
      </c>
      <c r="K681" s="131" t="n">
        <v>321</v>
      </c>
    </row>
    <row r="682" customFormat="false" ht="11.25" hidden="false" customHeight="true" outlineLevel="0" collapsed="false">
      <c r="J682" s="130" t="s">
        <v>776</v>
      </c>
      <c r="K682" s="131" t="n">
        <v>250</v>
      </c>
    </row>
    <row r="683" customFormat="false" ht="11.25" hidden="false" customHeight="true" outlineLevel="0" collapsed="false">
      <c r="J683" s="130" t="s">
        <v>777</v>
      </c>
      <c r="K683" s="131" t="n">
        <v>136</v>
      </c>
    </row>
    <row r="684" customFormat="false" ht="11.25" hidden="false" customHeight="true" outlineLevel="0" collapsed="false">
      <c r="J684" s="130" t="s">
        <v>778</v>
      </c>
      <c r="K684" s="131" t="n">
        <v>137</v>
      </c>
    </row>
    <row r="685" customFormat="false" ht="11.25" hidden="false" customHeight="true" outlineLevel="0" collapsed="false">
      <c r="J685" s="130" t="s">
        <v>779</v>
      </c>
      <c r="K685" s="131" t="n">
        <v>97</v>
      </c>
    </row>
    <row r="686" customFormat="false" ht="11.25" hidden="false" customHeight="true" outlineLevel="0" collapsed="false">
      <c r="J686" s="130" t="s">
        <v>780</v>
      </c>
      <c r="K686" s="131" t="n">
        <v>71</v>
      </c>
    </row>
    <row r="687" customFormat="false" ht="11.25" hidden="false" customHeight="true" outlineLevel="0" collapsed="false">
      <c r="J687" s="130" t="s">
        <v>781</v>
      </c>
      <c r="K687" s="131" t="n">
        <v>87</v>
      </c>
    </row>
    <row r="688" customFormat="false" ht="11.25" hidden="false" customHeight="true" outlineLevel="0" collapsed="false">
      <c r="J688" s="130" t="s">
        <v>782</v>
      </c>
      <c r="K688" s="131" t="n">
        <v>438</v>
      </c>
    </row>
    <row r="689" customFormat="false" ht="11.25" hidden="false" customHeight="true" outlineLevel="0" collapsed="false">
      <c r="J689" s="130" t="s">
        <v>783</v>
      </c>
      <c r="K689" s="131" t="n">
        <v>192</v>
      </c>
    </row>
    <row r="690" customFormat="false" ht="11.25" hidden="false" customHeight="true" outlineLevel="0" collapsed="false">
      <c r="J690" s="130" t="s">
        <v>784</v>
      </c>
      <c r="K690" s="131" t="n">
        <v>257</v>
      </c>
    </row>
    <row r="691" customFormat="false" ht="11.25" hidden="false" customHeight="true" outlineLevel="0" collapsed="false">
      <c r="J691" s="130" t="s">
        <v>785</v>
      </c>
      <c r="K691" s="131" t="n">
        <v>206</v>
      </c>
    </row>
    <row r="692" customFormat="false" ht="11.25" hidden="false" customHeight="true" outlineLevel="0" collapsed="false">
      <c r="J692" s="130" t="s">
        <v>786</v>
      </c>
      <c r="K692" s="131" t="n">
        <v>417</v>
      </c>
    </row>
    <row r="693" customFormat="false" ht="11.25" hidden="false" customHeight="true" outlineLevel="0" collapsed="false">
      <c r="J693" s="130" t="s">
        <v>787</v>
      </c>
      <c r="K693" s="131" t="n">
        <v>371</v>
      </c>
    </row>
    <row r="694" customFormat="false" ht="11.25" hidden="false" customHeight="true" outlineLevel="0" collapsed="false">
      <c r="J694" s="130" t="s">
        <v>788</v>
      </c>
      <c r="K694" s="131" t="n">
        <v>53</v>
      </c>
    </row>
    <row r="695" customFormat="false" ht="11.25" hidden="false" customHeight="true" outlineLevel="0" collapsed="false">
      <c r="J695" s="130" t="s">
        <v>789</v>
      </c>
      <c r="K695" s="131" t="n">
        <v>335</v>
      </c>
    </row>
    <row r="696" customFormat="false" ht="11.25" hidden="false" customHeight="true" outlineLevel="0" collapsed="false">
      <c r="J696" s="130" t="s">
        <v>790</v>
      </c>
      <c r="K696" s="131" t="n">
        <v>356</v>
      </c>
    </row>
    <row r="697" customFormat="false" ht="11.25" hidden="false" customHeight="true" outlineLevel="0" collapsed="false">
      <c r="J697" s="130" t="s">
        <v>791</v>
      </c>
      <c r="K697" s="131" t="n">
        <v>326</v>
      </c>
    </row>
    <row r="698" customFormat="false" ht="11.25" hidden="false" customHeight="true" outlineLevel="0" collapsed="false">
      <c r="J698" s="130" t="s">
        <v>792</v>
      </c>
      <c r="K698" s="131" t="n">
        <v>104</v>
      </c>
    </row>
    <row r="699" customFormat="false" ht="11.25" hidden="false" customHeight="true" outlineLevel="0" collapsed="false">
      <c r="J699" s="130" t="s">
        <v>793</v>
      </c>
      <c r="K699" s="131" t="n">
        <v>468</v>
      </c>
    </row>
    <row r="700" customFormat="false" ht="11.25" hidden="false" customHeight="true" outlineLevel="0" collapsed="false">
      <c r="J700" s="130" t="s">
        <v>794</v>
      </c>
      <c r="K700" s="131" t="n">
        <v>170</v>
      </c>
    </row>
    <row r="701" customFormat="false" ht="11.25" hidden="false" customHeight="true" outlineLevel="0" collapsed="false">
      <c r="J701" s="130" t="s">
        <v>795</v>
      </c>
      <c r="K701" s="131" t="n">
        <v>909</v>
      </c>
    </row>
    <row r="702" customFormat="false" ht="11.25" hidden="false" customHeight="true" outlineLevel="0" collapsed="false">
      <c r="J702" s="130" t="s">
        <v>796</v>
      </c>
      <c r="K702" s="131" t="n">
        <v>350</v>
      </c>
    </row>
    <row r="703" customFormat="false" ht="11.25" hidden="false" customHeight="true" outlineLevel="0" collapsed="false">
      <c r="J703" s="130" t="s">
        <v>797</v>
      </c>
      <c r="K703" s="131" t="n">
        <v>364</v>
      </c>
    </row>
    <row r="704" customFormat="false" ht="11.25" hidden="false" customHeight="true" outlineLevel="0" collapsed="false">
      <c r="J704" s="130" t="s">
        <v>798</v>
      </c>
      <c r="K704" s="131" t="n">
        <v>441</v>
      </c>
    </row>
    <row r="705" customFormat="false" ht="11.25" hidden="false" customHeight="true" outlineLevel="0" collapsed="false">
      <c r="J705" s="130" t="s">
        <v>799</v>
      </c>
      <c r="K705" s="131" t="n">
        <v>426</v>
      </c>
    </row>
    <row r="706" customFormat="false" ht="11.25" hidden="false" customHeight="true" outlineLevel="0" collapsed="false">
      <c r="J706" s="130" t="s">
        <v>800</v>
      </c>
      <c r="K706" s="131" t="n">
        <v>263</v>
      </c>
    </row>
    <row r="707" customFormat="false" ht="11.25" hidden="false" customHeight="true" outlineLevel="0" collapsed="false">
      <c r="J707" s="130" t="s">
        <v>801</v>
      </c>
      <c r="K707" s="131" t="n">
        <v>178</v>
      </c>
    </row>
    <row r="708" customFormat="false" ht="11.25" hidden="false" customHeight="true" outlineLevel="0" collapsed="false">
      <c r="J708" s="130" t="s">
        <v>802</v>
      </c>
      <c r="K708" s="131" t="n">
        <v>374</v>
      </c>
    </row>
    <row r="709" customFormat="false" ht="11.25" hidden="false" customHeight="true" outlineLevel="0" collapsed="false">
      <c r="J709" s="130" t="s">
        <v>803</v>
      </c>
      <c r="K709" s="131" t="n">
        <v>34</v>
      </c>
    </row>
    <row r="710" customFormat="false" ht="11.25" hidden="false" customHeight="true" outlineLevel="0" collapsed="false">
      <c r="J710" s="130" t="s">
        <v>804</v>
      </c>
      <c r="K710" s="131" t="n">
        <v>15</v>
      </c>
    </row>
    <row r="711" customFormat="false" ht="11.25" hidden="false" customHeight="true" outlineLevel="0" collapsed="false">
      <c r="J711" s="130" t="s">
        <v>805</v>
      </c>
      <c r="K711" s="131" t="n">
        <v>315</v>
      </c>
    </row>
    <row r="712" customFormat="false" ht="11.25" hidden="false" customHeight="true" outlineLevel="0" collapsed="false">
      <c r="J712" s="130" t="s">
        <v>806</v>
      </c>
      <c r="K712" s="131" t="n">
        <v>268</v>
      </c>
    </row>
    <row r="713" customFormat="false" ht="11.25" hidden="false" customHeight="true" outlineLevel="0" collapsed="false">
      <c r="J713" s="130" t="s">
        <v>807</v>
      </c>
      <c r="K713" s="131" t="n">
        <v>358</v>
      </c>
    </row>
    <row r="714" customFormat="false" ht="11.25" hidden="false" customHeight="true" outlineLevel="0" collapsed="false">
      <c r="J714" s="130" t="s">
        <v>808</v>
      </c>
      <c r="K714" s="131" t="n">
        <v>49</v>
      </c>
    </row>
    <row r="715" customFormat="false" ht="11.25" hidden="false" customHeight="true" outlineLevel="0" collapsed="false">
      <c r="J715" s="130" t="s">
        <v>809</v>
      </c>
      <c r="K715" s="131" t="n">
        <v>82</v>
      </c>
    </row>
    <row r="716" customFormat="false" ht="11.25" hidden="false" customHeight="true" outlineLevel="0" collapsed="false">
      <c r="J716" s="130" t="s">
        <v>810</v>
      </c>
      <c r="K716" s="131" t="n">
        <v>196</v>
      </c>
    </row>
    <row r="717" customFormat="false" ht="11.25" hidden="false" customHeight="true" outlineLevel="0" collapsed="false">
      <c r="J717" s="130" t="s">
        <v>811</v>
      </c>
      <c r="K717" s="131" t="n">
        <v>232</v>
      </c>
    </row>
    <row r="718" customFormat="false" ht="11.25" hidden="false" customHeight="true" outlineLevel="0" collapsed="false">
      <c r="J718" s="130" t="s">
        <v>812</v>
      </c>
      <c r="K718" s="131" t="n">
        <v>369</v>
      </c>
    </row>
    <row r="719" customFormat="false" ht="11.25" hidden="false" customHeight="true" outlineLevel="0" collapsed="false">
      <c r="J719" s="130" t="s">
        <v>813</v>
      </c>
      <c r="K719" s="131" t="n">
        <v>174</v>
      </c>
    </row>
    <row r="720" customFormat="false" ht="11.25" hidden="false" customHeight="true" outlineLevel="0" collapsed="false">
      <c r="J720" s="130" t="s">
        <v>814</v>
      </c>
      <c r="K720" s="131" t="n">
        <v>199</v>
      </c>
    </row>
    <row r="721" customFormat="false" ht="11.25" hidden="false" customHeight="true" outlineLevel="0" collapsed="false">
      <c r="J721" s="130" t="s">
        <v>815</v>
      </c>
      <c r="K721" s="131" t="n">
        <v>380</v>
      </c>
    </row>
    <row r="722" customFormat="false" ht="11.25" hidden="false" customHeight="true" outlineLevel="0" collapsed="false">
      <c r="J722" s="130" t="s">
        <v>816</v>
      </c>
      <c r="K722" s="131" t="n">
        <v>24</v>
      </c>
    </row>
    <row r="723" customFormat="false" ht="11.25" hidden="false" customHeight="true" outlineLevel="0" collapsed="false">
      <c r="J723" s="130" t="s">
        <v>817</v>
      </c>
      <c r="K723" s="131" t="n">
        <v>377</v>
      </c>
    </row>
    <row r="724" customFormat="false" ht="11.25" hidden="false" customHeight="true" outlineLevel="0" collapsed="false">
      <c r="J724" s="130" t="s">
        <v>818</v>
      </c>
      <c r="K724" s="131" t="n">
        <v>79</v>
      </c>
    </row>
    <row r="725" customFormat="false" ht="11.25" hidden="false" customHeight="true" outlineLevel="0" collapsed="false">
      <c r="J725" s="130" t="s">
        <v>819</v>
      </c>
      <c r="K725" s="131" t="n">
        <v>368</v>
      </c>
    </row>
    <row r="726" customFormat="false" ht="11.25" hidden="false" customHeight="true" outlineLevel="0" collapsed="false">
      <c r="J726" s="130" t="s">
        <v>820</v>
      </c>
      <c r="K726" s="131" t="n">
        <v>413</v>
      </c>
    </row>
    <row r="727" customFormat="false" ht="11.25" hidden="false" customHeight="true" outlineLevel="0" collapsed="false">
      <c r="J727" s="130" t="s">
        <v>821</v>
      </c>
      <c r="K727" s="131" t="n">
        <v>906</v>
      </c>
    </row>
    <row r="728" customFormat="false" ht="11.25" hidden="false" customHeight="true" outlineLevel="0" collapsed="false">
      <c r="J728" s="130" t="s">
        <v>822</v>
      </c>
      <c r="K728" s="131" t="n">
        <v>236</v>
      </c>
    </row>
    <row r="729" customFormat="false" ht="11.25" hidden="false" customHeight="true" outlineLevel="0" collapsed="false">
      <c r="J729" s="130" t="s">
        <v>823</v>
      </c>
      <c r="K729" s="131" t="n">
        <v>198</v>
      </c>
    </row>
    <row r="730" customFormat="false" ht="11.25" hidden="false" customHeight="true" outlineLevel="0" collapsed="false">
      <c r="J730" s="130" t="s">
        <v>824</v>
      </c>
      <c r="K730" s="131" t="n">
        <v>154</v>
      </c>
    </row>
    <row r="731" customFormat="false" ht="11.25" hidden="false" customHeight="true" outlineLevel="0" collapsed="false">
      <c r="J731" s="130" t="s">
        <v>825</v>
      </c>
      <c r="K731" s="131" t="n">
        <v>23</v>
      </c>
    </row>
    <row r="732" customFormat="false" ht="11.25" hidden="false" customHeight="true" outlineLevel="0" collapsed="false">
      <c r="J732" s="130" t="s">
        <v>826</v>
      </c>
      <c r="K732" s="131" t="n">
        <v>155</v>
      </c>
    </row>
    <row r="733" customFormat="false" ht="11.25" hidden="false" customHeight="true" outlineLevel="0" collapsed="false">
      <c r="J733" s="130" t="s">
        <v>827</v>
      </c>
      <c r="K733" s="131" t="n">
        <v>58</v>
      </c>
    </row>
    <row r="734" customFormat="false" ht="11.25" hidden="false" customHeight="true" outlineLevel="0" collapsed="false">
      <c r="J734" s="130" t="s">
        <v>828</v>
      </c>
      <c r="K734" s="131" t="n">
        <v>54</v>
      </c>
    </row>
    <row r="735" customFormat="false" ht="11.25" hidden="false" customHeight="true" outlineLevel="0" collapsed="false">
      <c r="J735" s="130" t="s">
        <v>829</v>
      </c>
      <c r="K735" s="131" t="n">
        <v>367</v>
      </c>
    </row>
    <row r="736" customFormat="false" ht="11.25" hidden="false" customHeight="true" outlineLevel="0" collapsed="false">
      <c r="J736" s="130" t="s">
        <v>830</v>
      </c>
      <c r="K736" s="131" t="n">
        <v>193</v>
      </c>
    </row>
    <row r="737" customFormat="false" ht="11.25" hidden="false" customHeight="true" outlineLevel="0" collapsed="false">
      <c r="J737" s="130" t="s">
        <v>831</v>
      </c>
      <c r="K737" s="131" t="n">
        <v>22</v>
      </c>
    </row>
    <row r="738" customFormat="false" ht="11.25" hidden="false" customHeight="true" outlineLevel="0" collapsed="false">
      <c r="J738" s="130" t="s">
        <v>832</v>
      </c>
      <c r="K738" s="131" t="n">
        <v>309</v>
      </c>
    </row>
    <row r="739" customFormat="false" ht="11.25" hidden="false" customHeight="true" outlineLevel="0" collapsed="false">
      <c r="J739" s="130" t="s">
        <v>833</v>
      </c>
      <c r="K739" s="131" t="n">
        <v>233</v>
      </c>
    </row>
    <row r="740" customFormat="false" ht="11.25" hidden="false" customHeight="true" outlineLevel="0" collapsed="false">
      <c r="J740" s="130" t="s">
        <v>834</v>
      </c>
      <c r="K740" s="131" t="n">
        <v>275</v>
      </c>
    </row>
    <row r="741" customFormat="false" ht="11.25" hidden="false" customHeight="true" outlineLevel="0" collapsed="false">
      <c r="J741" s="130" t="s">
        <v>835</v>
      </c>
      <c r="K741" s="131" t="n">
        <v>324</v>
      </c>
    </row>
    <row r="742" customFormat="false" ht="11.25" hidden="false" customHeight="true" outlineLevel="0" collapsed="false">
      <c r="J742" s="130" t="s">
        <v>836</v>
      </c>
      <c r="K742" s="131" t="n">
        <v>11</v>
      </c>
    </row>
    <row r="743" customFormat="false" ht="11.25" hidden="false" customHeight="true" outlineLevel="0" collapsed="false">
      <c r="J743" s="130" t="s">
        <v>837</v>
      </c>
      <c r="K743" s="131" t="n">
        <v>10</v>
      </c>
    </row>
    <row r="744" customFormat="false" ht="11.25" hidden="false" customHeight="true" outlineLevel="0" collapsed="false">
      <c r="J744" s="130" t="s">
        <v>838</v>
      </c>
      <c r="K744" s="131" t="n">
        <v>401</v>
      </c>
    </row>
    <row r="745" customFormat="false" ht="11.25" hidden="false" customHeight="true" outlineLevel="0" collapsed="false">
      <c r="J745" s="130" t="s">
        <v>839</v>
      </c>
      <c r="K745" s="131" t="n">
        <v>166</v>
      </c>
    </row>
    <row r="746" customFormat="false" ht="11.25" hidden="false" customHeight="true" outlineLevel="0" collapsed="false">
      <c r="J746" s="130" t="s">
        <v>840</v>
      </c>
      <c r="K746" s="131" t="n">
        <v>158</v>
      </c>
    </row>
    <row r="747" customFormat="false" ht="11.25" hidden="false" customHeight="true" outlineLevel="0" collapsed="false">
      <c r="J747" s="130" t="s">
        <v>841</v>
      </c>
      <c r="K747" s="131" t="n">
        <v>157</v>
      </c>
    </row>
    <row r="748" customFormat="false" ht="11.25" hidden="false" customHeight="true" outlineLevel="0" collapsed="false">
      <c r="J748" s="130" t="s">
        <v>842</v>
      </c>
      <c r="K748" s="131" t="n">
        <v>61</v>
      </c>
    </row>
    <row r="749" customFormat="false" ht="11.25" hidden="false" customHeight="true" outlineLevel="0" collapsed="false">
      <c r="J749" s="130" t="s">
        <v>843</v>
      </c>
      <c r="K749" s="131" t="n">
        <v>175</v>
      </c>
    </row>
    <row r="750" customFormat="false" ht="11.25" hidden="false" customHeight="true" outlineLevel="0" collapsed="false">
      <c r="J750" s="130" t="s">
        <v>844</v>
      </c>
      <c r="K750" s="131" t="n">
        <v>195</v>
      </c>
    </row>
    <row r="751" customFormat="false" ht="11.25" hidden="false" customHeight="true" outlineLevel="0" collapsed="false">
      <c r="J751" s="130" t="s">
        <v>845</v>
      </c>
      <c r="K751" s="131" t="n">
        <v>404</v>
      </c>
    </row>
    <row r="752" customFormat="false" ht="11.25" hidden="false" customHeight="true" outlineLevel="0" collapsed="false">
      <c r="J752" s="130" t="s">
        <v>846</v>
      </c>
      <c r="K752" s="131" t="n">
        <v>405</v>
      </c>
    </row>
    <row r="753" customFormat="false" ht="11.25" hidden="false" customHeight="true" outlineLevel="0" collapsed="false">
      <c r="J753" s="156" t="s">
        <v>847</v>
      </c>
      <c r="K753" s="131" t="n">
        <v>935</v>
      </c>
    </row>
    <row r="754" customFormat="false" ht="11.25" hidden="false" customHeight="true" outlineLevel="0" collapsed="false">
      <c r="J754" s="130" t="s">
        <v>848</v>
      </c>
      <c r="K754" s="131" t="n">
        <v>360</v>
      </c>
    </row>
    <row r="755" customFormat="false" ht="11.25" hidden="false" customHeight="true" outlineLevel="0" collapsed="false">
      <c r="J755" s="130" t="s">
        <v>849</v>
      </c>
      <c r="K755" s="131" t="n">
        <v>94</v>
      </c>
    </row>
    <row r="756" customFormat="false" ht="11.25" hidden="false" customHeight="true" outlineLevel="0" collapsed="false">
      <c r="J756" s="130" t="s">
        <v>850</v>
      </c>
      <c r="K756" s="131" t="n">
        <v>428</v>
      </c>
    </row>
    <row r="757" customFormat="false" ht="11.25" hidden="false" customHeight="true" outlineLevel="0" collapsed="false">
      <c r="J757" s="130" t="s">
        <v>851</v>
      </c>
      <c r="K757" s="131" t="n">
        <v>33</v>
      </c>
    </row>
    <row r="758" customFormat="false" ht="11.25" hidden="false" customHeight="true" outlineLevel="0" collapsed="false">
      <c r="J758" s="130" t="s">
        <v>852</v>
      </c>
      <c r="K758" s="131" t="n">
        <v>187</v>
      </c>
    </row>
    <row r="759" customFormat="false" ht="11.25" hidden="false" customHeight="true" outlineLevel="0" collapsed="false">
      <c r="J759" s="130" t="s">
        <v>853</v>
      </c>
      <c r="K759" s="131" t="n">
        <v>443</v>
      </c>
    </row>
    <row r="760" customFormat="false" ht="11.25" hidden="false" customHeight="true" outlineLevel="0" collapsed="false">
      <c r="J760" s="130" t="s">
        <v>854</v>
      </c>
      <c r="K760" s="131" t="n">
        <v>55</v>
      </c>
    </row>
    <row r="761" customFormat="false" ht="11.25" hidden="false" customHeight="true" outlineLevel="0" collapsed="false">
      <c r="J761" s="130" t="s">
        <v>855</v>
      </c>
      <c r="K761" s="131" t="n">
        <v>165</v>
      </c>
    </row>
    <row r="762" customFormat="false" ht="11.25" hidden="false" customHeight="true" outlineLevel="0" collapsed="false">
      <c r="J762" s="130" t="s">
        <v>856</v>
      </c>
      <c r="K762" s="131" t="n">
        <v>290</v>
      </c>
    </row>
    <row r="763" customFormat="false" ht="11.25" hidden="false" customHeight="true" outlineLevel="0" collapsed="false">
      <c r="J763" s="130" t="s">
        <v>857</v>
      </c>
      <c r="K763" s="131" t="n">
        <v>208</v>
      </c>
    </row>
    <row r="764" customFormat="false" ht="11.25" hidden="false" customHeight="true" outlineLevel="0" collapsed="false">
      <c r="J764" s="130" t="s">
        <v>858</v>
      </c>
      <c r="K764" s="131" t="n">
        <v>351</v>
      </c>
    </row>
    <row r="765" customFormat="false" ht="11.25" hidden="false" customHeight="true" outlineLevel="0" collapsed="false">
      <c r="J765" s="130" t="s">
        <v>859</v>
      </c>
      <c r="K765" s="131" t="n">
        <v>451</v>
      </c>
    </row>
    <row r="766" customFormat="false" ht="11.25" hidden="false" customHeight="true" outlineLevel="0" collapsed="false">
      <c r="J766" s="130" t="s">
        <v>860</v>
      </c>
      <c r="K766" s="131" t="n">
        <v>284</v>
      </c>
    </row>
    <row r="767" customFormat="false" ht="11.25" hidden="false" customHeight="true" outlineLevel="0" collapsed="false">
      <c r="J767" s="130" t="s">
        <v>861</v>
      </c>
      <c r="K767" s="131" t="n">
        <v>167</v>
      </c>
    </row>
    <row r="768" customFormat="false" ht="11.25" hidden="false" customHeight="true" outlineLevel="0" collapsed="false">
      <c r="J768" s="130" t="s">
        <v>862</v>
      </c>
      <c r="K768" s="131" t="n">
        <v>109</v>
      </c>
    </row>
    <row r="769" customFormat="false" ht="11.25" hidden="false" customHeight="true" outlineLevel="0" collapsed="false">
      <c r="J769" s="130" t="s">
        <v>863</v>
      </c>
      <c r="K769" s="131" t="n">
        <v>241</v>
      </c>
    </row>
    <row r="770" customFormat="false" ht="11.25" hidden="false" customHeight="true" outlineLevel="0" collapsed="false">
      <c r="J770" s="130" t="s">
        <v>864</v>
      </c>
      <c r="K770" s="131" t="n">
        <v>419</v>
      </c>
    </row>
    <row r="771" customFormat="false" ht="11.25" hidden="false" customHeight="true" outlineLevel="0" collapsed="false">
      <c r="J771" s="130" t="s">
        <v>865</v>
      </c>
      <c r="K771" s="131" t="n">
        <v>144</v>
      </c>
    </row>
    <row r="772" customFormat="false" ht="11.25" hidden="false" customHeight="true" outlineLevel="0" collapsed="false">
      <c r="J772" s="130" t="s">
        <v>866</v>
      </c>
      <c r="K772" s="131" t="n">
        <v>273</v>
      </c>
    </row>
    <row r="773" customFormat="false" ht="11.25" hidden="false" customHeight="true" outlineLevel="0" collapsed="false">
      <c r="J773" s="130" t="s">
        <v>867</v>
      </c>
      <c r="K773" s="131" t="n">
        <v>81</v>
      </c>
    </row>
    <row r="774" customFormat="false" ht="11.25" hidden="false" customHeight="true" outlineLevel="0" collapsed="false">
      <c r="J774" s="130" t="s">
        <v>868</v>
      </c>
      <c r="K774" s="131" t="n">
        <v>437</v>
      </c>
    </row>
    <row r="775" customFormat="false" ht="11.25" hidden="false" customHeight="true" outlineLevel="0" collapsed="false">
      <c r="J775" s="130" t="s">
        <v>869</v>
      </c>
      <c r="K775" s="131" t="n">
        <v>320</v>
      </c>
    </row>
    <row r="776" customFormat="false" ht="11.25" hidden="false" customHeight="true" outlineLevel="0" collapsed="false">
      <c r="J776" s="130" t="s">
        <v>870</v>
      </c>
      <c r="K776" s="131" t="n">
        <v>229</v>
      </c>
    </row>
    <row r="777" customFormat="false" ht="11.25" hidden="false" customHeight="true" outlineLevel="0" collapsed="false">
      <c r="J777" s="130" t="s">
        <v>871</v>
      </c>
      <c r="K777" s="131" t="n">
        <v>329</v>
      </c>
    </row>
    <row r="778" customFormat="false" ht="11.25" hidden="false" customHeight="true" outlineLevel="0" collapsed="false">
      <c r="J778" s="130" t="s">
        <v>872</v>
      </c>
      <c r="K778" s="131" t="n">
        <v>638</v>
      </c>
    </row>
    <row r="779" customFormat="false" ht="11.25" hidden="false" customHeight="true" outlineLevel="0" collapsed="false">
      <c r="J779" s="130" t="s">
        <v>873</v>
      </c>
      <c r="K779" s="131" t="n">
        <v>629</v>
      </c>
    </row>
    <row r="780" customFormat="false" ht="11.25" hidden="false" customHeight="true" outlineLevel="0" collapsed="false">
      <c r="J780" s="130" t="s">
        <v>874</v>
      </c>
      <c r="K780" s="131" t="n">
        <v>648</v>
      </c>
    </row>
    <row r="781" customFormat="false" ht="11.25" hidden="false" customHeight="true" outlineLevel="0" collapsed="false">
      <c r="J781" s="130" t="s">
        <v>875</v>
      </c>
      <c r="K781" s="131" t="n">
        <v>639</v>
      </c>
    </row>
    <row r="782" customFormat="false" ht="11.25" hidden="false" customHeight="true" outlineLevel="0" collapsed="false">
      <c r="J782" s="130" t="s">
        <v>876</v>
      </c>
      <c r="K782" s="131" t="n">
        <v>294</v>
      </c>
    </row>
    <row r="783" customFormat="false" ht="11.25" hidden="false" customHeight="true" outlineLevel="0" collapsed="false">
      <c r="J783" s="130" t="s">
        <v>877</v>
      </c>
      <c r="K783" s="131" t="n">
        <v>383</v>
      </c>
    </row>
    <row r="784" customFormat="false" ht="11.25" hidden="false" customHeight="true" outlineLevel="0" collapsed="false">
      <c r="J784" s="130" t="s">
        <v>878</v>
      </c>
      <c r="K784" s="131" t="n">
        <v>640</v>
      </c>
    </row>
    <row r="785" customFormat="false" ht="11.25" hidden="false" customHeight="true" outlineLevel="0" collapsed="false">
      <c r="J785" s="130" t="s">
        <v>879</v>
      </c>
      <c r="K785" s="131" t="n">
        <v>641</v>
      </c>
    </row>
    <row r="786" customFormat="false" ht="11.25" hidden="false" customHeight="true" outlineLevel="0" collapsed="false">
      <c r="J786" s="130" t="s">
        <v>880</v>
      </c>
      <c r="K786" s="131" t="n">
        <v>642</v>
      </c>
    </row>
    <row r="787" customFormat="false" ht="11.25" hidden="false" customHeight="true" outlineLevel="0" collapsed="false">
      <c r="J787" s="130" t="s">
        <v>881</v>
      </c>
      <c r="K787" s="131" t="n">
        <v>293</v>
      </c>
    </row>
    <row r="788" customFormat="false" ht="11.25" hidden="false" customHeight="true" outlineLevel="0" collapsed="false">
      <c r="J788" s="130" t="s">
        <v>882</v>
      </c>
      <c r="K788" s="131" t="n">
        <v>181</v>
      </c>
    </row>
    <row r="789" customFormat="false" ht="11.25" hidden="false" customHeight="true" outlineLevel="0" collapsed="false">
      <c r="J789" s="130" t="s">
        <v>883</v>
      </c>
      <c r="K789" s="131" t="n">
        <v>643</v>
      </c>
    </row>
    <row r="790" customFormat="false" ht="11.25" hidden="false" customHeight="true" outlineLevel="0" collapsed="false">
      <c r="J790" s="130" t="s">
        <v>884</v>
      </c>
      <c r="K790" s="131" t="n">
        <v>184</v>
      </c>
    </row>
    <row r="791" customFormat="false" ht="11.25" hidden="false" customHeight="true" outlineLevel="0" collapsed="false">
      <c r="J791" s="130" t="s">
        <v>885</v>
      </c>
      <c r="K791" s="131" t="n">
        <v>457</v>
      </c>
    </row>
    <row r="792" customFormat="false" ht="11.25" hidden="false" customHeight="true" outlineLevel="0" collapsed="false">
      <c r="J792" s="130" t="s">
        <v>886</v>
      </c>
      <c r="K792" s="131" t="n">
        <v>644</v>
      </c>
    </row>
    <row r="793" customFormat="false" ht="11.25" hidden="false" customHeight="true" outlineLevel="0" collapsed="false">
      <c r="J793" s="130" t="s">
        <v>887</v>
      </c>
      <c r="K793" s="131" t="n">
        <v>645</v>
      </c>
    </row>
    <row r="794" customFormat="false" ht="11.25" hidden="false" customHeight="true" outlineLevel="0" collapsed="false">
      <c r="J794" s="130" t="s">
        <v>888</v>
      </c>
      <c r="K794" s="131" t="n">
        <v>230</v>
      </c>
    </row>
    <row r="795" customFormat="false" ht="11.25" hidden="false" customHeight="true" outlineLevel="0" collapsed="false">
      <c r="J795" s="130" t="s">
        <v>889</v>
      </c>
      <c r="K795" s="131" t="n">
        <v>646</v>
      </c>
    </row>
    <row r="796" customFormat="false" ht="11.25" hidden="false" customHeight="true" outlineLevel="0" collapsed="false">
      <c r="J796" s="130" t="s">
        <v>890</v>
      </c>
      <c r="K796" s="131" t="n">
        <v>647</v>
      </c>
    </row>
    <row r="797" customFormat="false" ht="11.25" hidden="false" customHeight="true" outlineLevel="0" collapsed="false">
      <c r="J797" s="130" t="s">
        <v>891</v>
      </c>
      <c r="K797" s="131" t="n">
        <v>649</v>
      </c>
    </row>
    <row r="798" customFormat="false" ht="11.25" hidden="false" customHeight="true" outlineLevel="0" collapsed="false">
      <c r="J798" s="130" t="s">
        <v>892</v>
      </c>
      <c r="K798" s="131" t="n">
        <v>650</v>
      </c>
    </row>
    <row r="799" customFormat="false" ht="11.25" hidden="false" customHeight="true" outlineLevel="0" collapsed="false">
      <c r="J799" s="156" t="s">
        <v>893</v>
      </c>
      <c r="K799" s="131" t="n">
        <v>932</v>
      </c>
    </row>
    <row r="800" customFormat="false" ht="11.25" hidden="false" customHeight="true" outlineLevel="0" collapsed="false">
      <c r="J800" s="130" t="s">
        <v>894</v>
      </c>
      <c r="K800" s="131" t="n">
        <v>924</v>
      </c>
    </row>
    <row r="801" customFormat="false" ht="11.25" hidden="false" customHeight="true" outlineLevel="0" collapsed="false">
      <c r="J801" s="130" t="s">
        <v>895</v>
      </c>
      <c r="K801" s="131" t="n">
        <v>45</v>
      </c>
    </row>
    <row r="802" customFormat="false" ht="11.25" hidden="false" customHeight="true" outlineLevel="0" collapsed="false">
      <c r="J802" s="130" t="s">
        <v>896</v>
      </c>
      <c r="K802" s="131" t="n">
        <v>288</v>
      </c>
    </row>
    <row r="803" customFormat="false" ht="11.25" hidden="false" customHeight="true" outlineLevel="0" collapsed="false">
      <c r="J803" s="130" t="s">
        <v>897</v>
      </c>
      <c r="K803" s="131" t="n">
        <v>363</v>
      </c>
    </row>
    <row r="804" customFormat="false" ht="11.25" hidden="false" customHeight="true" outlineLevel="0" collapsed="false">
      <c r="J804" s="130" t="s">
        <v>898</v>
      </c>
      <c r="K804" s="131" t="n">
        <v>40</v>
      </c>
    </row>
    <row r="805" customFormat="false" ht="11.25" hidden="false" customHeight="true" outlineLevel="0" collapsed="false">
      <c r="J805" s="130" t="s">
        <v>899</v>
      </c>
      <c r="K805" s="131" t="n">
        <v>362</v>
      </c>
    </row>
    <row r="806" customFormat="false" ht="11.25" hidden="false" customHeight="true" outlineLevel="0" collapsed="false">
      <c r="J806" s="130" t="s">
        <v>900</v>
      </c>
      <c r="K806" s="131" t="n">
        <v>297</v>
      </c>
    </row>
    <row r="807" customFormat="false" ht="11.25" hidden="false" customHeight="true" outlineLevel="0" collapsed="false">
      <c r="J807" s="130" t="s">
        <v>901</v>
      </c>
      <c r="K807" s="131" t="n">
        <v>926</v>
      </c>
    </row>
    <row r="808" customFormat="false" ht="11.25" hidden="false" customHeight="true" outlineLevel="0" collapsed="false">
      <c r="J808" s="130" t="s">
        <v>902</v>
      </c>
      <c r="K808" s="131" t="n">
        <v>448</v>
      </c>
    </row>
    <row r="809" customFormat="false" ht="11.25" hidden="false" customHeight="true" outlineLevel="0" collapsed="false">
      <c r="J809" s="130" t="s">
        <v>903</v>
      </c>
      <c r="K809" s="131" t="n">
        <v>449</v>
      </c>
    </row>
    <row r="810" customFormat="false" ht="11.25" hidden="false" customHeight="true" outlineLevel="0" collapsed="false">
      <c r="J810" s="130" t="s">
        <v>904</v>
      </c>
      <c r="K810" s="131" t="n">
        <v>450</v>
      </c>
    </row>
    <row r="811" customFormat="false" ht="11.25" hidden="false" customHeight="true" outlineLevel="0" collapsed="false">
      <c r="J811" s="130" t="s">
        <v>905</v>
      </c>
      <c r="K811" s="131" t="n">
        <v>396</v>
      </c>
    </row>
    <row r="812" customFormat="false" ht="11.25" hidden="false" customHeight="true" outlineLevel="0" collapsed="false">
      <c r="J812" s="130" t="s">
        <v>906</v>
      </c>
      <c r="K812" s="131" t="n">
        <v>353</v>
      </c>
    </row>
    <row r="813" customFormat="false" ht="11.25" hidden="false" customHeight="true" outlineLevel="0" collapsed="false">
      <c r="J813" s="130" t="s">
        <v>907</v>
      </c>
      <c r="K813" s="131" t="n">
        <v>246</v>
      </c>
    </row>
    <row r="814" customFormat="false" ht="11.25" hidden="false" customHeight="true" outlineLevel="0" collapsed="false">
      <c r="J814" s="130" t="s">
        <v>908</v>
      </c>
      <c r="K814" s="131" t="n">
        <v>89</v>
      </c>
    </row>
    <row r="815" customFormat="false" ht="11.25" hidden="false" customHeight="true" outlineLevel="0" collapsed="false">
      <c r="J815" s="130" t="s">
        <v>909</v>
      </c>
      <c r="K815" s="131" t="n">
        <v>7</v>
      </c>
    </row>
    <row r="816" customFormat="false" ht="11.25" hidden="false" customHeight="true" outlineLevel="0" collapsed="false">
      <c r="J816" s="130" t="s">
        <v>910</v>
      </c>
      <c r="K816" s="131" t="n">
        <v>72</v>
      </c>
    </row>
    <row r="817" customFormat="false" ht="11.25" hidden="false" customHeight="true" outlineLevel="0" collapsed="false">
      <c r="J817" s="130" t="s">
        <v>911</v>
      </c>
      <c r="K817" s="131" t="n">
        <v>398</v>
      </c>
    </row>
    <row r="818" customFormat="false" ht="11.25" hidden="false" customHeight="true" outlineLevel="0" collapsed="false">
      <c r="J818" s="130" t="s">
        <v>912</v>
      </c>
      <c r="K818" s="131" t="n">
        <v>458</v>
      </c>
    </row>
    <row r="819" customFormat="false" ht="11.25" hidden="false" customHeight="true" outlineLevel="0" collapsed="false">
      <c r="J819" s="130" t="s">
        <v>913</v>
      </c>
      <c r="K819" s="131" t="n">
        <v>73</v>
      </c>
    </row>
    <row r="820" customFormat="false" ht="11.25" hidden="false" customHeight="true" outlineLevel="0" collapsed="false">
      <c r="J820" s="130" t="s">
        <v>914</v>
      </c>
      <c r="K820" s="131" t="n">
        <v>429</v>
      </c>
    </row>
    <row r="821" customFormat="false" ht="11.25" hidden="false" customHeight="true" outlineLevel="0" collapsed="false">
      <c r="J821" s="130" t="s">
        <v>915</v>
      </c>
      <c r="K821" s="131" t="n">
        <v>345</v>
      </c>
    </row>
    <row r="822" customFormat="false" ht="11.25" hidden="false" customHeight="true" outlineLevel="0" collapsed="false">
      <c r="J822" s="130" t="s">
        <v>916</v>
      </c>
      <c r="K822" s="131" t="n">
        <v>400</v>
      </c>
    </row>
    <row r="823" customFormat="false" ht="11.25" hidden="false" customHeight="true" outlineLevel="0" collapsed="false">
      <c r="J823" s="130" t="s">
        <v>917</v>
      </c>
      <c r="K823" s="131" t="n">
        <v>221</v>
      </c>
    </row>
    <row r="824" customFormat="false" ht="11.25" hidden="false" customHeight="true" outlineLevel="0" collapsed="false">
      <c r="J824" s="130" t="s">
        <v>918</v>
      </c>
      <c r="K824" s="131" t="n">
        <v>910</v>
      </c>
    </row>
    <row r="825" customFormat="false" ht="11.25" hidden="false" customHeight="true" outlineLevel="0" collapsed="false">
      <c r="J825" s="130" t="s">
        <v>919</v>
      </c>
      <c r="K825" s="131" t="n">
        <v>390</v>
      </c>
    </row>
    <row r="826" customFormat="false" ht="11.25" hidden="false" customHeight="true" outlineLevel="0" collapsed="false">
      <c r="J826" s="130" t="s">
        <v>920</v>
      </c>
      <c r="K826" s="131" t="n">
        <v>452</v>
      </c>
    </row>
    <row r="827" customFormat="false" ht="11.25" hidden="false" customHeight="true" outlineLevel="0" collapsed="false">
      <c r="J827" s="130" t="s">
        <v>921</v>
      </c>
      <c r="K827" s="131" t="n">
        <v>298</v>
      </c>
    </row>
    <row r="828" customFormat="false" ht="11.25" hidden="false" customHeight="true" outlineLevel="0" collapsed="false">
      <c r="J828" s="130" t="s">
        <v>922</v>
      </c>
      <c r="K828" s="131" t="n">
        <v>306</v>
      </c>
    </row>
    <row r="829" customFormat="false" ht="11.25" hidden="false" customHeight="true" outlineLevel="0" collapsed="false">
      <c r="J829" s="130" t="s">
        <v>923</v>
      </c>
      <c r="K829" s="131" t="n">
        <v>92</v>
      </c>
    </row>
    <row r="830" customFormat="false" ht="11.25" hidden="false" customHeight="true" outlineLevel="0" collapsed="false">
      <c r="J830" s="130" t="s">
        <v>924</v>
      </c>
      <c r="K830" s="131" t="n">
        <v>408</v>
      </c>
    </row>
    <row r="831" customFormat="false" ht="11.25" hidden="false" customHeight="true" outlineLevel="0" collapsed="false">
      <c r="J831" s="130" t="s">
        <v>925</v>
      </c>
      <c r="K831" s="131" t="n">
        <v>423</v>
      </c>
    </row>
    <row r="832" customFormat="false" ht="11.25" hidden="false" customHeight="true" outlineLevel="0" collapsed="false">
      <c r="J832" s="130" t="s">
        <v>926</v>
      </c>
      <c r="K832" s="131" t="n">
        <v>453</v>
      </c>
    </row>
    <row r="833" customFormat="false" ht="11.25" hidden="false" customHeight="true" outlineLevel="0" collapsed="false">
      <c r="J833" s="130" t="s">
        <v>927</v>
      </c>
      <c r="K833" s="131" t="n">
        <v>304</v>
      </c>
    </row>
    <row r="834" customFormat="false" ht="11.25" hidden="false" customHeight="true" outlineLevel="0" collapsed="false">
      <c r="J834" s="130" t="s">
        <v>928</v>
      </c>
      <c r="K834" s="131" t="n">
        <v>305</v>
      </c>
    </row>
    <row r="835" customFormat="false" ht="11.25" hidden="false" customHeight="true" outlineLevel="0" collapsed="false">
      <c r="J835" s="130" t="s">
        <v>929</v>
      </c>
      <c r="K835" s="131" t="n">
        <v>424</v>
      </c>
    </row>
    <row r="836" customFormat="false" ht="11.25" hidden="false" customHeight="true" outlineLevel="0" collapsed="false">
      <c r="J836" s="130" t="s">
        <v>930</v>
      </c>
      <c r="K836" s="131" t="n">
        <v>469</v>
      </c>
    </row>
    <row r="837" customFormat="false" ht="11.25" hidden="false" customHeight="true" outlineLevel="0" collapsed="false">
      <c r="J837" s="130" t="s">
        <v>931</v>
      </c>
      <c r="K837" s="131" t="n">
        <v>454</v>
      </c>
    </row>
    <row r="838" customFormat="false" ht="11.25" hidden="false" customHeight="true" outlineLevel="0" collapsed="false">
      <c r="J838" s="130" t="s">
        <v>932</v>
      </c>
      <c r="K838" s="131" t="n">
        <v>88</v>
      </c>
    </row>
    <row r="839" customFormat="false" ht="11.25" hidden="false" customHeight="true" outlineLevel="0" collapsed="false">
      <c r="J839" s="130" t="s">
        <v>933</v>
      </c>
      <c r="K839" s="131" t="n">
        <v>912</v>
      </c>
    </row>
    <row r="840" customFormat="false" ht="11.25" hidden="false" customHeight="true" outlineLevel="0" collapsed="false">
      <c r="J840" s="130" t="s">
        <v>934</v>
      </c>
      <c r="K840" s="131" t="n">
        <v>459</v>
      </c>
    </row>
    <row r="841" customFormat="false" ht="11.25" hidden="false" customHeight="true" outlineLevel="0" collapsed="false">
      <c r="J841" s="130" t="s">
        <v>935</v>
      </c>
      <c r="K841" s="131" t="n">
        <v>422</v>
      </c>
    </row>
    <row r="842" customFormat="false" ht="11.25" hidden="false" customHeight="true" outlineLevel="0" collapsed="false">
      <c r="J842" s="130" t="s">
        <v>936</v>
      </c>
      <c r="K842" s="131" t="n">
        <v>455</v>
      </c>
    </row>
    <row r="843" customFormat="false" ht="11.25" hidden="false" customHeight="true" outlineLevel="0" collapsed="false">
      <c r="J843" s="130" t="s">
        <v>937</v>
      </c>
      <c r="K843" s="131" t="n">
        <v>205</v>
      </c>
    </row>
    <row r="844" customFormat="false" ht="11.25" hidden="false" customHeight="true" outlineLevel="0" collapsed="false">
      <c r="J844" s="130" t="s">
        <v>938</v>
      </c>
      <c r="K844" s="131" t="n">
        <v>299</v>
      </c>
    </row>
    <row r="845" customFormat="false" ht="11.25" hidden="false" customHeight="true" outlineLevel="0" collapsed="false">
      <c r="J845" s="130" t="s">
        <v>939</v>
      </c>
      <c r="K845" s="131" t="n">
        <v>46</v>
      </c>
    </row>
    <row r="846" customFormat="false" ht="11.25" hidden="false" customHeight="true" outlineLevel="0" collapsed="false">
      <c r="J846" s="130" t="s">
        <v>940</v>
      </c>
      <c r="K846" s="131" t="n">
        <v>409</v>
      </c>
    </row>
    <row r="847" customFormat="false" ht="11.25" hidden="false" customHeight="true" outlineLevel="0" collapsed="false">
      <c r="J847" s="130" t="s">
        <v>941</v>
      </c>
      <c r="K847" s="131" t="n">
        <v>302</v>
      </c>
    </row>
    <row r="848" customFormat="false" ht="11.25" hidden="false" customHeight="true" outlineLevel="0" collapsed="false">
      <c r="J848" s="130" t="s">
        <v>942</v>
      </c>
      <c r="K848" s="131" t="n">
        <v>430</v>
      </c>
    </row>
    <row r="849" customFormat="false" ht="11.25" hidden="false" customHeight="true" outlineLevel="0" collapsed="false">
      <c r="J849" s="130" t="s">
        <v>943</v>
      </c>
      <c r="K849" s="131" t="n">
        <v>913</v>
      </c>
    </row>
    <row r="850" customFormat="false" ht="11.25" hidden="false" customHeight="true" outlineLevel="0" collapsed="false">
      <c r="J850" s="130" t="s">
        <v>944</v>
      </c>
      <c r="K850" s="131" t="n">
        <v>460</v>
      </c>
    </row>
    <row r="851" customFormat="false" ht="11.25" hidden="false" customHeight="true" outlineLevel="0" collapsed="false">
      <c r="J851" s="130" t="s">
        <v>945</v>
      </c>
      <c r="K851" s="131" t="n">
        <v>461</v>
      </c>
    </row>
    <row r="852" customFormat="false" ht="11.25" hidden="false" customHeight="true" outlineLevel="0" collapsed="false">
      <c r="J852" s="130" t="s">
        <v>946</v>
      </c>
      <c r="K852" s="131" t="n">
        <v>420</v>
      </c>
    </row>
    <row r="853" customFormat="false" ht="11.25" hidden="false" customHeight="true" outlineLevel="0" collapsed="false">
      <c r="J853" s="130" t="s">
        <v>947</v>
      </c>
      <c r="K853" s="131" t="n">
        <v>44</v>
      </c>
    </row>
    <row r="854" customFormat="false" ht="11.25" hidden="false" customHeight="true" outlineLevel="0" collapsed="false">
      <c r="J854" s="130" t="s">
        <v>948</v>
      </c>
      <c r="K854" s="131" t="n">
        <v>387</v>
      </c>
    </row>
    <row r="855" customFormat="false" ht="11.25" hidden="false" customHeight="true" outlineLevel="0" collapsed="false">
      <c r="J855" s="130" t="s">
        <v>949</v>
      </c>
      <c r="K855" s="131" t="n">
        <v>203</v>
      </c>
    </row>
    <row r="856" customFormat="false" ht="11.25" hidden="false" customHeight="true" outlineLevel="0" collapsed="false">
      <c r="J856" s="130" t="s">
        <v>950</v>
      </c>
      <c r="K856" s="131" t="n">
        <v>431</v>
      </c>
    </row>
    <row r="857" customFormat="false" ht="11.25" hidden="false" customHeight="true" outlineLevel="0" collapsed="false">
      <c r="J857" s="130" t="s">
        <v>951</v>
      </c>
      <c r="K857" s="131" t="n">
        <v>432</v>
      </c>
    </row>
    <row r="858" customFormat="false" ht="11.25" hidden="false" customHeight="true" outlineLevel="0" collapsed="false">
      <c r="J858" s="130" t="s">
        <v>952</v>
      </c>
      <c r="K858" s="131" t="n">
        <v>261</v>
      </c>
    </row>
    <row r="859" customFormat="false" ht="11.25" hidden="false" customHeight="true" outlineLevel="0" collapsed="false">
      <c r="J859" s="130" t="s">
        <v>953</v>
      </c>
      <c r="K859" s="131" t="n">
        <v>456</v>
      </c>
    </row>
    <row r="860" customFormat="false" ht="11.25" hidden="false" customHeight="true" outlineLevel="0" collapsed="false">
      <c r="J860" s="130" t="s">
        <v>954</v>
      </c>
      <c r="K860" s="131" t="n">
        <v>462</v>
      </c>
    </row>
    <row r="861" customFormat="false" ht="11.25" hidden="false" customHeight="true" outlineLevel="0" collapsed="false">
      <c r="J861" s="130" t="s">
        <v>955</v>
      </c>
      <c r="K861" s="131" t="n">
        <v>255</v>
      </c>
    </row>
    <row r="862" customFormat="false" ht="11.25" hidden="false" customHeight="true" outlineLevel="0" collapsed="false">
      <c r="J862" s="130" t="s">
        <v>956</v>
      </c>
      <c r="K862" s="131" t="n">
        <v>256</v>
      </c>
    </row>
    <row r="863" customFormat="false" ht="11.25" hidden="false" customHeight="true" outlineLevel="0" collapsed="false">
      <c r="J863" s="130" t="s">
        <v>957</v>
      </c>
      <c r="K863" s="131" t="n">
        <v>388</v>
      </c>
    </row>
    <row r="864" customFormat="false" ht="11.25" hidden="false" customHeight="true" outlineLevel="0" collapsed="false">
      <c r="J864" s="130" t="s">
        <v>958</v>
      </c>
      <c r="K864" s="131" t="n">
        <v>907</v>
      </c>
    </row>
    <row r="865" customFormat="false" ht="11.25" hidden="false" customHeight="true" outlineLevel="0" collapsed="false">
      <c r="J865" s="130" t="s">
        <v>959</v>
      </c>
      <c r="K865" s="131" t="n">
        <v>303</v>
      </c>
    </row>
    <row r="866" customFormat="false" ht="11.25" hidden="false" customHeight="true" outlineLevel="0" collapsed="false">
      <c r="J866" s="130" t="s">
        <v>960</v>
      </c>
      <c r="K866" s="131" t="n">
        <v>386</v>
      </c>
    </row>
    <row r="867" customFormat="false" ht="11.25" hidden="false" customHeight="true" outlineLevel="0" collapsed="false">
      <c r="J867" s="130" t="s">
        <v>961</v>
      </c>
      <c r="K867" s="131" t="n">
        <v>463</v>
      </c>
    </row>
    <row r="868" customFormat="false" ht="11.25" hidden="false" customHeight="true" outlineLevel="0" collapsed="false">
      <c r="J868" s="130" t="s">
        <v>962</v>
      </c>
      <c r="K868" s="131" t="n">
        <v>6</v>
      </c>
    </row>
    <row r="869" customFormat="false" ht="11.25" hidden="false" customHeight="true" outlineLevel="0" collapsed="false">
      <c r="J869" s="130" t="s">
        <v>963</v>
      </c>
      <c r="K869" s="131" t="n">
        <v>254</v>
      </c>
    </row>
    <row r="870" customFormat="false" ht="11.25" hidden="false" customHeight="true" outlineLevel="0" collapsed="false">
      <c r="J870" s="130" t="s">
        <v>964</v>
      </c>
      <c r="K870" s="131" t="n">
        <v>427</v>
      </c>
    </row>
    <row r="871" customFormat="false" ht="11.25" hidden="false" customHeight="true" outlineLevel="0" collapsed="false">
      <c r="J871" s="130" t="s">
        <v>965</v>
      </c>
      <c r="K871" s="131" t="n">
        <v>84</v>
      </c>
    </row>
    <row r="872" customFormat="false" ht="11.25" hidden="false" customHeight="true" outlineLevel="0" collapsed="false">
      <c r="J872" s="130" t="s">
        <v>966</v>
      </c>
      <c r="K872" s="131" t="n">
        <v>85</v>
      </c>
    </row>
    <row r="873" customFormat="false" ht="11.25" hidden="false" customHeight="true" outlineLevel="0" collapsed="false">
      <c r="J873" s="130" t="s">
        <v>967</v>
      </c>
      <c r="K873" s="131" t="n">
        <v>389</v>
      </c>
    </row>
    <row r="874" customFormat="false" ht="11.25" hidden="false" customHeight="true" outlineLevel="0" collapsed="false">
      <c r="J874" s="130" t="s">
        <v>968</v>
      </c>
      <c r="K874" s="131" t="n">
        <v>343</v>
      </c>
    </row>
    <row r="875" customFormat="false" ht="11.25" hidden="false" customHeight="true" outlineLevel="0" collapsed="false">
      <c r="J875" s="130" t="s">
        <v>969</v>
      </c>
      <c r="K875" s="131" t="n">
        <v>908</v>
      </c>
    </row>
    <row r="876" customFormat="false" ht="11.25" hidden="false" customHeight="true" outlineLevel="0" collapsed="false">
      <c r="J876" s="130" t="s">
        <v>970</v>
      </c>
      <c r="K876" s="131" t="n">
        <v>300</v>
      </c>
    </row>
    <row r="877" customFormat="false" ht="11.25" hidden="false" customHeight="true" outlineLevel="0" collapsed="false">
      <c r="J877" s="130" t="s">
        <v>971</v>
      </c>
      <c r="K877" s="131" t="n">
        <v>217</v>
      </c>
    </row>
    <row r="878" customFormat="false" ht="11.25" hidden="false" customHeight="true" outlineLevel="0" collapsed="false">
      <c r="J878" s="130" t="s">
        <v>972</v>
      </c>
      <c r="K878" s="131" t="n">
        <v>464</v>
      </c>
    </row>
    <row r="879" customFormat="false" ht="11.25" hidden="false" customHeight="true" outlineLevel="0" collapsed="false">
      <c r="J879" s="130" t="s">
        <v>973</v>
      </c>
      <c r="K879" s="131" t="n">
        <v>411</v>
      </c>
    </row>
    <row r="880" customFormat="false" ht="11.25" hidden="false" customHeight="true" outlineLevel="0" collapsed="false">
      <c r="J880" s="130" t="s">
        <v>974</v>
      </c>
      <c r="K880" s="131" t="n">
        <v>412</v>
      </c>
    </row>
    <row r="881" customFormat="false" ht="11.25" hidden="false" customHeight="true" outlineLevel="0" collapsed="false">
      <c r="J881" s="130" t="s">
        <v>975</v>
      </c>
      <c r="K881" s="131" t="n">
        <v>465</v>
      </c>
    </row>
    <row r="882" customFormat="false" ht="11.25" hidden="false" customHeight="true" outlineLevel="0" collapsed="false">
      <c r="J882" s="130" t="s">
        <v>976</v>
      </c>
      <c r="K882" s="131" t="n">
        <v>466</v>
      </c>
    </row>
    <row r="883" customFormat="false" ht="11.25" hidden="false" customHeight="true" outlineLevel="0" collapsed="false">
      <c r="J883" s="130" t="s">
        <v>977</v>
      </c>
      <c r="K883" s="131" t="n">
        <v>267</v>
      </c>
    </row>
    <row r="884" customFormat="false" ht="11.25" hidden="false" customHeight="true" outlineLevel="0" collapsed="false">
      <c r="J884" s="130" t="s">
        <v>978</v>
      </c>
      <c r="K884" s="131" t="n">
        <v>911</v>
      </c>
    </row>
    <row r="885" customFormat="false" ht="11.25" hidden="false" customHeight="true" outlineLevel="0" collapsed="false">
      <c r="J885" s="130" t="s">
        <v>979</v>
      </c>
      <c r="K885" s="131" t="n">
        <v>344</v>
      </c>
    </row>
    <row r="886" customFormat="false" ht="11.25" hidden="false" customHeight="true" outlineLevel="0" collapsed="false">
      <c r="J886" s="130" t="s">
        <v>980</v>
      </c>
      <c r="K886" s="131" t="n">
        <v>220</v>
      </c>
    </row>
    <row r="887" customFormat="false" ht="11.25" hidden="false" customHeight="true" outlineLevel="0" collapsed="false">
      <c r="J887" s="130" t="s">
        <v>981</v>
      </c>
      <c r="K887" s="131" t="n">
        <v>307</v>
      </c>
    </row>
    <row r="888" customFormat="false" ht="11.25" hidden="false" customHeight="true" outlineLevel="0" collapsed="false">
      <c r="J888" s="130" t="s">
        <v>982</v>
      </c>
      <c r="K888" s="131" t="n">
        <v>399</v>
      </c>
    </row>
    <row r="889" customFormat="false" ht="11.25" hidden="false" customHeight="true" outlineLevel="0" collapsed="false">
      <c r="J889" s="130" t="s">
        <v>983</v>
      </c>
      <c r="K889" s="131" t="n">
        <v>260</v>
      </c>
    </row>
    <row r="890" customFormat="false" ht="11.25" hidden="false" customHeight="true" outlineLevel="0" collapsed="false">
      <c r="J890" s="130" t="s">
        <v>984</v>
      </c>
      <c r="K890" s="131" t="n">
        <v>301</v>
      </c>
    </row>
    <row r="891" customFormat="false" ht="11.25" hidden="false" customHeight="true" outlineLevel="0" collapsed="false">
      <c r="J891" s="130" t="s">
        <v>985</v>
      </c>
      <c r="K891" s="131" t="n">
        <v>204</v>
      </c>
    </row>
    <row r="892" customFormat="false" ht="11.25" hidden="false" customHeight="true" outlineLevel="0" collapsed="false">
      <c r="J892" s="130" t="s">
        <v>986</v>
      </c>
      <c r="K892" s="131" t="n">
        <v>317</v>
      </c>
    </row>
    <row r="893" customFormat="false" ht="11.25" hidden="false" customHeight="true" outlineLevel="0" collapsed="false">
      <c r="J893" s="130" t="s">
        <v>987</v>
      </c>
      <c r="K893" s="131" t="n">
        <v>416</v>
      </c>
    </row>
    <row r="894" customFormat="false" ht="11.25" hidden="false" customHeight="true" outlineLevel="0" collapsed="false">
      <c r="J894" s="130" t="s">
        <v>988</v>
      </c>
      <c r="K894" s="131" t="n">
        <v>425</v>
      </c>
    </row>
    <row r="895" customFormat="false" ht="11.25" hidden="false" customHeight="true" outlineLevel="0" collapsed="false">
      <c r="J895" s="130" t="s">
        <v>989</v>
      </c>
      <c r="K895" s="131" t="n">
        <v>446</v>
      </c>
    </row>
    <row r="896" customFormat="false" ht="11.25" hidden="false" customHeight="true" outlineLevel="0" collapsed="false">
      <c r="J896" s="130" t="s">
        <v>990</v>
      </c>
      <c r="K896" s="131" t="n">
        <v>99</v>
      </c>
    </row>
    <row r="897" customFormat="false" ht="11.25" hidden="false" customHeight="true" outlineLevel="0" collapsed="false">
      <c r="J897" s="130" t="s">
        <v>991</v>
      </c>
      <c r="K897" s="131" t="n">
        <v>128</v>
      </c>
    </row>
    <row r="898" customFormat="false" ht="11.25" hidden="false" customHeight="true" outlineLevel="0" collapsed="false">
      <c r="J898" s="130" t="s">
        <v>992</v>
      </c>
      <c r="K898" s="131" t="n">
        <v>38</v>
      </c>
    </row>
    <row r="899" customFormat="false" ht="11.25" hidden="false" customHeight="true" outlineLevel="0" collapsed="false">
      <c r="J899" s="130" t="s">
        <v>993</v>
      </c>
      <c r="K899" s="131" t="n">
        <v>197</v>
      </c>
    </row>
    <row r="900" customFormat="false" ht="11.25" hidden="false" customHeight="true" outlineLevel="0" collapsed="false">
      <c r="J900" s="130" t="s">
        <v>994</v>
      </c>
      <c r="K900" s="131" t="n">
        <v>43</v>
      </c>
    </row>
    <row r="901" customFormat="false" ht="11.25" hidden="false" customHeight="true" outlineLevel="0" collapsed="false">
      <c r="J901" s="130" t="s">
        <v>995</v>
      </c>
      <c r="K901" s="131" t="n">
        <v>915</v>
      </c>
    </row>
    <row r="902" customFormat="false" ht="11.25" hidden="false" customHeight="true" outlineLevel="0" collapsed="false">
      <c r="J902" s="130" t="s">
        <v>996</v>
      </c>
      <c r="K902" s="131" t="n">
        <v>929</v>
      </c>
    </row>
    <row r="903" customFormat="false" ht="11.25" hidden="false" customHeight="true" outlineLevel="0" collapsed="false">
      <c r="J903" s="130" t="s">
        <v>997</v>
      </c>
      <c r="K903" s="131" t="n">
        <v>359</v>
      </c>
    </row>
    <row r="904" customFormat="false" ht="11.25" hidden="false" customHeight="true" outlineLevel="0" collapsed="false">
      <c r="J904" s="130" t="s">
        <v>998</v>
      </c>
      <c r="K904" s="131" t="n">
        <v>930</v>
      </c>
    </row>
    <row r="905" customFormat="false" ht="11.25" hidden="false" customHeight="true" outlineLevel="0" collapsed="false">
      <c r="J905" s="130" t="s">
        <v>999</v>
      </c>
      <c r="K905" s="131" t="n">
        <v>274</v>
      </c>
    </row>
    <row r="906" customFormat="false" ht="11.25" hidden="false" customHeight="true" outlineLevel="0" collapsed="false">
      <c r="J906" s="130" t="s">
        <v>1000</v>
      </c>
      <c r="K906" s="131" t="n">
        <v>903</v>
      </c>
    </row>
    <row r="907" customFormat="false" ht="11.25" hidden="false" customHeight="true" outlineLevel="0" collapsed="false">
      <c r="J907" s="130" t="s">
        <v>1001</v>
      </c>
      <c r="K907" s="131" t="n">
        <v>927</v>
      </c>
    </row>
    <row r="908" customFormat="false" ht="11.25" hidden="false" customHeight="true" outlineLevel="0" collapsed="false">
      <c r="J908" s="130" t="s">
        <v>1002</v>
      </c>
      <c r="K908" s="131" t="n">
        <v>922</v>
      </c>
    </row>
    <row r="909" customFormat="false" ht="11.25" hidden="false" customHeight="true" outlineLevel="0" collapsed="false">
      <c r="J909" s="130" t="s">
        <v>1003</v>
      </c>
      <c r="K909" s="131" t="n">
        <v>663</v>
      </c>
    </row>
    <row r="910" customFormat="false" ht="11.25" hidden="false" customHeight="true" outlineLevel="0" collapsed="false">
      <c r="J910" s="130" t="s">
        <v>1004</v>
      </c>
      <c r="K910" s="131" t="n">
        <v>637</v>
      </c>
    </row>
    <row r="911" customFormat="false" ht="11.25" hidden="false" customHeight="true" outlineLevel="0" collapsed="false">
      <c r="J911" s="130" t="s">
        <v>1005</v>
      </c>
      <c r="K911" s="131" t="n">
        <v>651</v>
      </c>
    </row>
    <row r="912" customFormat="false" ht="11.25" hidden="false" customHeight="true" outlineLevel="0" collapsed="false">
      <c r="J912" s="130" t="s">
        <v>1006</v>
      </c>
      <c r="K912" s="131" t="n">
        <v>921</v>
      </c>
    </row>
    <row r="913" customFormat="false" ht="11.25" hidden="false" customHeight="true" outlineLevel="0" collapsed="false">
      <c r="J913" s="156" t="s">
        <v>1007</v>
      </c>
      <c r="K913" s="131" t="n">
        <v>941</v>
      </c>
    </row>
    <row r="914" customFormat="false" ht="11.25" hidden="false" customHeight="true" outlineLevel="0" collapsed="false">
      <c r="J914" s="130" t="s">
        <v>1008</v>
      </c>
      <c r="K914" s="131" t="n">
        <v>925</v>
      </c>
    </row>
    <row r="915" customFormat="false" ht="11.25" hidden="false" customHeight="true" outlineLevel="0" collapsed="false">
      <c r="J915" s="130" t="s">
        <v>1009</v>
      </c>
      <c r="K915" s="131" t="n">
        <v>920</v>
      </c>
    </row>
    <row r="916" customFormat="false" ht="11.25" hidden="false" customHeight="true" outlineLevel="0" collapsed="false">
      <c r="J916" s="156" t="s">
        <v>1010</v>
      </c>
      <c r="K916" s="131" t="n">
        <v>934</v>
      </c>
    </row>
    <row r="917" customFormat="false" ht="11.25" hidden="false" customHeight="true" outlineLevel="0" collapsed="false">
      <c r="J917" s="157" t="s">
        <v>1011</v>
      </c>
      <c r="K917" s="131" t="n">
        <v>403</v>
      </c>
    </row>
    <row r="918" customFormat="false" ht="11.25" hidden="false" customHeight="true" outlineLevel="0" collapsed="false">
      <c r="J918" s="157" t="s">
        <v>1012</v>
      </c>
      <c r="K918" s="131" t="n">
        <v>289</v>
      </c>
    </row>
    <row r="919" customFormat="false" ht="11.25" hidden="false" customHeight="true" outlineLevel="0" collapsed="false">
      <c r="J919" s="158" t="s">
        <v>1013</v>
      </c>
      <c r="K919" s="131" t="n">
        <v>938</v>
      </c>
    </row>
    <row r="920" customFormat="false" ht="11.25" hidden="false" customHeight="true" outlineLevel="0" collapsed="false">
      <c r="J920" s="157" t="s">
        <v>1014</v>
      </c>
      <c r="K920" s="131" t="n">
        <v>923</v>
      </c>
    </row>
    <row r="921" customFormat="false" ht="11.25" hidden="false" customHeight="true" outlineLevel="0" collapsed="false">
      <c r="J921" s="130" t="s">
        <v>1015</v>
      </c>
      <c r="K921" s="131" t="n">
        <v>318</v>
      </c>
    </row>
    <row r="922" customFormat="false" ht="11.25" hidden="false" customHeight="true" outlineLevel="0" collapsed="false">
      <c r="J922" s="157" t="s">
        <v>1016</v>
      </c>
      <c r="K922" s="131" t="n">
        <v>434</v>
      </c>
    </row>
    <row r="923" customFormat="false" ht="11.25" hidden="false" customHeight="true" outlineLevel="0" collapsed="false">
      <c r="J923" s="157" t="s">
        <v>1017</v>
      </c>
      <c r="K923" s="131" t="n">
        <v>433</v>
      </c>
    </row>
    <row r="924" customFormat="false" ht="11.25" hidden="false" customHeight="true" outlineLevel="0" collapsed="false">
      <c r="J924" s="157" t="s">
        <v>1018</v>
      </c>
      <c r="K924" s="131" t="n">
        <v>176</v>
      </c>
    </row>
    <row r="925" customFormat="false" ht="11.25" hidden="false" customHeight="true" outlineLevel="0" collapsed="false">
      <c r="J925" s="158" t="s">
        <v>1019</v>
      </c>
      <c r="K925" s="131" t="n">
        <v>937</v>
      </c>
    </row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</sheetData>
  <sheetProtection sheet="true" password="8bdb" objects="true" scenarios="true" selectLockedCells="true"/>
  <mergeCells count="53">
    <mergeCell ref="B1:G1"/>
    <mergeCell ref="B2:G2"/>
    <mergeCell ref="A4:A6"/>
    <mergeCell ref="B4:C6"/>
    <mergeCell ref="D4:D6"/>
    <mergeCell ref="E4:E5"/>
    <mergeCell ref="F4:F5"/>
    <mergeCell ref="G4:G5"/>
    <mergeCell ref="H7:H17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D55:E55"/>
    <mergeCell ref="D56:E56"/>
  </mergeCells>
  <dataValidations count="3">
    <dataValidation allowBlank="true" error="inserire solamente le cifre senza aggiungere alcuna lettera" errorStyle="stop" operator="between" showDropDown="false" showErrorMessage="true" showInputMessage="false" sqref="F7:F12 E13:F54" type="decimal">
      <formula1>0</formula1>
      <formula2>1000000</formula2>
    </dataValidation>
    <dataValidation allowBlank="true" error="annullare l'operazione e selezionare il piano dal menù a tendina" errorStyle="stop" operator="between" showDropDown="false" showErrorMessage="true" showInputMessage="false" sqref="B13:B54" type="list">
      <formula1>$J$1:$J$925</formula1>
      <formula2>0</formula2>
    </dataValidation>
    <dataValidation allowBlank="true" errorStyle="stop" operator="between" showDropDown="false" showErrorMessage="true" showInputMessage="false" sqref="B7:C12" type="list">
      <formula1>$J$1:$J$925</formula1>
      <formula2>0</formula2>
    </dataValidation>
  </dataValidations>
  <printOptions headings="false" gridLines="false" gridLinesSet="true" horizontalCentered="false" verticalCentered="false"/>
  <pageMargins left="0.429861111111111" right="0.4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28419</cp:lastModifiedBy>
  <cp:lastPrinted>2008-04-18T10:19:35Z</cp:lastPrinted>
  <dcterms:modified xsi:type="dcterms:W3CDTF">2008-04-28T08:45:22Z</dcterms:modified>
  <cp:revision>0</cp:revision>
  <dc:subject/>
  <dc:title/>
</cp:coreProperties>
</file>