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" sheetId="1" state="visible" r:id="rId2"/>
    <sheet name="DATI FORESTALI" sheetId="2" state="visible" r:id="rId3"/>
    <sheet name="esempio scheda" sheetId="3" state="visible" r:id="rId4"/>
    <sheet name="esempio dati forestali" sheetId="4" state="visible" r:id="rId5"/>
  </sheets>
  <definedNames>
    <definedName function="false" hidden="false" localSheetId="1" name="_xlnm.Print_Area" vbProcedure="false">'DATI FORESTALI'!$A$1:$G$56</definedName>
    <definedName function="false" hidden="false" localSheetId="3" name="_xlnm.Print_Area" vbProcedure="false">'esempio dati forestali'!$A$1:$G$56</definedName>
    <definedName function="false" hidden="false" localSheetId="2" name="_xlnm.Print_Area" vbProcedure="false">'esempio scheda'!$A$1:$J$64</definedName>
    <definedName function="false" hidden="false" localSheetId="0" name="_xlnm.Print_Area" vbProcedure="false">SCHEDA!$A$1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sz val="8"/>
            <color rgb="FF000000"/>
            <rFont val="Tahoma"/>
            <family val="2"/>
          </rPr>
          <t xml:space="preserve">PER SPOSTARSI DA UN CAMPO INSERIMENTO DATI ALL'ALTRO E' POSSIBILE UTILIZZARE IL TASTO "Tab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4</xdr:colOff>
                <xdr:row>9</xdr:row>
                <xdr:rowOff>11</xdr:rowOff>
              </xdr:from>
              <xdr:to>
                <xdr:col>62</xdr:col>
                <xdr:colOff>52</xdr:colOff>
                <xdr:row>13</xdr:row>
                <xdr:rowOff>21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0"/>
          </rPr>
          <t xml:space="preserve">Nel caso di interventi puntuali ma ravvicinati, considerare l'intera lunghezza del tratto compreso tra le op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19</xdr:row>
                <xdr:rowOff>13</xdr:rowOff>
              </xdr:from>
              <xdr:to>
                <xdr:col>6</xdr:col>
                <xdr:colOff>38</xdr:colOff>
                <xdr:row>20</xdr:row>
                <xdr:rowOff>64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</rPr>
          <t xml:space="preserve">LA SPESA SUI LAVORI INCLUDE LE SPESE PER LA SICUREZZA E APPRESTAMENTO CANTIERE. SONO ESCLUSE LE SPESE TECNICHE RELATIVE ALLA SICUREZZA CHE ANDRANNO INSERITE COME SPESE GENER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4</xdr:colOff>
                <xdr:row>51</xdr:row>
                <xdr:rowOff>16</xdr:rowOff>
              </xdr:from>
              <xdr:to>
                <xdr:col>62</xdr:col>
                <xdr:colOff>63</xdr:colOff>
                <xdr:row>57</xdr:row>
                <xdr:rowOff>11</xdr:rowOff>
              </xdr:to>
            </anchor>
          </commentPr>
        </mc:Choice>
        <mc:Fallback/>
      </mc:AlternateContent>
    </comment>
    <comment ref="H55" authorId="0">
      <text>
        <r>
          <rPr>
            <sz val="8"/>
            <color rgb="FF000000"/>
            <rFont val="Tahoma"/>
            <family val="2"/>
          </rPr>
          <t xml:space="preserve">- spese tecniche per progettazione, direzione lavori, coordinatore per la sicurezza, assistenza giornaliera, contabilità, perizia geologica, ecc.
- c.n.p.a.i.a. 
- rilievi accertamenti ed indagini
- allacciamenti ai pubblici servizi (non ammessa a contributo)
- imprevisti (non ammessa a contributo)
- acquisizione di aree od immobili (non ammessa a contributo))
- occupazione temporanea terreni e servitù (non ammessa a contributo)
- attività di consulenza e supporto
- spese per pubblicità
- spese per accertamenti di laboratorio e collaudi
- accantonamento di cui all'art. 26, comma 4, della legge 109/94
- ecc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4</xdr:colOff>
                <xdr:row>54</xdr:row>
                <xdr:rowOff>16</xdr:rowOff>
              </xdr:from>
              <xdr:to>
                <xdr:col>64</xdr:col>
                <xdr:colOff>22</xdr:colOff>
                <xdr:row>64</xdr:row>
                <xdr:rowOff>16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Tahoma"/>
            <family val="0"/>
          </rPr>
          <t xml:space="preserve">I DATI INSERITI HANNO UN VALORE PURAMENTE STATISTICO. IL PRESENTE SCHEMA NON E' DA CONSIDERARSI IN SOSTITUZIONE DEL COMPUTO METRI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4</xdr:colOff>
                <xdr:row>24</xdr:row>
                <xdr:rowOff>22</xdr:rowOff>
              </xdr:from>
              <xdr:to>
                <xdr:col>63</xdr:col>
                <xdr:colOff>57</xdr:colOff>
                <xdr:row>27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 DATI NECESSARI ANDRANNO RIPRESI DAI PIANI ECONOMICI VIGENTI. POTRANNO ESSERE OMESSI I SOLI DATI NON PRESENTI IN ES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0</xdr:row>
                <xdr:rowOff>13</xdr:rowOff>
              </xdr:from>
              <xdr:to>
                <xdr:col>16</xdr:col>
                <xdr:colOff>52</xdr:colOff>
                <xdr:row>7</xdr:row>
                <xdr:rowOff>3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SELEZIONARE IL PIANO DAL MENU' A TENDINA.
QUALORA LA STRADA SERVA PIU' PARTICELLE DELLO STESSO PIANO, RIPETERE NELLE RIGHE SUCCESSIVE LA DESCRIZIONE DEL PIANO PER OGNI PARTICEL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0</xdr:rowOff>
              </xdr:from>
              <xdr:to>
                <xdr:col>7</xdr:col>
                <xdr:colOff>36</xdr:colOff>
                <xdr:row>2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9" uniqueCount="1573">
  <si>
    <t xml:space="preserve">PROVINCIA AUTONOMA DI TRENTO - SERVIZIO FORESTE E FAUNA</t>
  </si>
  <si>
    <t xml:space="preserve">Non Classificata</t>
  </si>
  <si>
    <t xml:space="preserve">m</t>
  </si>
  <si>
    <t xml:space="preserve">INTERAMENTE</t>
  </si>
  <si>
    <t xml:space="preserve">costruzione  pista forestale</t>
  </si>
  <si>
    <t xml:space="preserve">ALA</t>
  </si>
  <si>
    <t xml:space="preserve">CODICE</t>
  </si>
  <si>
    <t xml:space="preserve">DESCRIZIONE</t>
  </si>
  <si>
    <t xml:space="preserve">COMUNE</t>
  </si>
  <si>
    <t xml:space="preserve">domande di contributo sul Piano di sviluppo rurale 2007-2013</t>
  </si>
  <si>
    <t xml:space="preserve"> tipo A</t>
  </si>
  <si>
    <t xml:space="preserve">tipo B</t>
  </si>
  <si>
    <t xml:space="preserve"> tipi A e B</t>
  </si>
  <si>
    <r>
      <rPr>
        <sz val="11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2</t>
    </r>
  </si>
  <si>
    <t xml:space="preserve">PARZIALMENTE</t>
  </si>
  <si>
    <t xml:space="preserve">costruzione strada forestale</t>
  </si>
  <si>
    <t xml:space="preserve">ALBIANO</t>
  </si>
  <si>
    <t xml:space="preserve">IT3120017</t>
  </si>
  <si>
    <t xml:space="preserve">CAMPOBRUN</t>
  </si>
  <si>
    <t xml:space="preserve">* la presente documentazione, da compilare ed allegare alla domanda di contributo, si compone di n.2 fogli denominati "SCHEDA" e "DATI FORESTALI"</t>
  </si>
  <si>
    <r>
      <rPr>
        <sz val="11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3</t>
    </r>
  </si>
  <si>
    <t xml:space="preserve">NO</t>
  </si>
  <si>
    <t xml:space="preserve">manutenzione straordinaria pista forestale</t>
  </si>
  <si>
    <t xml:space="preserve">ALDENO</t>
  </si>
  <si>
    <t xml:space="preserve">IT3120098</t>
  </si>
  <si>
    <t xml:space="preserve">MONTI LESSINI NORD</t>
  </si>
  <si>
    <t xml:space="preserve">manutenzione straordinaria strada forestale</t>
  </si>
  <si>
    <t xml:space="preserve">AMBLAR</t>
  </si>
  <si>
    <t xml:space="preserve">IT3120099</t>
  </si>
  <si>
    <t xml:space="preserve">PICCOLE DOLOMITI</t>
  </si>
  <si>
    <t xml:space="preserve">SCHEDA TECNICO-INFORMATIVA</t>
  </si>
  <si>
    <t xml:space="preserve">ANDALO</t>
  </si>
  <si>
    <t xml:space="preserve">IT3120114</t>
  </si>
  <si>
    <t xml:space="preserve">MONTE ZUGNA</t>
  </si>
  <si>
    <r>
      <rPr>
        <b val="true"/>
        <i val="true"/>
        <sz val="11"/>
        <color rgb="FF800000"/>
        <rFont val="Arial"/>
        <family val="2"/>
      </rPr>
      <t xml:space="preserve">NB!</t>
    </r>
    <r>
      <rPr>
        <i val="true"/>
        <sz val="11"/>
        <color rgb="FF800000"/>
        <rFont val="Arial"/>
        <family val="2"/>
      </rPr>
      <t xml:space="preserve">: si può scrivere solo negli spazi di colore rosa</t>
    </r>
  </si>
  <si>
    <t xml:space="preserve">ARCO</t>
  </si>
  <si>
    <t xml:space="preserve">IT3120150</t>
  </si>
  <si>
    <t xml:space="preserve">TALPINA-BRENTONICO</t>
  </si>
  <si>
    <t xml:space="preserve">AVIO</t>
  </si>
  <si>
    <t xml:space="preserve">IT3120156</t>
  </si>
  <si>
    <t xml:space="preserve">ADIGE</t>
  </si>
  <si>
    <t xml:space="preserve">NON INTERFERISCE CON HABITAT NATURA 2000</t>
  </si>
  <si>
    <t xml:space="preserve">MISURA    122</t>
  </si>
  <si>
    <t xml:space="preserve">b</t>
  </si>
  <si>
    <t xml:space="preserve">costruzione e adeguamento della viabilità aziendale</t>
  </si>
  <si>
    <t xml:space="preserve">BASELGA DI PINÈ</t>
  </si>
  <si>
    <t xml:space="preserve">IT3120044</t>
  </si>
  <si>
    <t xml:space="preserve">MONTE BARCO E MONTE DELLA GALLINA</t>
  </si>
  <si>
    <t xml:space="preserve">aiuto in regime "de minimis" ai sensi Reg.(CE) n°1998/2006</t>
  </si>
  <si>
    <t xml:space="preserve">BEDOLLO</t>
  </si>
  <si>
    <t xml:space="preserve">IT3120102</t>
  </si>
  <si>
    <t xml:space="preserve">LAGO DI SANTA COLOMBA</t>
  </si>
  <si>
    <t xml:space="preserve">PER OGNI STRADA OGGETTO DI INTERVENTO VA COMPILATA UNA SCHEDA DIVERSA</t>
  </si>
  <si>
    <t xml:space="preserve">nome, cognome, o ragione sociale, indirizzo del richiedente:</t>
  </si>
  <si>
    <t xml:space="preserve">BERSONE</t>
  </si>
  <si>
    <t xml:space="preserve">IT3120009</t>
  </si>
  <si>
    <t xml:space="preserve">DOLOMITI DI BRENTA</t>
  </si>
  <si>
    <t xml:space="preserve">BESENELLO</t>
  </si>
  <si>
    <t xml:space="preserve">IT3120159</t>
  </si>
  <si>
    <t xml:space="preserve">BRENTA</t>
  </si>
  <si>
    <t xml:space="preserve">BEZZECCA</t>
  </si>
  <si>
    <t xml:space="preserve">IT3120075</t>
  </si>
  <si>
    <t xml:space="preserve">MONTE BRIONE</t>
  </si>
  <si>
    <t xml:space="preserve">(selezionare la tipologia d'intervento dal menù a tendina)</t>
  </si>
  <si>
    <t xml:space="preserve">BIENO</t>
  </si>
  <si>
    <t xml:space="preserve">IT3120137</t>
  </si>
  <si>
    <t xml:space="preserve">BUS DEL DIAOL</t>
  </si>
  <si>
    <t xml:space="preserve">tipologia:</t>
  </si>
  <si>
    <t xml:space="preserve">BLEGGIO INFERIORE</t>
  </si>
  <si>
    <t xml:space="preserve">IT3120077</t>
  </si>
  <si>
    <t xml:space="preserve">PALU' DI BORGHETTO</t>
  </si>
  <si>
    <t xml:space="preserve">(localizzazione-descrizione dell'intervento)</t>
  </si>
  <si>
    <t xml:space="preserve">BLEGGIO SUPERIORE</t>
  </si>
  <si>
    <t xml:space="preserve">IT3120095</t>
  </si>
  <si>
    <t xml:space="preserve">BOCCA D'ARDOLE - CORNO DELLA PAURA</t>
  </si>
  <si>
    <t xml:space="preserve">intervento:</t>
  </si>
  <si>
    <t xml:space="preserve">BOCENAGO</t>
  </si>
  <si>
    <t xml:space="preserve">IT3120104</t>
  </si>
  <si>
    <t xml:space="preserve">MONTE BALDO - CIMA VALDRITTA</t>
  </si>
  <si>
    <t xml:space="preserve">BOLBENO</t>
  </si>
  <si>
    <t xml:space="preserve">IT3120147</t>
  </si>
  <si>
    <t xml:space="preserve">MONTI LESSINI OVEST</t>
  </si>
  <si>
    <t xml:space="preserve">(dati riferiti alla localizzazione e alle caratteristiche della viabilità)</t>
  </si>
  <si>
    <t xml:space="preserve">BONDO</t>
  </si>
  <si>
    <t xml:space="preserve">comune amministrativo</t>
  </si>
  <si>
    <t xml:space="preserve">comune/i catastale/i servito/i</t>
  </si>
  <si>
    <t xml:space="preserve">lunghezza complessiva di intervento       </t>
  </si>
  <si>
    <t xml:space="preserve">lunghezza della strada</t>
  </si>
  <si>
    <t xml:space="preserve">l'intervento rientra in SIC o ZPS (Natura 2000) </t>
  </si>
  <si>
    <t xml:space="preserve">codice Habitat Natura 2000</t>
  </si>
  <si>
    <t xml:space="preserve">BONDONE</t>
  </si>
  <si>
    <t xml:space="preserve">IT3120034</t>
  </si>
  <si>
    <t xml:space="preserve">PALUDI DI STERNIGO</t>
  </si>
  <si>
    <t xml:space="preserve">(m)    </t>
  </si>
  <si>
    <t xml:space="preserve">BORGO VALSUGANA</t>
  </si>
  <si>
    <t xml:space="preserve">IT3120035</t>
  </si>
  <si>
    <t xml:space="preserve">LAGHESTEL DI PINE'</t>
  </si>
  <si>
    <t xml:space="preserve">BOSENTINO</t>
  </si>
  <si>
    <t xml:space="preserve">IT3120049</t>
  </si>
  <si>
    <t xml:space="preserve">LONA LASES</t>
  </si>
  <si>
    <t xml:space="preserve">BREGUZZO</t>
  </si>
  <si>
    <t xml:space="preserve">IT3120036</t>
  </si>
  <si>
    <t xml:space="preserve">REDEBUS</t>
  </si>
  <si>
    <t xml:space="preserve">BRENTONICO</t>
  </si>
  <si>
    <t xml:space="preserve">IT3120018</t>
  </si>
  <si>
    <t xml:space="preserve">SCANUPPIA</t>
  </si>
  <si>
    <t xml:space="preserve">BRESIMO</t>
  </si>
  <si>
    <t xml:space="preserve">IT3120127</t>
  </si>
  <si>
    <t xml:space="preserve">MONTI TREMALZO E TOMBEA</t>
  </si>
  <si>
    <r>
      <rPr>
        <b val="true"/>
        <sz val="11"/>
        <rFont val="Arial"/>
        <family val="2"/>
      </rPr>
      <t xml:space="preserve">DATI STATISTICI</t>
    </r>
    <r>
      <rPr>
        <sz val="11"/>
        <rFont val="Arial"/>
        <family val="2"/>
      </rPr>
      <t xml:space="preserve">  -  principali tecniche di intervento</t>
    </r>
  </si>
  <si>
    <t xml:space="preserve">unità misura</t>
  </si>
  <si>
    <t xml:space="preserve">quantità*</t>
  </si>
  <si>
    <t xml:space="preserve">BREZ</t>
  </si>
  <si>
    <t xml:space="preserve">IT3120160</t>
  </si>
  <si>
    <t xml:space="preserve">LAGORAI</t>
  </si>
  <si>
    <t xml:space="preserve">MOVIMENTI TERRA</t>
  </si>
  <si>
    <t xml:space="preserve">SCAVI PER LA FORMAZIONE DEL CORPO STRADALE (in terreno ordinario e roccia)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3</t>
    </r>
  </si>
  <si>
    <t xml:space="preserve">BRIONE</t>
  </si>
  <si>
    <t xml:space="preserve">RIPORTI PER LA FORMAZIONE DEL CORPO STRADALE                         </t>
  </si>
  <si>
    <t xml:space="preserve">CADERZONE</t>
  </si>
  <si>
    <t xml:space="preserve">FONDO STRADALE</t>
  </si>
  <si>
    <t xml:space="preserve">SCARIFICA DELLA MASSICCIATA STRADALE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2</t>
    </r>
  </si>
  <si>
    <t xml:space="preserve">CAGNÒ</t>
  </si>
  <si>
    <t xml:space="preserve">RIGENERAZIONE DEL FONDO</t>
  </si>
  <si>
    <t xml:space="preserve">CALAVINO</t>
  </si>
  <si>
    <t xml:space="preserve">SOTTOFONDO STRADALE (da cava e da cantiere)</t>
  </si>
  <si>
    <t xml:space="preserve">CALCERANICA AL LAGO</t>
  </si>
  <si>
    <t xml:space="preserve">IT3120005</t>
  </si>
  <si>
    <t xml:space="preserve">ADAMELLO</t>
  </si>
  <si>
    <t xml:space="preserve">FINITURA SUPERFICIALE</t>
  </si>
  <si>
    <t xml:space="preserve">INGHIAIATURA</t>
  </si>
  <si>
    <t xml:space="preserve">CALDES</t>
  </si>
  <si>
    <t xml:space="preserve">IT3120065</t>
  </si>
  <si>
    <t xml:space="preserve">LAGO D'IDRO</t>
  </si>
  <si>
    <t xml:space="preserve">SOLETTA IN CALCESTRUZZO</t>
  </si>
  <si>
    <t xml:space="preserve">CALDONAZZO</t>
  </si>
  <si>
    <t xml:space="preserve">IT3120094</t>
  </si>
  <si>
    <t xml:space="preserve">ALPE DI STORO E BONDONE</t>
  </si>
  <si>
    <t xml:space="preserve">SELCIATONE IN PIETRAME</t>
  </si>
  <si>
    <t xml:space="preserve">CALLIANO</t>
  </si>
  <si>
    <t xml:space="preserve">IT3120085</t>
  </si>
  <si>
    <t xml:space="preserve">IL LAGHETTO</t>
  </si>
  <si>
    <t xml:space="preserve">PAVIMENTAZIONE IN ACCIOTTOLATO</t>
  </si>
  <si>
    <t xml:space="preserve">CAMPITELLO DI FASSA</t>
  </si>
  <si>
    <t xml:space="preserve">IT3120124</t>
  </si>
  <si>
    <t xml:space="preserve">TORCEGNO</t>
  </si>
  <si>
    <t xml:space="preserve">PAVIMENTAZIONE IN SMOLLERI</t>
  </si>
  <si>
    <t xml:space="preserve">CASTELNUOVO</t>
  </si>
  <si>
    <t xml:space="preserve">IT3120125</t>
  </si>
  <si>
    <t xml:space="preserve">ZACCON</t>
  </si>
  <si>
    <t xml:space="preserve">STABILIZZAZIONE CON CALCE</t>
  </si>
  <si>
    <t xml:space="preserve"> </t>
  </si>
  <si>
    <t xml:space="preserve">CAVALESE</t>
  </si>
  <si>
    <t xml:space="preserve">IT3120139</t>
  </si>
  <si>
    <t xml:space="preserve">GROTTA DI COSTALTA</t>
  </si>
  <si>
    <t xml:space="preserve">DRENAGGI</t>
  </si>
  <si>
    <t xml:space="preserve">TUBI DRENANTI</t>
  </si>
  <si>
    <t xml:space="preserve">CAVARENO</t>
  </si>
  <si>
    <t xml:space="preserve">STRATO ANTICONTAMINANTE (geotessuti, geogriglie, ecc.)</t>
  </si>
  <si>
    <t xml:space="preserve">CAVEDAGO</t>
  </si>
  <si>
    <t xml:space="preserve">IT3120158</t>
  </si>
  <si>
    <t xml:space="preserve">ADAMELLO PRESANELLA</t>
  </si>
  <si>
    <t xml:space="preserve">CANALETTE</t>
  </si>
  <si>
    <t xml:space="preserve">IN LEGNO</t>
  </si>
  <si>
    <t xml:space="preserve">num.</t>
  </si>
  <si>
    <t xml:space="preserve">CAVEDINE</t>
  </si>
  <si>
    <t xml:space="preserve">IT3120016</t>
  </si>
  <si>
    <t xml:space="preserve">CORNA PIANA</t>
  </si>
  <si>
    <t xml:space="preserve">IN METALLO</t>
  </si>
  <si>
    <t xml:space="preserve">CAVIZZANA</t>
  </si>
  <si>
    <t xml:space="preserve">IN METALLO E CALCESTRUZZO</t>
  </si>
  <si>
    <t xml:space="preserve">CEMBRA</t>
  </si>
  <si>
    <t xml:space="preserve">IT3120103</t>
  </si>
  <si>
    <t xml:space="preserve">MONTE BALDO DI BRENTONICO</t>
  </si>
  <si>
    <t xml:space="preserve">CUNETTA ALLA FRANCESE</t>
  </si>
  <si>
    <t xml:space="preserve">CENTA SAN NICOLÒ</t>
  </si>
  <si>
    <t xml:space="preserve">OPERE DI SOSTEGNO</t>
  </si>
  <si>
    <t xml:space="preserve">SCOGLIERE (da cantiere e da cava)</t>
  </si>
  <si>
    <t xml:space="preserve">CIMEGO</t>
  </si>
  <si>
    <t xml:space="preserve">IT3120056</t>
  </si>
  <si>
    <t xml:space="preserve">PALU' LONGIA</t>
  </si>
  <si>
    <t xml:space="preserve">TERRENO RINFORZATO</t>
  </si>
  <si>
    <t xml:space="preserve">CIMONE</t>
  </si>
  <si>
    <t xml:space="preserve">IT3120057</t>
  </si>
  <si>
    <t xml:space="preserve">PALU' TREMOLE</t>
  </si>
  <si>
    <t xml:space="preserve">IN LEGNAME TIPO "ARCE" O "BRAGHERI"</t>
  </si>
  <si>
    <t xml:space="preserve">CINTE TESINO</t>
  </si>
  <si>
    <t xml:space="preserve">IT3120058</t>
  </si>
  <si>
    <t xml:space="preserve">TORBIERE DI MONTE SOUS</t>
  </si>
  <si>
    <t xml:space="preserve">GABBIONATE</t>
  </si>
  <si>
    <t xml:space="preserve">CIS</t>
  </si>
  <si>
    <t xml:space="preserve">IT3120101</t>
  </si>
  <si>
    <t xml:space="preserve">CONDINO</t>
  </si>
  <si>
    <t xml:space="preserve">IN CEMENTO ARMATO</t>
  </si>
  <si>
    <t xml:space="preserve">CIVEZZANO</t>
  </si>
  <si>
    <t xml:space="preserve">IT3120004</t>
  </si>
  <si>
    <t xml:space="preserve">VAL GENOVA</t>
  </si>
  <si>
    <t xml:space="preserve">RINVERDIMENTI</t>
  </si>
  <si>
    <t xml:space="preserve">SEMPLICI</t>
  </si>
  <si>
    <t xml:space="preserve">CLES</t>
  </si>
  <si>
    <t xml:space="preserve">RINFORZATI</t>
  </si>
  <si>
    <t xml:space="preserve">CLOZ</t>
  </si>
  <si>
    <t xml:space="preserve">IT3120055</t>
  </si>
  <si>
    <t xml:space="preserve">LAGO DI TOBLINO</t>
  </si>
  <si>
    <t xml:space="preserve">* inserire le quantità come risultano dal computo metrico; le quantità nelle categorie non utilizzate in progetto andranno lasciate vuote;</t>
  </si>
  <si>
    <t xml:space="preserve">COMMEZZADURA</t>
  </si>
  <si>
    <t xml:space="preserve">IT3120119</t>
  </si>
  <si>
    <t xml:space="preserve">VAL DURON</t>
  </si>
  <si>
    <t xml:space="preserve">CONCEI</t>
  </si>
  <si>
    <t xml:space="preserve">IT3120008</t>
  </si>
  <si>
    <t xml:space="preserve">VAL DI TOVEL</t>
  </si>
  <si>
    <t xml:space="preserve">CAMPODENNO</t>
  </si>
  <si>
    <t xml:space="preserve">spesa sui lavori</t>
  </si>
  <si>
    <t xml:space="preserve">iva sui lavori</t>
  </si>
  <si>
    <t xml:space="preserve">COREDO</t>
  </si>
  <si>
    <t xml:space="preserve">IT3120061</t>
  </si>
  <si>
    <t xml:space="preserve">LA ROCCHETTA</t>
  </si>
  <si>
    <t xml:space="preserve">CROVIANA</t>
  </si>
  <si>
    <t xml:space="preserve">spese generali</t>
  </si>
  <si>
    <t xml:space="preserve">CUNEVO</t>
  </si>
  <si>
    <t xml:space="preserve">IT3120014</t>
  </si>
  <si>
    <t xml:space="preserve">LAGORAI ORIENTALE</t>
  </si>
  <si>
    <t xml:space="preserve">CANAL SAN BOVO</t>
  </si>
  <si>
    <t xml:space="preserve">iva sulle spese generali</t>
  </si>
  <si>
    <t xml:space="preserve">DAIANO</t>
  </si>
  <si>
    <t xml:space="preserve">IT3120097</t>
  </si>
  <si>
    <t xml:space="preserve">CATENA DI LAGORAI</t>
  </si>
  <si>
    <t xml:space="preserve">DAMBEL</t>
  </si>
  <si>
    <t xml:space="preserve">IT3120143</t>
  </si>
  <si>
    <t xml:space="preserve">VALLE DEL VANOI</t>
  </si>
  <si>
    <t xml:space="preserve">totale spesa intervento</t>
  </si>
  <si>
    <t xml:space="preserve">DAONE</t>
  </si>
  <si>
    <t xml:space="preserve">DARÈ</t>
  </si>
  <si>
    <t xml:space="preserve">IT3120129</t>
  </si>
  <si>
    <t xml:space="preserve">GHIACCIAIO MARMOLADA</t>
  </si>
  <si>
    <t xml:space="preserve">CANAZEI</t>
  </si>
  <si>
    <t xml:space="preserve">data</t>
  </si>
  <si>
    <t xml:space="preserve"> firma del tecnico</t>
  </si>
  <si>
    <t xml:space="preserve">DENNO</t>
  </si>
  <si>
    <t xml:space="preserve">IT3120019</t>
  </si>
  <si>
    <t xml:space="preserve">LAGO NERO</t>
  </si>
  <si>
    <t xml:space="preserve">CAPRIANA</t>
  </si>
  <si>
    <t xml:space="preserve">DIMARO</t>
  </si>
  <si>
    <t xml:space="preserve">IT3120020</t>
  </si>
  <si>
    <t xml:space="preserve">PALU' LONGA</t>
  </si>
  <si>
    <t xml:space="preserve">CARANO</t>
  </si>
  <si>
    <t xml:space="preserve">DON</t>
  </si>
  <si>
    <t xml:space="preserve">CARISOLO</t>
  </si>
  <si>
    <t xml:space="preserve">firma del richiedente</t>
  </si>
  <si>
    <t xml:space="preserve">DORSINO</t>
  </si>
  <si>
    <t xml:space="preserve">IT3120006</t>
  </si>
  <si>
    <t xml:space="preserve">PRESANELLA</t>
  </si>
  <si>
    <t xml:space="preserve">DRENA</t>
  </si>
  <si>
    <t xml:space="preserve">DRO</t>
  </si>
  <si>
    <t xml:space="preserve">IT3120066</t>
  </si>
  <si>
    <t xml:space="preserve">PALU' DI BONIPRATI</t>
  </si>
  <si>
    <t xml:space="preserve">CASTEL CONDINO</t>
  </si>
  <si>
    <t xml:space="preserve">* QUALORA LA VISUALIZZAZIONE A SCHERMO NON SIA OTTIMALE, E' POSSIBILE MODIFICARLA DAL MENU'  "VISUALIZZA" IN "ZOOM…" E SELEZIONARE L'INGRANDIMENTO DESIDERATO.</t>
  </si>
  <si>
    <t xml:space="preserve">FAEDO</t>
  </si>
  <si>
    <t xml:space="preserve">IT3120067</t>
  </si>
  <si>
    <t xml:space="preserve">PALUDI DI MALGA CLEVET</t>
  </si>
  <si>
    <t xml:space="preserve">FAI DELLA PAGANELLA</t>
  </si>
  <si>
    <t xml:space="preserve">FAVER</t>
  </si>
  <si>
    <t xml:space="preserve">CASTELFONDO</t>
  </si>
  <si>
    <t xml:space="preserve">FIAVÈ</t>
  </si>
  <si>
    <t xml:space="preserve">IT3120146</t>
  </si>
  <si>
    <t xml:space="preserve">LAGHETTO DELLE REGOLE</t>
  </si>
  <si>
    <t xml:space="preserve">FIERA DI PRIMIERO</t>
  </si>
  <si>
    <t xml:space="preserve">IT3120092</t>
  </si>
  <si>
    <t xml:space="preserve">PASSO DEL BROCCON</t>
  </si>
  <si>
    <t xml:space="preserve">CASTELLO TESINO</t>
  </si>
  <si>
    <t xml:space="preserve">FIEROZZO</t>
  </si>
  <si>
    <t xml:space="preserve">IT3120131</t>
  </si>
  <si>
    <t xml:space="preserve">GROTTA UVADA</t>
  </si>
  <si>
    <t xml:space="preserve">FLAVON</t>
  </si>
  <si>
    <t xml:space="preserve">FOLGARIA</t>
  </si>
  <si>
    <t xml:space="preserve">FONDO</t>
  </si>
  <si>
    <t xml:space="preserve">IT3120021</t>
  </si>
  <si>
    <t xml:space="preserve">LAGO DELLE BUSE</t>
  </si>
  <si>
    <t xml:space="preserve">CASTELLO-MOLINA DI FIEMME</t>
  </si>
  <si>
    <t xml:space="preserve">FORNACE</t>
  </si>
  <si>
    <t xml:space="preserve">FRASSILONGO</t>
  </si>
  <si>
    <t xml:space="preserve">IT3120113</t>
  </si>
  <si>
    <t xml:space="preserve">MOLINA - CASTELLO</t>
  </si>
  <si>
    <t xml:space="preserve">GARNIGA TERME</t>
  </si>
  <si>
    <t xml:space="preserve">GIOVO</t>
  </si>
  <si>
    <t xml:space="preserve">GIUSTINO</t>
  </si>
  <si>
    <t xml:space="preserve">GRAUNO</t>
  </si>
  <si>
    <t xml:space="preserve">GRIGNO</t>
  </si>
  <si>
    <t xml:space="preserve">GRUMES</t>
  </si>
  <si>
    <t xml:space="preserve">IMER</t>
  </si>
  <si>
    <t xml:space="preserve">IT3120074</t>
  </si>
  <si>
    <t xml:space="preserve">MAROCCHE DI DRO</t>
  </si>
  <si>
    <t xml:space="preserve">ISERA</t>
  </si>
  <si>
    <t xml:space="preserve">IT3120045</t>
  </si>
  <si>
    <t xml:space="preserve">LAGABRUN</t>
  </si>
  <si>
    <t xml:space="preserve">IVANO-FRACENA</t>
  </si>
  <si>
    <t xml:space="preserve">LARDARO</t>
  </si>
  <si>
    <t xml:space="preserve">LASINO</t>
  </si>
  <si>
    <t xml:space="preserve">LASTEBASSE</t>
  </si>
  <si>
    <t xml:space="preserve">IT3120037</t>
  </si>
  <si>
    <t xml:space="preserve">LE GRAVE</t>
  </si>
  <si>
    <t xml:space="preserve">LAVARONE</t>
  </si>
  <si>
    <t xml:space="preserve">LAVIS</t>
  </si>
  <si>
    <t xml:space="preserve">LEVICO TERME</t>
  </si>
  <si>
    <t xml:space="preserve">IT3120007</t>
  </si>
  <si>
    <t xml:space="preserve">MONTE SADRON</t>
  </si>
  <si>
    <t xml:space="preserve">LISIGNAGO</t>
  </si>
  <si>
    <t xml:space="preserve">IT3120059</t>
  </si>
  <si>
    <t xml:space="preserve">PALU' DI TUENNO</t>
  </si>
  <si>
    <t xml:space="preserve">LIVO</t>
  </si>
  <si>
    <t xml:space="preserve">LOMASO</t>
  </si>
  <si>
    <t xml:space="preserve">LONA-LASES</t>
  </si>
  <si>
    <t xml:space="preserve">IT3120093</t>
  </si>
  <si>
    <t xml:space="preserve">CRINALE PICHEA - ROCCHETTA</t>
  </si>
  <si>
    <t xml:space="preserve">LUSERNA</t>
  </si>
  <si>
    <t xml:space="preserve">MAGASA</t>
  </si>
  <si>
    <t xml:space="preserve">IT3120145</t>
  </si>
  <si>
    <t xml:space="preserve">MONTE REMA'</t>
  </si>
  <si>
    <t xml:space="preserve">MALÈ</t>
  </si>
  <si>
    <t xml:space="preserve">IT3120144</t>
  </si>
  <si>
    <t xml:space="preserve">VALLE DEL VERDES</t>
  </si>
  <si>
    <t xml:space="preserve">MALOSCO</t>
  </si>
  <si>
    <t xml:space="preserve">MASSIMENO</t>
  </si>
  <si>
    <t xml:space="preserve">IT3120117</t>
  </si>
  <si>
    <t xml:space="preserve">ONTANETA DI CROVIANA</t>
  </si>
  <si>
    <t xml:space="preserve">MAZZIN</t>
  </si>
  <si>
    <t xml:space="preserve">MEZZANA</t>
  </si>
  <si>
    <t xml:space="preserve">MEZZANO</t>
  </si>
  <si>
    <t xml:space="preserve">MEZZOCORONA</t>
  </si>
  <si>
    <t xml:space="preserve">MEZZOLOMBARDO</t>
  </si>
  <si>
    <t xml:space="preserve">MOENA</t>
  </si>
  <si>
    <t xml:space="preserve">MOLINA DI LEDRO</t>
  </si>
  <si>
    <t xml:space="preserve">MOLVENO</t>
  </si>
  <si>
    <t xml:space="preserve">MONCLASSICO</t>
  </si>
  <si>
    <t xml:space="preserve">MONTAGNE</t>
  </si>
  <si>
    <t xml:space="preserve">MORI</t>
  </si>
  <si>
    <t xml:space="preserve">NAGO-TORBOLE</t>
  </si>
  <si>
    <t xml:space="preserve">NANNO</t>
  </si>
  <si>
    <t xml:space="preserve">NAVE SAN ROCCO</t>
  </si>
  <si>
    <t xml:space="preserve">NOGAREDO</t>
  </si>
  <si>
    <t xml:space="preserve">IT3120073</t>
  </si>
  <si>
    <t xml:space="preserve">PALUDI DI DARE'</t>
  </si>
  <si>
    <t xml:space="preserve">NOMI</t>
  </si>
  <si>
    <t xml:space="preserve">NOVALEDO</t>
  </si>
  <si>
    <t xml:space="preserve">OSPEDALETTO</t>
  </si>
  <si>
    <t xml:space="preserve">IT3120133</t>
  </si>
  <si>
    <t xml:space="preserve">GROTTA DI COLLALTO</t>
  </si>
  <si>
    <t xml:space="preserve">OSSANA</t>
  </si>
  <si>
    <t xml:space="preserve">PADERGNONE</t>
  </si>
  <si>
    <t xml:space="preserve">PALU' DEL FERSINA</t>
  </si>
  <si>
    <t xml:space="preserve">IT3120115</t>
  </si>
  <si>
    <t xml:space="preserve">MONTE BRENTO</t>
  </si>
  <si>
    <t xml:space="preserve">PANCHIÀ</t>
  </si>
  <si>
    <t xml:space="preserve">IT3120138</t>
  </si>
  <si>
    <t xml:space="preserve">GROTTA CESARE BATTISTI</t>
  </si>
  <si>
    <t xml:space="preserve">PEDEMONTE</t>
  </si>
  <si>
    <t xml:space="preserve">IT3120046</t>
  </si>
  <si>
    <t xml:space="preserve">PRATI DI MONTE</t>
  </si>
  <si>
    <t xml:space="preserve">PEJO</t>
  </si>
  <si>
    <t xml:space="preserve">IT3120068</t>
  </si>
  <si>
    <t xml:space="preserve">FIAVE'</t>
  </si>
  <si>
    <t xml:space="preserve">PELLIZZANO</t>
  </si>
  <si>
    <t xml:space="preserve">PELUGO</t>
  </si>
  <si>
    <t xml:space="preserve">PERGINE VALSUGANA</t>
  </si>
  <si>
    <t xml:space="preserve">PIEVE DI BONO</t>
  </si>
  <si>
    <t xml:space="preserve">IT3120078</t>
  </si>
  <si>
    <t xml:space="preserve">TORBIERA ECHEN</t>
  </si>
  <si>
    <t xml:space="preserve">PIEVE DI LEDRO</t>
  </si>
  <si>
    <t xml:space="preserve">IT3120121</t>
  </si>
  <si>
    <t xml:space="preserve">CARBONARE</t>
  </si>
  <si>
    <t xml:space="preserve">PIEVE TESINO</t>
  </si>
  <si>
    <t xml:space="preserve">IT3120089</t>
  </si>
  <si>
    <t xml:space="preserve">MONTE PIANO - PALU' DI FORNACE</t>
  </si>
  <si>
    <t xml:space="preserve">PINZOLO</t>
  </si>
  <si>
    <t xml:space="preserve">IT3120105</t>
  </si>
  <si>
    <t xml:space="preserve">BURRONE DI RAVINA (VAL GOLA)</t>
  </si>
  <si>
    <t xml:space="preserve">POMAROLO</t>
  </si>
  <si>
    <t xml:space="preserve">POZZA DI FASSA</t>
  </si>
  <si>
    <t xml:space="preserve">PRASO</t>
  </si>
  <si>
    <t xml:space="preserve">PREDAZZO</t>
  </si>
  <si>
    <t xml:space="preserve">IT3120109</t>
  </si>
  <si>
    <t xml:space="preserve">VALLE FLANGINECH</t>
  </si>
  <si>
    <t xml:space="preserve">PREORE</t>
  </si>
  <si>
    <t xml:space="preserve">PREZZO</t>
  </si>
  <si>
    <t xml:space="preserve">IT3120029</t>
  </si>
  <si>
    <t xml:space="preserve">SORGENTE RESENZUOLA</t>
  </si>
  <si>
    <t xml:space="preserve">RABBI</t>
  </si>
  <si>
    <t xml:space="preserve">IT3120030</t>
  </si>
  <si>
    <t xml:space="preserve">FONTANAZZO</t>
  </si>
  <si>
    <t xml:space="preserve">RAGOLI</t>
  </si>
  <si>
    <t xml:space="preserve">IT3120132</t>
  </si>
  <si>
    <t xml:space="preserve">GROTTA DI ERNESTO</t>
  </si>
  <si>
    <t xml:space="preserve">REVÒ</t>
  </si>
  <si>
    <t xml:space="preserve">IT3120134</t>
  </si>
  <si>
    <t xml:space="preserve">GROTTA DEL CALGERON</t>
  </si>
  <si>
    <t xml:space="preserve">RIVA DEL GARDA</t>
  </si>
  <si>
    <t xml:space="preserve">IT3120047</t>
  </si>
  <si>
    <t xml:space="preserve">PALUDA LA LOT</t>
  </si>
  <si>
    <t xml:space="preserve">ROMALLO</t>
  </si>
  <si>
    <t xml:space="preserve">IT3120048</t>
  </si>
  <si>
    <t xml:space="preserve">LAGHETTO DI VEDES</t>
  </si>
  <si>
    <t xml:space="preserve">ROMENO</t>
  </si>
  <si>
    <t xml:space="preserve">RONCEGNO</t>
  </si>
  <si>
    <t xml:space="preserve">IT3120126</t>
  </si>
  <si>
    <t xml:space="preserve">VAL NOANA</t>
  </si>
  <si>
    <t xml:space="preserve">RONCHI VALSUGANA</t>
  </si>
  <si>
    <t xml:space="preserve">RONCONE</t>
  </si>
  <si>
    <t xml:space="preserve">RONZO-CHIENIS</t>
  </si>
  <si>
    <t xml:space="preserve">IT3120088</t>
  </si>
  <si>
    <t xml:space="preserve">PALU' DI MONTE ROVERE</t>
  </si>
  <si>
    <t xml:space="preserve">RONZONE</t>
  </si>
  <si>
    <t xml:space="preserve">IT3120053</t>
  </si>
  <si>
    <t xml:space="preserve">FOCI DELL'AVISIO</t>
  </si>
  <si>
    <t xml:space="preserve">ROVERÈ DELLA LUNA</t>
  </si>
  <si>
    <t xml:space="preserve">IT3120038</t>
  </si>
  <si>
    <t xml:space="preserve">INGHIAIE</t>
  </si>
  <si>
    <t xml:space="preserve">ROVERETO</t>
  </si>
  <si>
    <t xml:space="preserve">IT3120039</t>
  </si>
  <si>
    <t xml:space="preserve">CANNETO DI LEVICO</t>
  </si>
  <si>
    <t xml:space="preserve">RUFFRÈ-MENDOLA</t>
  </si>
  <si>
    <t xml:space="preserve">IT3120069</t>
  </si>
  <si>
    <t xml:space="preserve">LOMASONA</t>
  </si>
  <si>
    <t xml:space="preserve">RUMO</t>
  </si>
  <si>
    <t xml:space="preserve">SAGRON MIS</t>
  </si>
  <si>
    <t xml:space="preserve">MALE'</t>
  </si>
  <si>
    <t xml:space="preserve">SAMONE</t>
  </si>
  <si>
    <t xml:space="preserve">IT3120112</t>
  </si>
  <si>
    <t xml:space="preserve">ARNAGO</t>
  </si>
  <si>
    <t xml:space="preserve">SAN LORENO IN BANALE</t>
  </si>
  <si>
    <t xml:space="preserve">SAN MICHELE ALL'ADIGE</t>
  </si>
  <si>
    <t xml:space="preserve">SANT'ORSOLA TERME</t>
  </si>
  <si>
    <t xml:space="preserve">SANZENO</t>
  </si>
  <si>
    <t xml:space="preserve">SARNONICO</t>
  </si>
  <si>
    <t xml:space="preserve">SCURELLE</t>
  </si>
  <si>
    <t xml:space="preserve">SEGONZANO</t>
  </si>
  <si>
    <t xml:space="preserve">SFRUZ</t>
  </si>
  <si>
    <t xml:space="preserve">SIROR</t>
  </si>
  <si>
    <t xml:space="preserve">SMARANO</t>
  </si>
  <si>
    <t xml:space="preserve">IT3120054</t>
  </si>
  <si>
    <t xml:space="preserve">LA RUPE</t>
  </si>
  <si>
    <t xml:space="preserve">SORAGA</t>
  </si>
  <si>
    <t xml:space="preserve">IT3120141</t>
  </si>
  <si>
    <t xml:space="preserve">GROTTA DELLA LOVARA</t>
  </si>
  <si>
    <t xml:space="preserve">SOVER</t>
  </si>
  <si>
    <t xml:space="preserve">IT3120012</t>
  </si>
  <si>
    <t xml:space="preserve">CIMA BOCCHE - LUSIA</t>
  </si>
  <si>
    <t xml:space="preserve">SPERA</t>
  </si>
  <si>
    <t xml:space="preserve">IT3120106</t>
  </si>
  <si>
    <t xml:space="preserve">NODO DI LATEMAR</t>
  </si>
  <si>
    <t xml:space="preserve">SPIAZZO</t>
  </si>
  <si>
    <t xml:space="preserve">SPORMAGGIORE</t>
  </si>
  <si>
    <t xml:space="preserve">SPORMINORE</t>
  </si>
  <si>
    <t xml:space="preserve">IT3120096</t>
  </si>
  <si>
    <t xml:space="preserve">BOCCA DI CASET</t>
  </si>
  <si>
    <t xml:space="preserve">STENICO</t>
  </si>
  <si>
    <t xml:space="preserve">STORO</t>
  </si>
  <si>
    <t xml:space="preserve">STREMBO</t>
  </si>
  <si>
    <t xml:space="preserve">STRIGNO</t>
  </si>
  <si>
    <t xml:space="preserve">TAIO</t>
  </si>
  <si>
    <t xml:space="preserve">TASSULLO</t>
  </si>
  <si>
    <t xml:space="preserve">TELVE DI SOPRA</t>
  </si>
  <si>
    <t xml:space="preserve">TELVE </t>
  </si>
  <si>
    <t xml:space="preserve">TENNA</t>
  </si>
  <si>
    <t xml:space="preserve">TENNO</t>
  </si>
  <si>
    <t xml:space="preserve">IT3120079</t>
  </si>
  <si>
    <t xml:space="preserve">LAGO DI LOPPIO</t>
  </si>
  <si>
    <t xml:space="preserve">TERLAGO</t>
  </si>
  <si>
    <t xml:space="preserve">TERRAGNOLO</t>
  </si>
  <si>
    <t xml:space="preserve">IT3120111</t>
  </si>
  <si>
    <t xml:space="preserve">MANZANO</t>
  </si>
  <si>
    <t xml:space="preserve">TERRES</t>
  </si>
  <si>
    <t xml:space="preserve">TERZOLAS</t>
  </si>
  <si>
    <t xml:space="preserve">TESERO</t>
  </si>
  <si>
    <t xml:space="preserve">TIARNO DI SOPRA</t>
  </si>
  <si>
    <t xml:space="preserve">TIARNO DI SOTTO</t>
  </si>
  <si>
    <t xml:space="preserve">IT3120082</t>
  </si>
  <si>
    <t xml:space="preserve">TIONE DI TRENTO</t>
  </si>
  <si>
    <t xml:space="preserve">IT3120086</t>
  </si>
  <si>
    <t xml:space="preserve">SERVIS</t>
  </si>
  <si>
    <t xml:space="preserve">TON</t>
  </si>
  <si>
    <t xml:space="preserve">IT3120135</t>
  </si>
  <si>
    <t xml:space="preserve">GROTTA DELLA BIGONDA</t>
  </si>
  <si>
    <t xml:space="preserve">TONADICO</t>
  </si>
  <si>
    <t xml:space="preserve">TRAMBILENO</t>
  </si>
  <si>
    <t xml:space="preserve">TRANSACQUA</t>
  </si>
  <si>
    <t xml:space="preserve">TRENTO</t>
  </si>
  <si>
    <t xml:space="preserve">IT3120118</t>
  </si>
  <si>
    <t xml:space="preserve">LAGO (VAL DI FIEMME)</t>
  </si>
  <si>
    <t xml:space="preserve">TRES</t>
  </si>
  <si>
    <t xml:space="preserve">IT3120128</t>
  </si>
  <si>
    <t xml:space="preserve">ALTA VAL STAVA</t>
  </si>
  <si>
    <t xml:space="preserve">TUENNO</t>
  </si>
  <si>
    <t xml:space="preserve">VALDA</t>
  </si>
  <si>
    <t xml:space="preserve">IT3120002</t>
  </si>
  <si>
    <t xml:space="preserve">ALTA VAL LA MARE</t>
  </si>
  <si>
    <t xml:space="preserve">VALFLORIANA</t>
  </si>
  <si>
    <t xml:space="preserve">IT3120003</t>
  </si>
  <si>
    <t xml:space="preserve">ALTA VAL DEL MONTE</t>
  </si>
  <si>
    <t xml:space="preserve">VALLARSA</t>
  </si>
  <si>
    <t xml:space="preserve">IT3120157</t>
  </si>
  <si>
    <t xml:space="preserve">STELVIO</t>
  </si>
  <si>
    <t xml:space="preserve">VALVESTINO</t>
  </si>
  <si>
    <t xml:space="preserve">VARENA</t>
  </si>
  <si>
    <t xml:space="preserve">VATTARO</t>
  </si>
  <si>
    <t xml:space="preserve">VERMIGLIO</t>
  </si>
  <si>
    <t xml:space="preserve">VERVÒ</t>
  </si>
  <si>
    <t xml:space="preserve">VEZZANO</t>
  </si>
  <si>
    <t xml:space="preserve">VIGNOLA-FALESINA</t>
  </si>
  <si>
    <t xml:space="preserve">IT3120040</t>
  </si>
  <si>
    <t xml:space="preserve">LAGO PUDRO</t>
  </si>
  <si>
    <t xml:space="preserve">VIGO DI FASSA</t>
  </si>
  <si>
    <t xml:space="preserve">IT3120041</t>
  </si>
  <si>
    <t xml:space="preserve">LAGO COSTA</t>
  </si>
  <si>
    <t xml:space="preserve">VIGO RENDENA</t>
  </si>
  <si>
    <t xml:space="preserve">IT3120042</t>
  </si>
  <si>
    <t xml:space="preserve">CANNETI DI SAN CRISTOFORO</t>
  </si>
  <si>
    <t xml:space="preserve">VIGOLO VATTARO</t>
  </si>
  <si>
    <t xml:space="preserve">IT3120043</t>
  </si>
  <si>
    <t xml:space="preserve">PIZE'</t>
  </si>
  <si>
    <t xml:space="preserve">VILLA AGNEDO</t>
  </si>
  <si>
    <t xml:space="preserve">IT3120090</t>
  </si>
  <si>
    <t xml:space="preserve">MONTE CALVO</t>
  </si>
  <si>
    <t xml:space="preserve">VILLA LAGARINA</t>
  </si>
  <si>
    <t xml:space="preserve">IT3120123</t>
  </si>
  <si>
    <t xml:space="preserve">ASSIZZI - VIGNOLA</t>
  </si>
  <si>
    <t xml:space="preserve">VILLA RENDENA</t>
  </si>
  <si>
    <t xml:space="preserve">VOLANO</t>
  </si>
  <si>
    <t xml:space="preserve">ZAMBANA</t>
  </si>
  <si>
    <t xml:space="preserve">IT3120031</t>
  </si>
  <si>
    <t xml:space="preserve">MASI CARRETTA</t>
  </si>
  <si>
    <t xml:space="preserve">ZIANO DI FIEMME</t>
  </si>
  <si>
    <t xml:space="preserve">IT3120032</t>
  </si>
  <si>
    <t xml:space="preserve">I MUGHI</t>
  </si>
  <si>
    <t xml:space="preserve">ZUCLO</t>
  </si>
  <si>
    <t xml:space="preserve">IT3120130</t>
  </si>
  <si>
    <t xml:space="preserve">IL COLO</t>
  </si>
  <si>
    <t xml:space="preserve">IT3120070</t>
  </si>
  <si>
    <t xml:space="preserve">PIAN DEGLI UCCELLI</t>
  </si>
  <si>
    <t xml:space="preserve">IT3120071</t>
  </si>
  <si>
    <t xml:space="preserve">PALUDI DEL DOSSON</t>
  </si>
  <si>
    <t xml:space="preserve">IT3120072</t>
  </si>
  <si>
    <t xml:space="preserve">PALUDI DI BOCENAGO</t>
  </si>
  <si>
    <t xml:space="preserve">IT3120108</t>
  </si>
  <si>
    <t xml:space="preserve">VAL SAN NICOLO'</t>
  </si>
  <si>
    <t xml:space="preserve">IT3120013</t>
  </si>
  <si>
    <t xml:space="preserve">FORESTA DI  PANEVEGGIO</t>
  </si>
  <si>
    <t xml:space="preserve">IT3120022</t>
  </si>
  <si>
    <t xml:space="preserve">PALU' DEI MUGHERI</t>
  </si>
  <si>
    <t xml:space="preserve">IT3120023</t>
  </si>
  <si>
    <t xml:space="preserve">SORTE DI BELLAMONTE</t>
  </si>
  <si>
    <t xml:space="preserve">IT3120001</t>
  </si>
  <si>
    <t xml:space="preserve">ALTA VAL DI RABBI</t>
  </si>
  <si>
    <t xml:space="preserve">IT3120033</t>
  </si>
  <si>
    <t xml:space="preserve">PALUDE DI RONCEGNO</t>
  </si>
  <si>
    <t xml:space="preserve">IT3120080</t>
  </si>
  <si>
    <t xml:space="preserve">LAGHETTI  DI MARCO</t>
  </si>
  <si>
    <t xml:space="preserve">IT3120149</t>
  </si>
  <si>
    <t xml:space="preserve">MONTE GHELLO</t>
  </si>
  <si>
    <t xml:space="preserve">IT3120010</t>
  </si>
  <si>
    <t xml:space="preserve">PALE DI SAN MARTINO</t>
  </si>
  <si>
    <t xml:space="preserve">SAN LORENZO IN BANALE</t>
  </si>
  <si>
    <t xml:space="preserve">IT3120140</t>
  </si>
  <si>
    <t xml:space="preserve">GROTTA DEL VALLON</t>
  </si>
  <si>
    <t xml:space="preserve">IT3120142</t>
  </si>
  <si>
    <t xml:space="preserve">VAL CAMPELLE</t>
  </si>
  <si>
    <t xml:space="preserve">IT3120011</t>
  </si>
  <si>
    <t xml:space="preserve">VAL VENEGIA</t>
  </si>
  <si>
    <t xml:space="preserve">IT3120028</t>
  </si>
  <si>
    <t xml:space="preserve">PRA' DELLE NASSE</t>
  </si>
  <si>
    <t xml:space="preserve">IT3120136</t>
  </si>
  <si>
    <t xml:space="preserve">BUS DELLA SPIA</t>
  </si>
  <si>
    <t xml:space="preserve">IT3120120</t>
  </si>
  <si>
    <t xml:space="preserve">BASSA VALLE DEL CHIESE</t>
  </si>
  <si>
    <t xml:space="preserve">IT3120060</t>
  </si>
  <si>
    <t xml:space="preserve">FORRA DI S. GIUSTINA</t>
  </si>
  <si>
    <t xml:space="preserve">TELVE</t>
  </si>
  <si>
    <t xml:space="preserve">IT3120091</t>
  </si>
  <si>
    <t xml:space="preserve">ALBERE' DI TENNA</t>
  </si>
  <si>
    <t xml:space="preserve">IT3120087</t>
  </si>
  <si>
    <t xml:space="preserve">LAGHI E ABISSO LAMAR</t>
  </si>
  <si>
    <t xml:space="preserve">IT3120110</t>
  </si>
  <si>
    <t xml:space="preserve">IT3120100</t>
  </si>
  <si>
    <t xml:space="preserve">PASUBIO</t>
  </si>
  <si>
    <t xml:space="preserve">IT3120076</t>
  </si>
  <si>
    <t xml:space="preserve">LAGO D'AMPOLA</t>
  </si>
  <si>
    <t xml:space="preserve">IT3120152</t>
  </si>
  <si>
    <t xml:space="preserve">TIONE-VILLA RENDENA</t>
  </si>
  <si>
    <t xml:space="preserve">IT3120154</t>
  </si>
  <si>
    <t xml:space="preserve">LE SOLE</t>
  </si>
  <si>
    <t xml:space="preserve">IT3120116</t>
  </si>
  <si>
    <t xml:space="preserve">MONTE MALACHIN</t>
  </si>
  <si>
    <t xml:space="preserve">IT3120083</t>
  </si>
  <si>
    <t xml:space="preserve">MUGA BIANCA</t>
  </si>
  <si>
    <t xml:space="preserve">IT3120015</t>
  </si>
  <si>
    <t xml:space="preserve">TRE CIME MONTE BONDONE</t>
  </si>
  <si>
    <t xml:space="preserve">IT3120050</t>
  </si>
  <si>
    <t xml:space="preserve">TORBIERA DELLE VIOTE</t>
  </si>
  <si>
    <t xml:space="preserve">IT3120051</t>
  </si>
  <si>
    <t xml:space="preserve">STAGNI DELLA VELA - SOPRASSASSO</t>
  </si>
  <si>
    <t xml:space="preserve">IT3120052</t>
  </si>
  <si>
    <t xml:space="preserve">DOSS TRENTO</t>
  </si>
  <si>
    <t xml:space="preserve">IT3120122</t>
  </si>
  <si>
    <t xml:space="preserve">GOCCIADORO</t>
  </si>
  <si>
    <t xml:space="preserve">IT3120062</t>
  </si>
  <si>
    <t xml:space="preserve">MALGA FLAVONA</t>
  </si>
  <si>
    <t xml:space="preserve">IT3120063</t>
  </si>
  <si>
    <t xml:space="preserve">LAGO DI TOVEL</t>
  </si>
  <si>
    <t xml:space="preserve">IT3120024</t>
  </si>
  <si>
    <t xml:space="preserve">ZONA UMIDA VALFLORIANA</t>
  </si>
  <si>
    <t xml:space="preserve">IT3120107</t>
  </si>
  <si>
    <t xml:space="preserve">VAL CADINO</t>
  </si>
  <si>
    <t xml:space="preserve">IT3120025</t>
  </si>
  <si>
    <t xml:space="preserve">SELVA DI EGA (TORBIERE DEL LAVAZE')</t>
  </si>
  <si>
    <t xml:space="preserve">IT3120026</t>
  </si>
  <si>
    <t xml:space="preserve">BECCO DELLA PALUA (TORBIERE DEL LAVAZE')</t>
  </si>
  <si>
    <t xml:space="preserve">IT3120064</t>
  </si>
  <si>
    <t xml:space="preserve">TORBIERA DEL TONALE</t>
  </si>
  <si>
    <t xml:space="preserve">IT3120084</t>
  </si>
  <si>
    <t xml:space="preserve">RONCON</t>
  </si>
  <si>
    <t xml:space="preserve">IT3120081</t>
  </si>
  <si>
    <t xml:space="preserve">PRA DALL'ALBI - CEI</t>
  </si>
  <si>
    <t xml:space="preserve">IT3120027</t>
  </si>
  <si>
    <t xml:space="preserve">CANZENAGOL</t>
  </si>
  <si>
    <t xml:space="preserve">DATI FORESTALI superficie servita dalla strada</t>
  </si>
  <si>
    <t xml:space="preserve">A.S.U.C. AGRONE                                   </t>
  </si>
  <si>
    <r>
      <rPr>
        <b val="true"/>
        <sz val="10"/>
        <rFont val="Arial"/>
        <family val="2"/>
      </rPr>
      <t xml:space="preserve">elencare le particelle</t>
    </r>
    <r>
      <rPr>
        <b val="true"/>
        <u val="single"/>
        <sz val="10"/>
        <rFont val="Arial"/>
        <family val="2"/>
      </rPr>
      <t xml:space="preserve"> FORESTALI </t>
    </r>
    <r>
      <rPr>
        <b val="true"/>
        <sz val="10"/>
        <rFont val="Arial"/>
        <family val="2"/>
      </rPr>
      <t xml:space="preserve">servite dalla strada</t>
    </r>
  </si>
  <si>
    <t xml:space="preserve">A.S.U.C. ALBA                                     </t>
  </si>
  <si>
    <t xml:space="preserve">A.S.U.C. ALMAZZAGO                                </t>
  </si>
  <si>
    <t xml:space="preserve">codice piano</t>
  </si>
  <si>
    <t xml:space="preserve">descrizione piano economico  </t>
  </si>
  <si>
    <t xml:space="preserve">numero particella forestale servita</t>
  </si>
  <si>
    <t xml:space="preserve">totale superficie della particella</t>
  </si>
  <si>
    <t xml:space="preserve">superficie forestale servita</t>
  </si>
  <si>
    <t xml:space="preserve">ripresa per particella </t>
  </si>
  <si>
    <t xml:space="preserve">A.S.U.C. ANDOGNO                                  </t>
  </si>
  <si>
    <t xml:space="preserve">A.S.U.C. ARNAGO                                   </t>
  </si>
  <si>
    <t xml:space="preserve">ha</t>
  </si>
  <si>
    <t xml:space="preserve">mc</t>
  </si>
  <si>
    <t xml:space="preserve">A.S.U.C. BALLINO                                  </t>
  </si>
  <si>
    <t xml:space="preserve">A.S.U.C. BASELGA PINE</t>
  </si>
  <si>
    <t xml:space="preserve">A.S.U.C. BEDOLLO                                  </t>
  </si>
  <si>
    <t xml:space="preserve">A.S.U.C. BOLENTINA                                </t>
  </si>
  <si>
    <t xml:space="preserve">A.S.U.C. BORZAGO                                  </t>
  </si>
  <si>
    <t xml:space="preserve">A.S.U.C. BOZZANA                                  </t>
  </si>
  <si>
    <t xml:space="preserve">A.S.U.C. BRANCOLINO                               </t>
  </si>
  <si>
    <t xml:space="preserve">A.S.U.C. BRUSAGO                                  </t>
  </si>
  <si>
    <t xml:space="preserve">A.S.U.C. CALDES                                   </t>
  </si>
  <si>
    <t xml:space="preserve">A.S.U.C. CAMPODENNO                               </t>
  </si>
  <si>
    <t xml:space="preserve">A.S.U.C. CANAZEI                                  </t>
  </si>
  <si>
    <t xml:space="preserve">A.S.U.C. CAPRIANA                                 </t>
  </si>
  <si>
    <t xml:space="preserve">A.S.U.C. CARCIATO                                 </t>
  </si>
  <si>
    <t xml:space="preserve">A.S.U.C. CASEZ                                    </t>
  </si>
  <si>
    <t xml:space="preserve">A.S.U.C. CASTELLANO                               </t>
  </si>
  <si>
    <t xml:space="preserve">A.S.U.C. CASTELLO                                 </t>
  </si>
  <si>
    <t xml:space="preserve">A.S.U.C. CASTIONE                                 </t>
  </si>
  <si>
    <t xml:space="preserve">A.S.U.C. CELENTINO                                </t>
  </si>
  <si>
    <t xml:space="preserve">A.S.U.C. CELLEDIZZO                               </t>
  </si>
  <si>
    <t xml:space="preserve">A.S.U.C. CIVEZZANO                                </t>
  </si>
  <si>
    <t xml:space="preserve">A.S.U.C. COGOLO                                   </t>
  </si>
  <si>
    <t xml:space="preserve">A.S.U.C. COLOGNA                                  </t>
  </si>
  <si>
    <t xml:space="preserve">A.S.U.C. COMANO                                   </t>
  </si>
  <si>
    <t xml:space="preserve">A.S.U.C. COMASINE                                 </t>
  </si>
  <si>
    <t xml:space="preserve">A.S.U.C. COREDO                                   </t>
  </si>
  <si>
    <t xml:space="preserve">A.S.U.C. DARDINE                                  </t>
  </si>
  <si>
    <t xml:space="preserve">A.S.U.C. DARZO                                    </t>
  </si>
  <si>
    <t xml:space="preserve">A.S.U.C. DASINDO                                  </t>
  </si>
  <si>
    <t xml:space="preserve">A.S.U.C. DEGGIANO                                 </t>
  </si>
  <si>
    <t xml:space="preserve">A.S.U.C. DERCOLO                                  </t>
  </si>
  <si>
    <t xml:space="preserve">A.S.U.C. DIMARO                                   </t>
  </si>
  <si>
    <t xml:space="preserve">A.S.U.C. DORSINO                                  </t>
  </si>
  <si>
    <t xml:space="preserve">A.S.U.C. EX COMUNE BASELGA P.                     </t>
  </si>
  <si>
    <t xml:space="preserve">A.S.U.C. EX COMUNE MIOLA                          </t>
  </si>
  <si>
    <t xml:space="preserve">A.S.U.C. FAIDA                                    </t>
  </si>
  <si>
    <t xml:space="preserve">A.S.U.C. FALESINA                                 </t>
  </si>
  <si>
    <t xml:space="preserve">A.S.U.C. FAVRIO                                   </t>
  </si>
  <si>
    <t xml:space="preserve">A.S.U.C. FIAVE</t>
  </si>
  <si>
    <t xml:space="preserve">A.S.U.C. FISTO                                    </t>
  </si>
  <si>
    <t xml:space="preserve">A.S.U.C. GODENZO                                  </t>
  </si>
  <si>
    <t xml:space="preserve">A.S.U.C. GRIES                                    </t>
  </si>
  <si>
    <t xml:space="preserve">A.S.U.C. JAVRE</t>
  </si>
  <si>
    <t xml:space="preserve">A.S.U.C. LAGUNA MUSTE</t>
  </si>
  <si>
    <t xml:space="preserve">A.S.U.C. LANZA                                    </t>
  </si>
  <si>
    <t xml:space="preserve">A.S.U.C. LASES                                    </t>
  </si>
  <si>
    <t xml:space="preserve">A.S.U.C. LEGOS                                    </t>
  </si>
  <si>
    <t xml:space="preserve">A.S.U.C. LIVO                                     </t>
  </si>
  <si>
    <t xml:space="preserve">A.S.U.C. LONA                                     </t>
  </si>
  <si>
    <t xml:space="preserve">A.S.U.C. LOVER                                    </t>
  </si>
  <si>
    <r>
      <rPr>
        <sz val="9"/>
        <rFont val="Arial"/>
        <family val="2"/>
      </rPr>
      <t xml:space="preserve">Rapporto "</t>
    </r>
    <r>
      <rPr>
        <i val="true"/>
        <sz val="9"/>
        <rFont val="Arial"/>
        <family val="2"/>
      </rPr>
      <t xml:space="preserve">superfiicie forestale servita / km strada</t>
    </r>
    <r>
      <rPr>
        <sz val="9"/>
        <rFont val="Arial"/>
        <family val="2"/>
      </rPr>
      <t xml:space="preserve">" </t>
    </r>
  </si>
  <si>
    <t xml:space="preserve">totale superficie forestale servita</t>
  </si>
  <si>
    <t xml:space="preserve">totale ripresa </t>
  </si>
  <si>
    <t xml:space="preserve">A.S.U.C. MAGRAS                                   </t>
  </si>
  <si>
    <t xml:space="preserve">A.S.U.C. MALA                                     </t>
  </si>
  <si>
    <t xml:space="preserve">A.S.U.C. MALE</t>
  </si>
  <si>
    <t xml:space="preserve">A.S.U.C. MALGOLO                                  </t>
  </si>
  <si>
    <t xml:space="preserve">A.S.U.C. MARCENA                                  </t>
  </si>
  <si>
    <t xml:space="preserve">A.S.U.C. MASI DI VIGO                             </t>
  </si>
  <si>
    <t xml:space="preserve">A.S.U.C. MASTELLINA                               </t>
  </si>
  <si>
    <t xml:space="preserve">A.S.U.C. MENAS                                    </t>
  </si>
  <si>
    <t xml:space="preserve">A.S.U.C. MESTRIAGO                                </t>
  </si>
  <si>
    <t xml:space="preserve">A.S.U.C. MEZZANA                                  </t>
  </si>
  <si>
    <t xml:space="preserve">A.S.U.C. MIOLA                                    </t>
  </si>
  <si>
    <t xml:space="preserve">A.S.U.C. MIONE CORTE INF.                         </t>
  </si>
  <si>
    <t xml:space="preserve">A.S.U.C. MOCENIGO                                 </t>
  </si>
  <si>
    <t xml:space="preserve">A.S.U.C. MONCLASSICO                              </t>
  </si>
  <si>
    <t xml:space="preserve">A.S.U.C. MONTAGNAGA                               </t>
  </si>
  <si>
    <t xml:space="preserve">A.S.U.C. MONTES                                   </t>
  </si>
  <si>
    <t xml:space="preserve">A.S.U.C. MORTASO                                  </t>
  </si>
  <si>
    <t xml:space="preserve">A.S.U.C. NOARNA                                   </t>
  </si>
  <si>
    <t xml:space="preserve">A.S.U.C. NOGAREDO                                 </t>
  </si>
  <si>
    <t xml:space="preserve">A.S.U.C. ORTISE</t>
  </si>
  <si>
    <t xml:space="preserve">A.S.U.C. PATONE                                   </t>
  </si>
  <si>
    <t xml:space="preserve">A.S.U.C. PEDERSANO                                </t>
  </si>
  <si>
    <t xml:space="preserve">A.S.U.C. PEJO                                     </t>
  </si>
  <si>
    <t xml:space="preserve">A.S.U.C. PELLIZZANO                               </t>
  </si>
  <si>
    <t xml:space="preserve">A.S.U.C. PENIA                                    </t>
  </si>
  <si>
    <t xml:space="preserve">A.S.U.C. PERA                                     </t>
  </si>
  <si>
    <t xml:space="preserve">A.S.U.C. PERGINE                                  </t>
  </si>
  <si>
    <t xml:space="preserve">A.S.U.C. PIANO                                    </t>
  </si>
  <si>
    <t xml:space="preserve">A.S.U.C. PIAZZE                                   </t>
  </si>
  <si>
    <t xml:space="preserve">A.S.U.C. POIA                                     </t>
  </si>
  <si>
    <t xml:space="preserve">A.S.U.C. POR                                      </t>
  </si>
  <si>
    <t xml:space="preserve">A.S.U.C. POZZA DI FASSA                           </t>
  </si>
  <si>
    <t xml:space="preserve">A.S.U.C. PRE</t>
  </si>
  <si>
    <t xml:space="preserve">A.S.U.C. PREGHENA                                 </t>
  </si>
  <si>
    <t xml:space="preserve">A.S.U.C. PRESSON                                  </t>
  </si>
  <si>
    <t xml:space="preserve">A.S.U.C. PRIO</t>
  </si>
  <si>
    <t xml:space="preserve">A.S.U.C. QUETTA                                   </t>
  </si>
  <si>
    <t xml:space="preserve">A.S.U.C. REGNANA                                  </t>
  </si>
  <si>
    <t xml:space="preserve">A.S.U.C. RICALDO                                  </t>
  </si>
  <si>
    <t xml:space="preserve">A.S.U.C. RIZZOLAGA                                </t>
  </si>
  <si>
    <t xml:space="preserve">A.S.U.C. ROMENO                                   </t>
  </si>
  <si>
    <t xml:space="preserve">A.S.U.C. ROVER CARBONARE                          </t>
  </si>
  <si>
    <t xml:space="preserve">A.S.U.C. S.AGNESE                                 </t>
  </si>
  <si>
    <t xml:space="preserve">A.S.U.C. S.GIACOMO                                </t>
  </si>
  <si>
    <t xml:space="preserve">A.S.U.C. SALTER                                   </t>
  </si>
  <si>
    <t xml:space="preserve">A.S.U.C. SAMOCLEVO                                </t>
  </si>
  <si>
    <t xml:space="preserve">A.S.U.C. SANT ORSOLA</t>
  </si>
  <si>
    <t xml:space="preserve">A.S.U.C. SAONE                                    </t>
  </si>
  <si>
    <t xml:space="preserve">A.S.U.C. SASSO                                    </t>
  </si>
  <si>
    <t xml:space="preserve">A.S.U.C. SEGNO                                    </t>
  </si>
  <si>
    <t xml:space="preserve">A.S.U.C. SEIO                                     </t>
  </si>
  <si>
    <t xml:space="preserve">A.S.U.C. SEREGNANO                                </t>
  </si>
  <si>
    <t xml:space="preserve">A.S.U.C. SERSO                                    </t>
  </si>
  <si>
    <t xml:space="preserve">A.S.U.C. SOPRAMONTE (AZ.FOR.TN-SOPRAM)            </t>
  </si>
  <si>
    <t xml:space="preserve">A.S.U.C. STENICO                                  </t>
  </si>
  <si>
    <t xml:space="preserve">A.S.U.C. STERNIGO                                 </t>
  </si>
  <si>
    <t xml:space="preserve">A.S.U.C. STORO                                    </t>
  </si>
  <si>
    <t xml:space="preserve">A.S.U.C. STRADA                                   </t>
  </si>
  <si>
    <t xml:space="preserve">A.S.U.C. STUMIAGA                                 </t>
  </si>
  <si>
    <t xml:space="preserve">A.S.U.C. TAIO                                     </t>
  </si>
  <si>
    <t xml:space="preserve">A.S.U.C. TAVON                                    </t>
  </si>
  <si>
    <t xml:space="preserve">A.S.U.C. TERMENAGO                                </t>
  </si>
  <si>
    <t xml:space="preserve">A.S.U.C. TERMON                                   </t>
  </si>
  <si>
    <t xml:space="preserve">A.S.U.C. TIONE                                    </t>
  </si>
  <si>
    <t xml:space="preserve">A.S.U.C. TOLDI PASQUALI DI NORIGLIO                      </t>
  </si>
  <si>
    <t xml:space="preserve">A.S.U.C. TOSS                                     </t>
  </si>
  <si>
    <t xml:space="preserve">A.S.U.C. TRES                                     </t>
  </si>
  <si>
    <t xml:space="preserve">A.S.U.C. TRESSILLA                                </t>
  </si>
  <si>
    <t xml:space="preserve">A.S.U.C. VERDESINA                                </t>
  </si>
  <si>
    <t xml:space="preserve">A.S.U.C. VERVO</t>
  </si>
  <si>
    <t xml:space="preserve">A.S.U.C. VIARAGO                                  </t>
  </si>
  <si>
    <t xml:space="preserve">A.S.U.C. VIGNOLA                                  </t>
  </si>
  <si>
    <t xml:space="preserve">A.S.U.C. VIGO DI TON                              </t>
  </si>
  <si>
    <t xml:space="preserve">A.S.U.C. VIGO PINE</t>
  </si>
  <si>
    <t xml:space="preserve">A.S.U.C. VILLA RENDENA                            </t>
  </si>
  <si>
    <t xml:space="preserve">A.S.U.C. VILLE DEL MONTE                          </t>
  </si>
  <si>
    <t xml:space="preserve">A.S.U.C. VION                                     </t>
  </si>
  <si>
    <t xml:space="preserve">ASSOCIAZIONE AGRARIA CONSORTELA POLINAR - RABBI   </t>
  </si>
  <si>
    <t xml:space="preserve">AZIENDA AGRICOLA CASTELPIETRA - FOLGARIA          </t>
  </si>
  <si>
    <t xml:space="preserve">AZIENDA FORESTALE BARONE FELIX LONGO              </t>
  </si>
  <si>
    <t xml:space="preserve">BORGO DEI POSSERI</t>
  </si>
  <si>
    <t xml:space="preserve">BUFFA ANNA, ELISABETTA, RAIMONDA                  </t>
  </si>
  <si>
    <t xml:space="preserve">BUFFA AUGUSTO                                     </t>
  </si>
  <si>
    <t xml:space="preserve">BUFFA FERDINANDO</t>
  </si>
  <si>
    <t xml:space="preserve">BUFFA LUIGIA IN PANCOTTO                          </t>
  </si>
  <si>
    <t xml:space="preserve">BUFFA RICCARDO, LUCIA, RAIMONDO                   </t>
  </si>
  <si>
    <t xml:space="preserve">CASTEL MONREALE (KARL SCHMIDT)                    </t>
  </si>
  <si>
    <t xml:space="preserve">CAVAZZANA ANNA IN BUFFA                           </t>
  </si>
  <si>
    <t xml:space="preserve">CELLINI GIOBATTA                                  </t>
  </si>
  <si>
    <t xml:space="preserve">COLPI MARIA IN NICOLAZZI                          </t>
  </si>
  <si>
    <t xml:space="preserve">COMPLESSO PROVINCIALE CASTELLER                   </t>
  </si>
  <si>
    <t xml:space="preserve">COMPROPRIETA ALBA-PENIA</t>
  </si>
  <si>
    <t xml:space="preserve">COMPROPRIETA ALBA-PENIA-GRIES-CANAZEI</t>
  </si>
  <si>
    <t xml:space="preserve">COMPROPRIETA ANDOGNO-DORSINO-TAVODO</t>
  </si>
  <si>
    <t xml:space="preserve">COMPROPRIETA ANDOGNO-TAVODO</t>
  </si>
  <si>
    <t xml:space="preserve">COMPROPRIETA ARNAGO-MAGRAS</t>
  </si>
  <si>
    <t xml:space="preserve">COMPROPRIETA BALLINO-FIAVE</t>
  </si>
  <si>
    <t xml:space="preserve">COMPROPRIETA BOCCALDO-VANZA</t>
  </si>
  <si>
    <t xml:space="preserve">COMPROPRIETA CARZANO-BARON BUFFA</t>
  </si>
  <si>
    <t xml:space="preserve">COMPROPRIETA CELLEDIZZO-COGOLO-COMASINE</t>
  </si>
  <si>
    <t xml:space="preserve">COMPROPRIETA CRETO-COLOGNA</t>
  </si>
  <si>
    <t xml:space="preserve">COMPROPRIETA DARE-JAVRE</t>
  </si>
  <si>
    <t xml:space="preserve">COMPROPRIETA DARE-JAVRE-VIGO RENDENA</t>
  </si>
  <si>
    <t xml:space="preserve">COMPROPRIETA DARE-VIGO RENDENA</t>
  </si>
  <si>
    <t xml:space="preserve">COMPROPRIETA DASINDO-FAVRIO</t>
  </si>
  <si>
    <t xml:space="preserve">COMPROPRIETA DENNO-CAMPODENNO</t>
  </si>
  <si>
    <t xml:space="preserve">COMPROPRIETA GIUSTINO-PINZOLO</t>
  </si>
  <si>
    <t xml:space="preserve">COMPROPRIETA LANZA-MOCENIGO-MARCENA ECC.</t>
  </si>
  <si>
    <t xml:space="preserve">COMPROPRIETA LONA-LASES</t>
  </si>
  <si>
    <t xml:space="preserve">COMPROPRIETA MENAS-ORTISE</t>
  </si>
  <si>
    <t xml:space="preserve">COMPROPRIETA PEDERSANO-POMAROLO</t>
  </si>
  <si>
    <t xml:space="preserve">COMPROPRIETA POLINAR-BORDIANA-BOZZANA</t>
  </si>
  <si>
    <t xml:space="preserve">COMPROPRIETA PRASO-PRIVATI</t>
  </si>
  <si>
    <t xml:space="preserve">COMPROPRIETA S.MARGHERITA-SERRAVALLE</t>
  </si>
  <si>
    <t xml:space="preserve">COMPROPRIETA SALTER-MALGOLO</t>
  </si>
  <si>
    <t xml:space="preserve">COMPROPRIETA SARNONICO-MALOSCO</t>
  </si>
  <si>
    <t xml:space="preserve">COMPROPRIETA SEO-SCLEMO</t>
  </si>
  <si>
    <t xml:space="preserve">COMPROPRIETA TENNO-VILLE DEL MONTE</t>
  </si>
  <si>
    <t xml:space="preserve">COMPROPRIETA TONADICO-SIROR-TRANSACQUA</t>
  </si>
  <si>
    <t xml:space="preserve">COMPROPRIETA VIGO LOMASO-LUNDO</t>
  </si>
  <si>
    <t xml:space="preserve">COMPROPRIETA VILLA BANALE - PREMIONE</t>
  </si>
  <si>
    <t xml:space="preserve">COMUNE ALA                                        </t>
  </si>
  <si>
    <t xml:space="preserve">COMUNE ALBIANO                                    </t>
  </si>
  <si>
    <t xml:space="preserve">COMUNE ALDENO                                     </t>
  </si>
  <si>
    <t xml:space="preserve">COMUNE AMBLAR                                     </t>
  </si>
  <si>
    <t xml:space="preserve">COMUNE ANDALO                                     </t>
  </si>
  <si>
    <t xml:space="preserve">COMUNE ARCO                                       </t>
  </si>
  <si>
    <t xml:space="preserve">COMUNE AVIO                                       </t>
  </si>
  <si>
    <t xml:space="preserve">COMUNE BEDOLLO                                    </t>
  </si>
  <si>
    <t xml:space="preserve">COMUNE BERSONE                                    </t>
  </si>
  <si>
    <t xml:space="preserve">COMUNE BERSONE VAL DI LENO                        </t>
  </si>
  <si>
    <t xml:space="preserve">COMUNE BESENELLO                                  </t>
  </si>
  <si>
    <t xml:space="preserve">COMUNE BEZZECCA                                   </t>
  </si>
  <si>
    <t xml:space="preserve">COMUNE BIENO                                      </t>
  </si>
  <si>
    <t xml:space="preserve">COMUNE BLEGGIO INFERIORE                          </t>
  </si>
  <si>
    <t xml:space="preserve">COMUNE BLEGGIO SUPERIORE                          </t>
  </si>
  <si>
    <t xml:space="preserve">COMUNE BOCENAGO                                   </t>
  </si>
  <si>
    <t xml:space="preserve">COMUNE BOLBENO                                    </t>
  </si>
  <si>
    <t xml:space="preserve">COMUNE BONDO                                      </t>
  </si>
  <si>
    <t xml:space="preserve">COMUNE BONDONE                                    </t>
  </si>
  <si>
    <t xml:space="preserve">COMUNE BORGO VALSUGANA                            </t>
  </si>
  <si>
    <t xml:space="preserve">COMUNE BOSENTINO                                  </t>
  </si>
  <si>
    <t xml:space="preserve">COMUNE BREGUZZO                                   </t>
  </si>
  <si>
    <t xml:space="preserve">COMUNE BRENTONICO                                 </t>
  </si>
  <si>
    <t xml:space="preserve">COMUNE BRESIMO                                    </t>
  </si>
  <si>
    <t xml:space="preserve">COMUNE BREZ                                       </t>
  </si>
  <si>
    <t xml:space="preserve">COMUNE BRIONE                                     </t>
  </si>
  <si>
    <t xml:space="preserve">COMUNE CADERZONE                                  </t>
  </si>
  <si>
    <t xml:space="preserve">COMUNE CAGNO</t>
  </si>
  <si>
    <t xml:space="preserve">COMUNE CALAVINO                                   </t>
  </si>
  <si>
    <t xml:space="preserve">COMUNE CALCERANICA                                </t>
  </si>
  <si>
    <t xml:space="preserve">COMUNE CALDONAZZO                                 </t>
  </si>
  <si>
    <t xml:space="preserve">COMUNE CALLIANO                                   </t>
  </si>
  <si>
    <t xml:space="preserve">COMUNE CAMPITELLO                                 </t>
  </si>
  <si>
    <t xml:space="preserve">COMUNE CANAL S.BOVO - ZONA CANAL S.BOVO           </t>
  </si>
  <si>
    <t xml:space="preserve">COMUNE CANAL S.BOVO - ZONA CAORIA                 </t>
  </si>
  <si>
    <t xml:space="preserve">COMUNE CARANO                                     </t>
  </si>
  <si>
    <t xml:space="preserve">COMUNE CARISOLO                                   </t>
  </si>
  <si>
    <t xml:space="preserve">COMUNE CARZANO                                    </t>
  </si>
  <si>
    <t xml:space="preserve">COMUNE CASTEL CONDINO                             </t>
  </si>
  <si>
    <t xml:space="preserve">COMUNE CASTELFONDO                                </t>
  </si>
  <si>
    <t xml:space="preserve">COMUNE CASTELLO MOLINA DI FIEMME                  </t>
  </si>
  <si>
    <t xml:space="preserve">COMUNE CASTELLO TESINO - BORGO                    </t>
  </si>
  <si>
    <t xml:space="preserve">COMUNE CASTELLO TESINO - PRIMIERO                 </t>
  </si>
  <si>
    <t xml:space="preserve">COMUNE CASTELNUOVO                                </t>
  </si>
  <si>
    <t xml:space="preserve">COMUNE CATASTALE AGRONE                           </t>
  </si>
  <si>
    <t xml:space="preserve">COMUNE CATASTALE ALA                              </t>
  </si>
  <si>
    <t xml:space="preserve">COMUNE CATASTALE ALBIANO                          </t>
  </si>
  <si>
    <t xml:space="preserve">COMUNE CATASTALE ALDENO                           </t>
  </si>
  <si>
    <t xml:space="preserve">COMUNE CATASTALE ALMAZZAGO                        </t>
  </si>
  <si>
    <t xml:space="preserve">COMUNE CATASTALE AMBLAR                           </t>
  </si>
  <si>
    <t xml:space="preserve">COMUNE CATASTALE ANDALO                           </t>
  </si>
  <si>
    <t xml:space="preserve">COMUNE CATASTALE ANDOGNO                          </t>
  </si>
  <si>
    <t xml:space="preserve">COMUNE CATASTALE ARCO                             </t>
  </si>
  <si>
    <t xml:space="preserve">COMUNE CATASTALE ARNAGO                           </t>
  </si>
  <si>
    <t xml:space="preserve">COMUNE CATASTALE AVIO                             </t>
  </si>
  <si>
    <t xml:space="preserve">COMUNE CATASTALE BALBIDO                          </t>
  </si>
  <si>
    <t xml:space="preserve">COMUNE CATASTALE BALLINO                          </t>
  </si>
  <si>
    <t xml:space="preserve">COMUNE CATASTALE BANCO                            </t>
  </si>
  <si>
    <t xml:space="preserve">COMUNE CATASTALE BARCESINO                        </t>
  </si>
  <si>
    <t xml:space="preserve">COMUNE CATASTALE BASELGA DI BONDONE               </t>
  </si>
  <si>
    <t xml:space="preserve">COMUNE CATASTALE BASELGA DI PINE</t>
  </si>
  <si>
    <t xml:space="preserve">COMUNE CATASTALE BEDOLLO                          </t>
  </si>
  <si>
    <t xml:space="preserve">COMUNE CATASTALE BERSONE                          </t>
  </si>
  <si>
    <t xml:space="preserve">COMUNE CATASTALE BESENELLO                        </t>
  </si>
  <si>
    <t xml:space="preserve">COMUNE CATASTALE BEZZECCA                         </t>
  </si>
  <si>
    <t xml:space="preserve">COMUNE CATASTALE BIACESA                          </t>
  </si>
  <si>
    <t xml:space="preserve">COMUNE CATASTALE BIENO                            </t>
  </si>
  <si>
    <t xml:space="preserve">COMUNE CATASTALE BLEGGIO INFERIORE                </t>
  </si>
  <si>
    <t xml:space="preserve">COMUNE CATASTALE BLEGGIO SUPERIORE                </t>
  </si>
  <si>
    <t xml:space="preserve">COMUNE CATASTALE BOCENAGO                         </t>
  </si>
  <si>
    <t xml:space="preserve">COMUNE CATASTALE BOLBENO                          </t>
  </si>
  <si>
    <t xml:space="preserve">COMUNE CATASTALE BOLENTINA                        </t>
  </si>
  <si>
    <t xml:space="preserve">COMUNE CATASTALE BONDO                            </t>
  </si>
  <si>
    <t xml:space="preserve">COMUNE CATASTALE BONDONE                          </t>
  </si>
  <si>
    <t xml:space="preserve">COMUNE CATASTALE BONO                             </t>
  </si>
  <si>
    <t xml:space="preserve">COMUNE CATASTALE BORGHETTO                        </t>
  </si>
  <si>
    <t xml:space="preserve">COMUNE CATASTALE BORGO VALSUGANA                  </t>
  </si>
  <si>
    <t xml:space="preserve">COMUNE CATASTALE BORZAGO                          </t>
  </si>
  <si>
    <t xml:space="preserve">COMUNE CATASTALE BOSENTINO                        </t>
  </si>
  <si>
    <t xml:space="preserve">COMUNE CATASTALE BOZZANA                          </t>
  </si>
  <si>
    <t xml:space="preserve">COMUNE CATASTALE BRANCOLINO                       </t>
  </si>
  <si>
    <t xml:space="preserve">COMUNE CATASTALE BREGUZZO I                       </t>
  </si>
  <si>
    <t xml:space="preserve">COMUNE CATASTALE BREGUZZO II                      </t>
  </si>
  <si>
    <t xml:space="preserve">COMUNE CATASTALE BRENTONICO                       </t>
  </si>
  <si>
    <t xml:space="preserve">COMUNE CATASTALE BRESIMO                          </t>
  </si>
  <si>
    <t xml:space="preserve">COMUNE CATASTALE BREZ                             </t>
  </si>
  <si>
    <t xml:space="preserve">COMUNE CATASTALE BRIONE                           </t>
  </si>
  <si>
    <t xml:space="preserve">COMUNE CATASTALE BRUSINO                          </t>
  </si>
  <si>
    <t xml:space="preserve">COMUNE CATASTALE CADERZONE                        </t>
  </si>
  <si>
    <t xml:space="preserve">COMUNE CATASTALE CADINE                           </t>
  </si>
  <si>
    <t xml:space="preserve">COMUNE CATASTALE CAGNO</t>
  </si>
  <si>
    <t xml:space="preserve">COMUNE CATASTALE CALAVINO                         </t>
  </si>
  <si>
    <t xml:space="preserve">COMUNE CATASTALE CALCERANICA                      </t>
  </si>
  <si>
    <t xml:space="preserve">COMUNE CATASTALE CALDES                           </t>
  </si>
  <si>
    <t xml:space="preserve">COMUNE CATASTALE CALDONAZZO                       </t>
  </si>
  <si>
    <t xml:space="preserve">COMUNE CATASTALE CALLIANO I                       </t>
  </si>
  <si>
    <t xml:space="preserve">COMUNE CATASTALE CALLIANO II                      </t>
  </si>
  <si>
    <t xml:space="preserve">COMUNE CATASTALE CALLIANO III                     </t>
  </si>
  <si>
    <t xml:space="preserve">COMUNE CATASTALE CAMPITELLO                       </t>
  </si>
  <si>
    <t xml:space="preserve">COMUNE CATASTALE CAMPO LOMASO                     </t>
  </si>
  <si>
    <t xml:space="preserve">COMUNE CATASTALE CAMPODENNO I                     </t>
  </si>
  <si>
    <t xml:space="preserve">COMUNE CATASTALE CANAL SAN BOVO I (STAZ.FOR. 16)  </t>
  </si>
  <si>
    <t xml:space="preserve">COMUNE CATASTALE CANAL SAN BOVO I (STAZ.FOR. 17)  </t>
  </si>
  <si>
    <t xml:space="preserve">COMUNE CATASTALE CANALE                           </t>
  </si>
  <si>
    <t xml:space="preserve">COMUNE CATASTALE CANAZEI                          </t>
  </si>
  <si>
    <t xml:space="preserve">COMUNE CATASTALE CANEZZA                          </t>
  </si>
  <si>
    <t xml:space="preserve">COMUNE CATASTALE CAPRIANA                         </t>
  </si>
  <si>
    <t xml:space="preserve">COMUNE CATASTALE CARANO                           </t>
  </si>
  <si>
    <t xml:space="preserve">COMUNE CATASTALE CARCIATO                         </t>
  </si>
  <si>
    <t xml:space="preserve">COMUNE CATASTALE CARES                            </t>
  </si>
  <si>
    <t xml:space="preserve">COMUNE CATASTALE CARISOLO I                       </t>
  </si>
  <si>
    <t xml:space="preserve">COMUNE CATASTALE CARZANO                          </t>
  </si>
  <si>
    <t xml:space="preserve">COMUNE CATASTALE CASEZ                            </t>
  </si>
  <si>
    <t xml:space="preserve">COMUNE CATASTALE CASTAGNE</t>
  </si>
  <si>
    <t xml:space="preserve">COMUNE CATASTALE CASTEL CONDINO                   </t>
  </si>
  <si>
    <t xml:space="preserve">COMUNE CATASTALE CASTELFONDO                      </t>
  </si>
  <si>
    <t xml:space="preserve">COMUNE CATASTALE CASTELLANO                       </t>
  </si>
  <si>
    <t xml:space="preserve">COMUNE CATASTALE CASTELLO DI FIEMME               </t>
  </si>
  <si>
    <t xml:space="preserve">COMUNE CATASTALE CASTELLO OSSANA</t>
  </si>
  <si>
    <t xml:space="preserve">COMUNE CATASTALE CASTELLO TESINO (STAZ.FOR. 2)    </t>
  </si>
  <si>
    <t xml:space="preserve">COMUNE CATASTALE CASTELNUOVO                      </t>
  </si>
  <si>
    <t xml:space="preserve">COMUNE CATASTALE CASTELPIETRA                     </t>
  </si>
  <si>
    <t xml:space="preserve">COMUNE CATASTALE CAVALESE                         </t>
  </si>
  <si>
    <t xml:space="preserve">COMUNE CATASTALE CAVARENO                         </t>
  </si>
  <si>
    <t xml:space="preserve">COMUNE CATASTALE CAVEDAGO                         </t>
  </si>
  <si>
    <t xml:space="preserve">COMUNE CATASTALE CAVIZZANA                        </t>
  </si>
  <si>
    <t xml:space="preserve">COMUNE CATASTALE CAVRASTO                         </t>
  </si>
  <si>
    <t xml:space="preserve">COMUNE CATASTALE CELEDIZZO                        </t>
  </si>
  <si>
    <t xml:space="preserve">COMUNE CATASTALE CELENTINO                        </t>
  </si>
  <si>
    <t xml:space="preserve">COMUNE CATASTALE CEMBRA                           </t>
  </si>
  <si>
    <t xml:space="preserve">COMUNE CATASTALE CENTA                            </t>
  </si>
  <si>
    <t xml:space="preserve">COMUNE CATASTALE CHIENIS                          </t>
  </si>
  <si>
    <t xml:space="preserve">COMUNE CATASTALE CHIZZOLA                         </t>
  </si>
  <si>
    <t xml:space="preserve">COMUNE CATASTALE CIAGO I                          </t>
  </si>
  <si>
    <t xml:space="preserve">COMUNE CATASTALE CIMEGO I                         </t>
  </si>
  <si>
    <t xml:space="preserve">COMUNE CATASTALE CIMONE                           </t>
  </si>
  <si>
    <t xml:space="preserve">COMUNE CATASTALE CINTE TESINO I                   </t>
  </si>
  <si>
    <t xml:space="preserve">COMUNE CATASTALE CIS                              </t>
  </si>
  <si>
    <t xml:space="preserve">COMUNE CATASTALE CIVEZZANO                        </t>
  </si>
  <si>
    <t xml:space="preserve">COMUNE CATASTALE CLES                             </t>
  </si>
  <si>
    <t xml:space="preserve">COMUNE CATASTALE CLOZ                             </t>
  </si>
  <si>
    <t xml:space="preserve">COMUNE CATASTALE COGNOLA                          </t>
  </si>
  <si>
    <t xml:space="preserve">COMUNE CATASTALE COGOLO                           </t>
  </si>
  <si>
    <t xml:space="preserve">COMUNE CATASTALE COLOGNA                          </t>
  </si>
  <si>
    <t xml:space="preserve">COMUNE CATASTALE COLOGNA GAVAZZO                  </t>
  </si>
  <si>
    <t xml:space="preserve">COMUNE CATASTALE COMANO                           </t>
  </si>
  <si>
    <t xml:space="preserve">COMUNE CATASTALE COMASINE                         </t>
  </si>
  <si>
    <t xml:space="preserve">COMUNE CATASTALE COMIGHELLO                       </t>
  </si>
  <si>
    <t xml:space="preserve">COMUNE CATASTALE CONDINO                          </t>
  </si>
  <si>
    <t xml:space="preserve">COMUNE CATASTALE COREDO I                         </t>
  </si>
  <si>
    <t xml:space="preserve">COMUNE CATASTALE COREDO II                        </t>
  </si>
  <si>
    <t xml:space="preserve">COMUNE CATASTALE COSTASAVINA                      </t>
  </si>
  <si>
    <t xml:space="preserve">COMUNE CATASTALE COVELO                           </t>
  </si>
  <si>
    <t xml:space="preserve">COMUNE CATASTALE CRETO                            </t>
  </si>
  <si>
    <t xml:space="preserve">COMUNE CATASTALE CROVIANA                         </t>
  </si>
  <si>
    <t xml:space="preserve">COMUNE CATASTALE CUNEVO                           </t>
  </si>
  <si>
    <t xml:space="preserve">COMUNE CATASTALE DAIANO                           </t>
  </si>
  <si>
    <t xml:space="preserve">COMUNE CATASTALE DAMBEL                           </t>
  </si>
  <si>
    <t xml:space="preserve">COMUNE CATASTALE DAONE                            </t>
  </si>
  <si>
    <t xml:space="preserve">COMUNE CATASTALE DARDINE                          </t>
  </si>
  <si>
    <t xml:space="preserve">COMUNE CATASTALE DARE</t>
  </si>
  <si>
    <t xml:space="preserve">COMUNE CATASTALE DARZO                            </t>
  </si>
  <si>
    <t xml:space="preserve">COMUNE CATASTALE DASINDO                          </t>
  </si>
  <si>
    <t xml:space="preserve">COMUNE CATASTALE DEGGIANO                         </t>
  </si>
  <si>
    <t xml:space="preserve">COMUNE CATASTALE DENNO I                          </t>
  </si>
  <si>
    <t xml:space="preserve">COMUNE CATASTALE DERCOLO I                        </t>
  </si>
  <si>
    <t xml:space="preserve">COMUNE CATASTALE DERMULO                          </t>
  </si>
  <si>
    <t xml:space="preserve">COMUNE CATASTALE DIMARO                           </t>
  </si>
  <si>
    <t xml:space="preserve">COMUNE CATASTALE DON                              </t>
  </si>
  <si>
    <t xml:space="preserve">COMUNE CATASTALE DORSINO                          </t>
  </si>
  <si>
    <t xml:space="preserve">COMUNE CATASTALE DRENA                            </t>
  </si>
  <si>
    <t xml:space="preserve">COMUNE CATASTALE DRO                              </t>
  </si>
  <si>
    <t xml:space="preserve">COMUNE CATASTALE DUVREDO                          </t>
  </si>
  <si>
    <t xml:space="preserve">COMUNE CATASTALE ENGUISO                          </t>
  </si>
  <si>
    <t xml:space="preserve">COMUNE CATASTALE FAEDO                            </t>
  </si>
  <si>
    <t xml:space="preserve">COMUNE CATASTALE FAI                              </t>
  </si>
  <si>
    <t xml:space="preserve">COMUNE CATASTALE FALESINA                         </t>
  </si>
  <si>
    <t xml:space="preserve">COMUNE CATASTALE FAVER                            </t>
  </si>
  <si>
    <t xml:space="preserve">COMUNE CATASTALE FAVRIO                           </t>
  </si>
  <si>
    <t xml:space="preserve">COMUNE CATASTALE FIAVE</t>
  </si>
  <si>
    <t xml:space="preserve">COMUNE CATASTALE FIEROZZO                         </t>
  </si>
  <si>
    <t xml:space="preserve">COMUNE CATASTALE FISTO                            </t>
  </si>
  <si>
    <t xml:space="preserve">COMUNE CATASTALE FLAVON                           </t>
  </si>
  <si>
    <t xml:space="preserve">COMUNE CATASTALE FOLAS-REVIANO                    </t>
  </si>
  <si>
    <t xml:space="preserve">COMUNE CATASTALE FOLGARIA                         </t>
  </si>
  <si>
    <t xml:space="preserve">COMUNE CATASTALE FONDO                            </t>
  </si>
  <si>
    <t xml:space="preserve">COMUNE CATASTALE FORNACE                          </t>
  </si>
  <si>
    <t xml:space="preserve">COMUNE CATASTALE FORNO                            </t>
  </si>
  <si>
    <t xml:space="preserve">COMUNE CATASTALE FRASSILONGO                      </t>
  </si>
  <si>
    <t xml:space="preserve">COMUNE CATASTALE FRAVEGGIO I                      </t>
  </si>
  <si>
    <t xml:space="preserve">COMUNE CATASTALE GARDOLO                          </t>
  </si>
  <si>
    <t xml:space="preserve">COMUNE CATASTALE GARNIGA                          </t>
  </si>
  <si>
    <t xml:space="preserve">COMUNE CATASTALE GIOVO                            </t>
  </si>
  <si>
    <t xml:space="preserve">COMUNE CATASTALE GIUSTINO I                       </t>
  </si>
  <si>
    <t xml:space="preserve">COMUNE CATASTALE GODENZO                          </t>
  </si>
  <si>
    <t xml:space="preserve">COMUNE CATASTALE GRAUNO                           </t>
  </si>
  <si>
    <t xml:space="preserve">COMUNE CATASTALE GRIGNO                           </t>
  </si>
  <si>
    <t xml:space="preserve">COMUNE CATASTALE GRUMES                           </t>
  </si>
  <si>
    <t xml:space="preserve">COMUNE CATASTALE IMER I                           </t>
  </si>
  <si>
    <t xml:space="preserve">COMUNE CATASTALE ISCHIA                           </t>
  </si>
  <si>
    <t xml:space="preserve">COMUNE CATASTALE ISERA                            </t>
  </si>
  <si>
    <t xml:space="preserve">COMUNE CATASTALE IVANO FRACENA                    </t>
  </si>
  <si>
    <t xml:space="preserve">COMUNE CATASTALE JAVRE</t>
  </si>
  <si>
    <t xml:space="preserve">COMUNE CATASTALE LAGUNA MUSTE I</t>
  </si>
  <si>
    <t xml:space="preserve">COMUNE CATASTALE LARDARO I                        </t>
  </si>
  <si>
    <t xml:space="preserve">COMUNE CATASTALE LARIDO                           </t>
  </si>
  <si>
    <t xml:space="preserve">COMUNE CATASTALE LASES                            </t>
  </si>
  <si>
    <t xml:space="preserve">COMUNE CATASTALE LASINO                           </t>
  </si>
  <si>
    <t xml:space="preserve">COMUNE CATASTALE LAVARONE                         </t>
  </si>
  <si>
    <t xml:space="preserve">COMUNE CATASTALE LAVIS                            </t>
  </si>
  <si>
    <t xml:space="preserve">COMUNE CATASTALE LEGOS I                          </t>
  </si>
  <si>
    <t xml:space="preserve">COMUNE CATASTALE LEGOS II                         </t>
  </si>
  <si>
    <t xml:space="preserve">COMUNE CATASTALE LENZIMA                          </t>
  </si>
  <si>
    <t xml:space="preserve">COMUNE CATASTALE LENZUMO                          </t>
  </si>
  <si>
    <t xml:space="preserve">COMUNE CATASTALE LEVICO                           </t>
  </si>
  <si>
    <t xml:space="preserve">COMUNE CATASTALE LISIGNAGO                        </t>
  </si>
  <si>
    <t xml:space="preserve">COMUNE CATASTALE LIVO                             </t>
  </si>
  <si>
    <t xml:space="preserve">COMUNE CATASTALE LIZZANA                          </t>
  </si>
  <si>
    <t xml:space="preserve">COMUNE CATASTALE LOCCA                            </t>
  </si>
  <si>
    <t xml:space="preserve">COMUNE CATASTALE LODRONE                          </t>
  </si>
  <si>
    <t xml:space="preserve">COMUNE CATASTALE LOMASO                           </t>
  </si>
  <si>
    <t xml:space="preserve">COMUNE CATASTALE LON I                            </t>
  </si>
  <si>
    <t xml:space="preserve">COMUNE CATASTALE LONA                             </t>
  </si>
  <si>
    <t xml:space="preserve">COMUNE CATASTALE LONA LASES                       </t>
  </si>
  <si>
    <t xml:space="preserve">COMUNE CATASTALE LOVER                            </t>
  </si>
  <si>
    <t xml:space="preserve">COMUNE CATASTALE LUNDO                            </t>
  </si>
  <si>
    <t xml:space="preserve">COMUNE CATASTALE LUSERNA                          </t>
  </si>
  <si>
    <t xml:space="preserve">COMUNE CATASTALE MADICE                           </t>
  </si>
  <si>
    <t xml:space="preserve">COMUNE CATASTALE MADRANO                          </t>
  </si>
  <si>
    <t xml:space="preserve">COMUNE CATASTALE MAGRAS                           </t>
  </si>
  <si>
    <t xml:space="preserve">COMUNE CATASTALE MALA                             </t>
  </si>
  <si>
    <t xml:space="preserve">COMUNE CATASTALE MALE</t>
  </si>
  <si>
    <t xml:space="preserve">COMUNE CATASTALE MALOSCO I                        </t>
  </si>
  <si>
    <t xml:space="preserve">COMUNE CATASTALE MALOSCO II                       </t>
  </si>
  <si>
    <t xml:space="preserve">COMUNE CATASTALE MANZANO                          </t>
  </si>
  <si>
    <t xml:space="preserve">COMUNE CATASTALE MARANO                           </t>
  </si>
  <si>
    <t xml:space="preserve">COMUNE CATASTALE MARCO                            </t>
  </si>
  <si>
    <t xml:space="preserve">COMUNE CATASTALE MARGONE                          </t>
  </si>
  <si>
    <t xml:space="preserve">COMUNE CATASTALE MASI DI VIGO                     </t>
  </si>
  <si>
    <t xml:space="preserve">COMUNE CATASTALE MASSIMENO I                      </t>
  </si>
  <si>
    <t xml:space="preserve">COMUNE CATASTALE MASTELLINA I                     </t>
  </si>
  <si>
    <t xml:space="preserve">COMUNE CATASTALE MATTARELLO                       </t>
  </si>
  <si>
    <t xml:space="preserve">COMUNE CATASTALE MAZZIN                           </t>
  </si>
  <si>
    <t xml:space="preserve">COMUNE CATASTALE MEANO                            </t>
  </si>
  <si>
    <t xml:space="preserve">COMUNE CATASTALE MECHEL                           </t>
  </si>
  <si>
    <t xml:space="preserve">COMUNE CATASTALE MENAS                            </t>
  </si>
  <si>
    <t xml:space="preserve">COMUNE CATASTALE MESTRIAGO                        </t>
  </si>
  <si>
    <t xml:space="preserve">COMUNE CATASTALE MEZZANA                          </t>
  </si>
  <si>
    <t xml:space="preserve">COMUNE CATASTALE MEZZANO (STAZ.FORESTALE 16)      </t>
  </si>
  <si>
    <t xml:space="preserve">COMUNE CATASTALE MEZZANO (STAZ.FORESTALE 19)      </t>
  </si>
  <si>
    <t xml:space="preserve">COMUNE CATASTALE MEZZOCORONA                      </t>
  </si>
  <si>
    <t xml:space="preserve">COMUNE CATASTALE MEZZOLAGO                        </t>
  </si>
  <si>
    <t xml:space="preserve">COMUNE CATASTALE MEZZOLOMBARDO                    </t>
  </si>
  <si>
    <t xml:space="preserve">COMUNE CATASTALE MIOLA I                          </t>
  </si>
  <si>
    <t xml:space="preserve">COMUNE CATASTALE MOENA I                          </t>
  </si>
  <si>
    <t xml:space="preserve">COMUNE CATASTALE MOENA II                         </t>
  </si>
  <si>
    <t xml:space="preserve">COMUNE CATASTALE MOLINA DI LEDRO                  </t>
  </si>
  <si>
    <t xml:space="preserve">COMUNE CATASTALE MOLLARO                          </t>
  </si>
  <si>
    <t xml:space="preserve">COMUNE CATASTALE MOLVENO                          </t>
  </si>
  <si>
    <t xml:space="preserve">COMUNE CATASTALE MONCLASSICO                      </t>
  </si>
  <si>
    <t xml:space="preserve">COMUNE CATASTALE MONTAGNE                         </t>
  </si>
  <si>
    <t xml:space="preserve">COMUNE CATASTALE MONTES                           </t>
  </si>
  <si>
    <t xml:space="preserve">COMUNE CATASTALE MONTEVACCINO                     </t>
  </si>
  <si>
    <t xml:space="preserve">COMUNE CATASTALE MORI                             </t>
  </si>
  <si>
    <t xml:space="preserve">COMUNE CATASTALE MORTASO I                        </t>
  </si>
  <si>
    <t xml:space="preserve">COMUNE CATASTALE NAGO-TORBOLE                     </t>
  </si>
  <si>
    <t xml:space="preserve">COMUNE CATASTALE NANNO                            </t>
  </si>
  <si>
    <t xml:space="preserve">COMUNE CATASTALE NOARNA                           </t>
  </si>
  <si>
    <t xml:space="preserve">COMUNE CATASTALE NOGARE</t>
  </si>
  <si>
    <t xml:space="preserve">COMUNE CATASTALE NOGAREDO                         </t>
  </si>
  <si>
    <t xml:space="preserve">COMUNE CATASTALE NOMESINO                         </t>
  </si>
  <si>
    <t xml:space="preserve">COMUNE CATASTALE NOMI                             </t>
  </si>
  <si>
    <t xml:space="preserve">COMUNE CATASTALE NORIGLIO                         </t>
  </si>
  <si>
    <t xml:space="preserve">COMUNE CATASTALE NOVALEDO                         </t>
  </si>
  <si>
    <t xml:space="preserve">COMUNE CATASTALE OLTRESARCA                       </t>
  </si>
  <si>
    <t xml:space="preserve">COMUNE CATASTALE ORTISE</t>
  </si>
  <si>
    <t xml:space="preserve">COMUNE CATASTALE OSPEDALETTO                      </t>
  </si>
  <si>
    <t xml:space="preserve">COMUNE CATASTALE OSSANA                           </t>
  </si>
  <si>
    <t xml:space="preserve">COMUNE CATASTALE PADERGNONE                       </t>
  </si>
  <si>
    <t xml:space="preserve">COMUNE CATASTALE PALU DEL FERSINA</t>
  </si>
  <si>
    <t xml:space="preserve">COMUNE CATASTALE PANCHIA</t>
  </si>
  <si>
    <t xml:space="preserve">COMUNE CATASTALE PANNONE                          </t>
  </si>
  <si>
    <t xml:space="preserve">COMUNE CATASTALE PATONE                           </t>
  </si>
  <si>
    <t xml:space="preserve">COMUNE CATASTALE PEDERZANO                        </t>
  </si>
  <si>
    <t xml:space="preserve">COMUNE CATASTALE PEIO                             </t>
  </si>
  <si>
    <t xml:space="preserve">COMUNE CATASTALE PELLIZZANO                       </t>
  </si>
  <si>
    <t xml:space="preserve">COMUNE CATASTALE PELUGO                           </t>
  </si>
  <si>
    <t xml:space="preserve">COMUNE CATASTALE PERA                             </t>
  </si>
  <si>
    <t xml:space="preserve">COMUNE CATASTALE PERGINE I                        </t>
  </si>
  <si>
    <t xml:space="preserve">COMUNE CATASTALE PIANO                            </t>
  </si>
  <si>
    <t xml:space="preserve">COMUNE CATASTALE PIEVE DI LEDRO                   </t>
  </si>
  <si>
    <t xml:space="preserve">COMUNE CATASTALE PIEVE TESINO                     </t>
  </si>
  <si>
    <t xml:space="preserve">COMUNE CATASTALE PILCANTE                         </t>
  </si>
  <si>
    <t xml:space="preserve">COMUNE CATASTALE PINZOLO                          </t>
  </si>
  <si>
    <t xml:space="preserve">COMUNE CATASTALE POIA                             </t>
  </si>
  <si>
    <t xml:space="preserve">COMUNE CATASTALE POMAROLO I                       </t>
  </si>
  <si>
    <t xml:space="preserve">COMUNE CATASTALE POMAROLO II                      </t>
  </si>
  <si>
    <t xml:space="preserve">COMUNE CATASTALE POR                              </t>
  </si>
  <si>
    <t xml:space="preserve">COMUNE CATASTALE POVO                             </t>
  </si>
  <si>
    <t xml:space="preserve">COMUNE CATASTALE POZZA DI FASSA                   </t>
  </si>
  <si>
    <t xml:space="preserve">COMUNE CATASTALE PRANZO                           </t>
  </si>
  <si>
    <t xml:space="preserve">COMUNE CATASTALE PRASO                            </t>
  </si>
  <si>
    <t xml:space="preserve">COMUNE CATASTALE PRE                              </t>
  </si>
  <si>
    <t xml:space="preserve">COMUNE CATASTALE PREDAZZO                         </t>
  </si>
  <si>
    <t xml:space="preserve">COMUNE CATASTALE PREGASINA                        </t>
  </si>
  <si>
    <t xml:space="preserve">COMUNE CATASTALE PREGHENA                         </t>
  </si>
  <si>
    <t xml:space="preserve">COMUNE CATASTALE PREMIONE                         </t>
  </si>
  <si>
    <t xml:space="preserve">COMUNE CATASTALE PREORE                           </t>
  </si>
  <si>
    <t xml:space="preserve">COMUNE CATASTALE PRESSON                          </t>
  </si>
  <si>
    <t xml:space="preserve">COMUNE CATASTALE PREZZO                           </t>
  </si>
  <si>
    <t xml:space="preserve">COMUNE CATASTALE PRIO</t>
  </si>
  <si>
    <t xml:space="preserve">COMUNE CATASTALE QUETTA I                         </t>
  </si>
  <si>
    <t xml:space="preserve">COMUNE CATASTALE RABBI                            </t>
  </si>
  <si>
    <t xml:space="preserve">COMUNE CATASTALE RAGOLI I                         </t>
  </si>
  <si>
    <t xml:space="preserve">COMUNE CATASTALE RAGOLI II                        </t>
  </si>
  <si>
    <t xml:space="preserve">COMUNE CATASTALE RANGO                            </t>
  </si>
  <si>
    <t xml:space="preserve">COMUNE CATASTALE RANZO                            </t>
  </si>
  <si>
    <t xml:space="preserve">COMUNE CATASTALE RAVINA                           </t>
  </si>
  <si>
    <t xml:space="preserve">COMUNE CATASTALE REVO</t>
  </si>
  <si>
    <t xml:space="preserve">COMUNE CATASTALE RIVA                             </t>
  </si>
  <si>
    <t xml:space="preserve">COMUNE CATASTALE ROMAGNANO                        </t>
  </si>
  <si>
    <t xml:space="preserve">COMUNE CATASTALE ROMALLO                          </t>
  </si>
  <si>
    <t xml:space="preserve">COMUNE CATASTALE ROMARZOLLO                       </t>
  </si>
  <si>
    <t xml:space="preserve">COMUNE CATASTALE ROMENO                           </t>
  </si>
  <si>
    <t xml:space="preserve">COMUNE CATASTALE RONCEGNO                         </t>
  </si>
  <si>
    <t xml:space="preserve">COMUNE CATASTALE RONCHI                           </t>
  </si>
  <si>
    <t xml:space="preserve">COMUNE CATASTALE RONCOGNO                         </t>
  </si>
  <si>
    <t xml:space="preserve">COMUNE CATASTALE RONCONE                          </t>
  </si>
  <si>
    <t xml:space="preserve">COMUNE CATASTALE RONZO                            </t>
  </si>
  <si>
    <t xml:space="preserve">COMUNE CATASTALE RONZONE I                        </t>
  </si>
  <si>
    <t xml:space="preserve">COMUNE CATASTALE RONZONE II                       </t>
  </si>
  <si>
    <t xml:space="preserve">COMUNE CATASTALE ROVER CARBONARE                  </t>
  </si>
  <si>
    <t xml:space="preserve">COMUNE CATASTALE ROVERE DELLA LUNA</t>
  </si>
  <si>
    <t xml:space="preserve">COMUNE CATASTALE ROVERETO                         </t>
  </si>
  <si>
    <t xml:space="preserve">COMUNE CATASTALE RUFFRE</t>
  </si>
  <si>
    <t xml:space="preserve">COMUNE CATASTALE RUMO                             </t>
  </si>
  <si>
    <t xml:space="preserve">COMUNE CATASTALE S.LORENZO IN BANALE              </t>
  </si>
  <si>
    <t xml:space="preserve">COMUNE CATASTALE S.MARGHERITA                     </t>
  </si>
  <si>
    <t xml:space="preserve">COMUNE CATASTALE S.MICHELE                        </t>
  </si>
  <si>
    <t xml:space="preserve">COMUNE CATASTALE S.ORSOLA                         </t>
  </si>
  <si>
    <t xml:space="preserve">COMUNE CATASTALE SAGRON MIS                       </t>
  </si>
  <si>
    <t xml:space="preserve">COMUNE CATASTALE SALTER-MALGOLO                   </t>
  </si>
  <si>
    <t xml:space="preserve">COMUNE CATASTALE SAMOCLEVO                        </t>
  </si>
  <si>
    <t xml:space="preserve">COMUNE CATASTALE SAMONE                           </t>
  </si>
  <si>
    <t xml:space="preserve">COMUNE CATASTALE SAN GIACOMO                      </t>
  </si>
  <si>
    <t xml:space="preserve">COMUNE CATASTALE SANZENO                          </t>
  </si>
  <si>
    <t xml:space="preserve">COMUNE CATASTALE SAONE                            </t>
  </si>
  <si>
    <t xml:space="preserve">COMUNE CATASTALE SARDAGNA                         </t>
  </si>
  <si>
    <t xml:space="preserve">COMUNE CATASTALE SARNONICO                        </t>
  </si>
  <si>
    <t xml:space="preserve">COMUNE CATASTALE SASSO                            </t>
  </si>
  <si>
    <t xml:space="preserve">COMUNE CATASTALE SAVIGNANO I                      </t>
  </si>
  <si>
    <t xml:space="preserve">COMUNE CATASTALE SCLEMO                           </t>
  </si>
  <si>
    <t xml:space="preserve">COMUNE CATASTALE SCURELLE                         </t>
  </si>
  <si>
    <t xml:space="preserve">COMUNE CATASTALE SEGNO                            </t>
  </si>
  <si>
    <t xml:space="preserve">COMUNE CATASTALE SEGONZANO                        </t>
  </si>
  <si>
    <t xml:space="preserve">COMUNE CATASTALE SEIO I                           </t>
  </si>
  <si>
    <t xml:space="preserve">COMUNE CATASTALE SEIO II                          </t>
  </si>
  <si>
    <t xml:space="preserve">COMUNE CATASTALE SEO                              </t>
  </si>
  <si>
    <t xml:space="preserve">COMUNE CATASTALE SERRAVALLE                       </t>
  </si>
  <si>
    <t xml:space="preserve">COMUNE CATASTALE SERSO                            </t>
  </si>
  <si>
    <t xml:space="preserve">COMUNE CATASTALE SEVIGNANO                        </t>
  </si>
  <si>
    <t xml:space="preserve">COMUNE CATASTALE SFRUZ                            </t>
  </si>
  <si>
    <t xml:space="preserve">COMUNE CATASTALE SIROR                            </t>
  </si>
  <si>
    <t xml:space="preserve">COMUNE CATASTALE SMARANO                          </t>
  </si>
  <si>
    <t xml:space="preserve">COMUNE CATASTALE SOPRAMONTE                       </t>
  </si>
  <si>
    <t xml:space="preserve">COMUNE CATASTALE SORAGA I                         </t>
  </si>
  <si>
    <t xml:space="preserve">COMUNE CATASTALE SOVER                            </t>
  </si>
  <si>
    <t xml:space="preserve">COMUNE CATASTALE SPERA I                          </t>
  </si>
  <si>
    <t xml:space="preserve">COMUNE CATASTALE SPERA II                         </t>
  </si>
  <si>
    <t xml:space="preserve">COMUNE CATASTALE SPORMAGGIORE                     </t>
  </si>
  <si>
    <t xml:space="preserve">COMUNE CATASTALE SPORMINORE                       </t>
  </si>
  <si>
    <t xml:space="preserve">COMUNE CATASTALE STENICO                          </t>
  </si>
  <si>
    <t xml:space="preserve">COMUNE CATASTALE STORO                            </t>
  </si>
  <si>
    <t xml:space="preserve">COMUNE CATASTALE STRADA                           </t>
  </si>
  <si>
    <t xml:space="preserve">COMUNE CATASTALE STRAMENTIZZO                     </t>
  </si>
  <si>
    <t xml:space="preserve">COMUNE CATASTALE STRAVINO                         </t>
  </si>
  <si>
    <t xml:space="preserve">COMUNE CATASTALE STREMBO                          </t>
  </si>
  <si>
    <t xml:space="preserve">COMUNE CATASTALE STRIGNO                          </t>
  </si>
  <si>
    <t xml:space="preserve">COMUNE CATASTALE STUMIAGA                         </t>
  </si>
  <si>
    <t xml:space="preserve">COMUNE CATASTALE SUSA</t>
  </si>
  <si>
    <t xml:space="preserve">COMUNE CATASTALE TAIO                             </t>
  </si>
  <si>
    <t xml:space="preserve">COMUNE CATASTALE TASSULLO I                       </t>
  </si>
  <si>
    <t xml:space="preserve">COMUNE CATASTALE TASSULLO II                      </t>
  </si>
  <si>
    <t xml:space="preserve">COMUNE CATASTALE TAVODO                           </t>
  </si>
  <si>
    <t xml:space="preserve">COMUNE CATASTALE TAVON                            </t>
  </si>
  <si>
    <t xml:space="preserve">COMUNE CATASTALE TELVE                            </t>
  </si>
  <si>
    <t xml:space="preserve">COMUNE CATASTALE TELVE DI SOPRA                   </t>
  </si>
  <si>
    <t xml:space="preserve">COMUNE CATASTALE TENNA                            </t>
  </si>
  <si>
    <t xml:space="preserve">COMUNE CATASTALE TENNO                            </t>
  </si>
  <si>
    <t xml:space="preserve">COMUNE CATASTALE TERLAGO                          </t>
  </si>
  <si>
    <t xml:space="preserve">COMUNE CATASTALE TERMENAGO I                      </t>
  </si>
  <si>
    <t xml:space="preserve">COMUNE CATASTALE TERMON I                         </t>
  </si>
  <si>
    <t xml:space="preserve">COMUNE CATASTALE TERRAGNOLO                       </t>
  </si>
  <si>
    <t xml:space="preserve">COMUNE CATASTALE TERRES                           </t>
  </si>
  <si>
    <t xml:space="preserve">COMUNE CATASTALE TERZOLAS                         </t>
  </si>
  <si>
    <t xml:space="preserve">COMUNE CATASTALE TESERO                           </t>
  </si>
  <si>
    <t xml:space="preserve">COMUNE CATASTALE TIARNO DI SOPRA                  </t>
  </si>
  <si>
    <t xml:space="preserve">COMUNE CATASTALE TIARNO DI SOTTO                  </t>
  </si>
  <si>
    <t xml:space="preserve">COMUNE CATASTALE TIGNERONE                        </t>
  </si>
  <si>
    <t xml:space="preserve">COMUNE CATASTALE TIONE I                          </t>
  </si>
  <si>
    <t xml:space="preserve">COMUNE CATASTALE TONADICO I                       </t>
  </si>
  <si>
    <t xml:space="preserve">COMUNE CATASTALE TONADICO II                      </t>
  </si>
  <si>
    <t xml:space="preserve">COMUNE CATASTALE TORCEGNO                         </t>
  </si>
  <si>
    <t xml:space="preserve">COMUNE CATASTALE TORRA                            </t>
  </si>
  <si>
    <t xml:space="preserve">COMUNE CATASTALE TOSS                             </t>
  </si>
  <si>
    <t xml:space="preserve">COMUNE CATASTALE TRAMBILENO                       </t>
  </si>
  <si>
    <t xml:space="preserve">COMUNE CATASTALE TRANSACQUA                       </t>
  </si>
  <si>
    <t xml:space="preserve">COMUNE CATASTALE TRENTO                           </t>
  </si>
  <si>
    <t xml:space="preserve">COMUNE CATASTALE TRES                             </t>
  </si>
  <si>
    <t xml:space="preserve">COMUNE CATASTALE TUENETTO                         </t>
  </si>
  <si>
    <t xml:space="preserve">COMUNE CATASTALE TUENNO                           </t>
  </si>
  <si>
    <t xml:space="preserve">COMUNE CATASTALE VALDA                            </t>
  </si>
  <si>
    <t xml:space="preserve">COMUNE CATASTALE VALFLORIANA                      </t>
  </si>
  <si>
    <t xml:space="preserve">COMUNE CATASTALE VALLARSA                         </t>
  </si>
  <si>
    <t xml:space="preserve">COMUNE CATASTALE VALLE S.FELICE                   </t>
  </si>
  <si>
    <t xml:space="preserve">COMUNE CATASTALE VARANO                           </t>
  </si>
  <si>
    <t xml:space="preserve">COMUNE CATASTALE VARENA                           </t>
  </si>
  <si>
    <t xml:space="preserve">COMUNE CATASTALE VASIO                            </t>
  </si>
  <si>
    <t xml:space="preserve">COMUNE CATASTALE VATTARO                          </t>
  </si>
  <si>
    <t xml:space="preserve">COMUNE CATASTALE VERDESINA                        </t>
  </si>
  <si>
    <t xml:space="preserve">COMUNE CATASTALE VERMIGLIO                        </t>
  </si>
  <si>
    <t xml:space="preserve">COMUNE CATASTALE VERVO</t>
  </si>
  <si>
    <t xml:space="preserve">COMUNE CATASTALE VEZZANO                          </t>
  </si>
  <si>
    <t xml:space="preserve">COMUNE CATASTALE VIARAGO                          </t>
  </si>
  <si>
    <t xml:space="preserve">COMUNE CATASTALE VIGALZANO                        </t>
  </si>
  <si>
    <t xml:space="preserve">COMUNE CATASTALE VIGNOLA I                        </t>
  </si>
  <si>
    <t xml:space="preserve">COMUNE CATASTALE VIGNOLA II                       </t>
  </si>
  <si>
    <t xml:space="preserve">COMUNE CATASTALE VIGO CAVEDINE                    </t>
  </si>
  <si>
    <t xml:space="preserve">COMUNE CATASTALE VIGO DI FASSA                    </t>
  </si>
  <si>
    <t xml:space="preserve">COMUNE CATASTALE VIGO DI TON                      </t>
  </si>
  <si>
    <t xml:space="preserve">COMUNE CATASTALE VIGO LOMASO                      </t>
  </si>
  <si>
    <t xml:space="preserve">COMUNE CATASTALE VIGO RENDENA                     </t>
  </si>
  <si>
    <t xml:space="preserve">COMUNE CATASTALE VIGOLO BASELGA                   </t>
  </si>
  <si>
    <t xml:space="preserve">COMUNE CATASTALE VIGOLO VATTARO                   </t>
  </si>
  <si>
    <t xml:space="preserve">COMUNE CATASTALE VILLA AGNEDO                     </t>
  </si>
  <si>
    <t xml:space="preserve">COMUNE CATASTALE VILLA BANALE                     </t>
  </si>
  <si>
    <t xml:space="preserve">COMUNE CATASTALE VILLA RENDENA                    </t>
  </si>
  <si>
    <t xml:space="preserve">COMUNE CATASTALE VILLALAGARINA                    </t>
  </si>
  <si>
    <t xml:space="preserve">COMUNE CATASTALE VILLAMONTAGNA                    </t>
  </si>
  <si>
    <t xml:space="preserve">COMUNE CATASTALE VILLAZZANO                       </t>
  </si>
  <si>
    <t xml:space="preserve">COMUNE CATASTALE VILLE DEL MONTE                  </t>
  </si>
  <si>
    <t xml:space="preserve">COMUNE CATASTALE VION                             </t>
  </si>
  <si>
    <t xml:space="preserve">COMUNE CATASTALE VOLANO                           </t>
  </si>
  <si>
    <t xml:space="preserve">COMUNE CATASTALE ZAMBANA I                        </t>
  </si>
  <si>
    <t xml:space="preserve">COMUNE CATASTALE ZAMBANA II                       </t>
  </si>
  <si>
    <t xml:space="preserve">COMUNE CATASTALE ZIANO DI FIEMME                  </t>
  </si>
  <si>
    <t xml:space="preserve">COMUNE CATASTALE ZUCLO I                          </t>
  </si>
  <si>
    <t xml:space="preserve">COMUNE CAVALESE                                   </t>
  </si>
  <si>
    <t xml:space="preserve">COMUNE CAVARENO                                   </t>
  </si>
  <si>
    <t xml:space="preserve">COMUNE CAVEDAGO                                   </t>
  </si>
  <si>
    <t xml:space="preserve">COMUNE CAVEDINE                                   </t>
  </si>
  <si>
    <t xml:space="preserve">COMUNE CAVIZZANA                                  </t>
  </si>
  <si>
    <t xml:space="preserve">COMUNE CEMBRA                                     </t>
  </si>
  <si>
    <t xml:space="preserve">COMUNE CENTA                                      </t>
  </si>
  <si>
    <t xml:space="preserve">COMUNE CIMBERGO (BRESCIA)                         </t>
  </si>
  <si>
    <t xml:space="preserve">COMUNE CIMEGO                                     </t>
  </si>
  <si>
    <t xml:space="preserve">COMUNE CIMONE                                     </t>
  </si>
  <si>
    <t xml:space="preserve">COMUNE CINTE TESINO - BORGO                       </t>
  </si>
  <si>
    <t xml:space="preserve">COMUNE CINTE TESINO - PRIMIERO                    </t>
  </si>
  <si>
    <t xml:space="preserve">COMUNE CIS                                        </t>
  </si>
  <si>
    <t xml:space="preserve">COMUNE CIVEZZANO                                  </t>
  </si>
  <si>
    <t xml:space="preserve">COMUNE CLES                                       </t>
  </si>
  <si>
    <t xml:space="preserve">COMUNE CLOZ                                       </t>
  </si>
  <si>
    <t xml:space="preserve">COMUNE CONCEI                                     </t>
  </si>
  <si>
    <t xml:space="preserve">COMUNE CONDINO                                    </t>
  </si>
  <si>
    <t xml:space="preserve">COMUNE CROVIANA                                   </t>
  </si>
  <si>
    <t xml:space="preserve">COMUNE CUNEVO                                     </t>
  </si>
  <si>
    <t xml:space="preserve">COMUNE DAIANO                                     </t>
  </si>
  <si>
    <t xml:space="preserve">COMUNE DAMBEL                                     </t>
  </si>
  <si>
    <t xml:space="preserve">COMUNE DAONE                                      </t>
  </si>
  <si>
    <t xml:space="preserve">COMUNE DARE</t>
  </si>
  <si>
    <t xml:space="preserve">COMUNE DENNO                                      </t>
  </si>
  <si>
    <t xml:space="preserve">COMUNE DON                                        </t>
  </si>
  <si>
    <t xml:space="preserve">COMUNE DRENA                                      </t>
  </si>
  <si>
    <t xml:space="preserve">COMUNE DRO                                        </t>
  </si>
  <si>
    <t xml:space="preserve">COMUNE FAEDO                                      </t>
  </si>
  <si>
    <t xml:space="preserve">COMUNE FAI DELLA PAGANELLA                        </t>
  </si>
  <si>
    <t xml:space="preserve">COMUNE FAVER                                      </t>
  </si>
  <si>
    <t xml:space="preserve">COMUNE FIAVE</t>
  </si>
  <si>
    <t xml:space="preserve">COMUNE FIERA DI PRIMIERO                          </t>
  </si>
  <si>
    <t xml:space="preserve">COMUNE FIEROZZO                                   </t>
  </si>
  <si>
    <t xml:space="preserve">COMUNE FLAVON                                     </t>
  </si>
  <si>
    <t xml:space="preserve">COMUNE FOLGARIA                                   </t>
  </si>
  <si>
    <t xml:space="preserve">COMUNE FONDO                                      </t>
  </si>
  <si>
    <t xml:space="preserve">COMUNE FORNACE                                    </t>
  </si>
  <si>
    <t xml:space="preserve">COMUNE FORNACE (FORNASA)                          </t>
  </si>
  <si>
    <t xml:space="preserve">COMUNE FRASSILONGO                                </t>
  </si>
  <si>
    <t xml:space="preserve">COMUNE GARNIGA                                    </t>
  </si>
  <si>
    <t xml:space="preserve">COMUNE GIOVO                                      </t>
  </si>
  <si>
    <t xml:space="preserve">COMUNE GIUSTINO                                   </t>
  </si>
  <si>
    <t xml:space="preserve">COMUNE GRAUNO                                     </t>
  </si>
  <si>
    <t xml:space="preserve">COMUNE GRIGNO                                     </t>
  </si>
  <si>
    <t xml:space="preserve">COMUNE GRUMES                                     </t>
  </si>
  <si>
    <t xml:space="preserve">COMUNE IMER                                       </t>
  </si>
  <si>
    <t xml:space="preserve">COMUNE ISERA                                      </t>
  </si>
  <si>
    <t xml:space="preserve">COMUNE IVANO FRACENA                              </t>
  </si>
  <si>
    <t xml:space="preserve">COMUNE LARDARO                                    </t>
  </si>
  <si>
    <t xml:space="preserve">COMUNE LASINO                                     </t>
  </si>
  <si>
    <t xml:space="preserve">COMUNE LAVARONE                                   </t>
  </si>
  <si>
    <t xml:space="preserve">COMUNE LEVICO                                     </t>
  </si>
  <si>
    <t xml:space="preserve">COMUNE LISIGNAGO                                  </t>
  </si>
  <si>
    <t xml:space="preserve">COMUNE LUSERNA                                    </t>
  </si>
  <si>
    <t xml:space="preserve">COMUNE MALOSCO                                    </t>
  </si>
  <si>
    <t xml:space="preserve">COMUNE MASSIMENO                                  </t>
  </si>
  <si>
    <t xml:space="preserve">COMUNE MAZZIN                                     </t>
  </si>
  <si>
    <t xml:space="preserve">COMUNE MEZZANO                                    </t>
  </si>
  <si>
    <t xml:space="preserve">COMUNE MEZZOCORONA                                </t>
  </si>
  <si>
    <t xml:space="preserve">COMUNE MEZZOLOMBARDO                              </t>
  </si>
  <si>
    <t xml:space="preserve">COMUNE MOENA                                      </t>
  </si>
  <si>
    <t xml:space="preserve">COMUNE MOLINA DI LEDRO                            </t>
  </si>
  <si>
    <t xml:space="preserve">COMUNE MOLVENO                                    </t>
  </si>
  <si>
    <t xml:space="preserve">COMUNE MONTAGNE                                   </t>
  </si>
  <si>
    <t xml:space="preserve">COMUNE MORI                                       </t>
  </si>
  <si>
    <t xml:space="preserve">COMUNE NAGO TORBOLE                               </t>
  </si>
  <si>
    <t xml:space="preserve">COMUNE NANNO                                      </t>
  </si>
  <si>
    <t xml:space="preserve">COMUNE NOMI                                       </t>
  </si>
  <si>
    <t xml:space="preserve">COMUNE NOVALEDO                                   </t>
  </si>
  <si>
    <t xml:space="preserve">COMUNE OSPEDALETTO                                </t>
  </si>
  <si>
    <t xml:space="preserve">COMUNE OSSANA                                     </t>
  </si>
  <si>
    <t xml:space="preserve">COMUNE PADERGNONE                                 </t>
  </si>
  <si>
    <t xml:space="preserve">COMUNE PALU DEL FERSINA</t>
  </si>
  <si>
    <t xml:space="preserve">COMUNE PANCHIA</t>
  </si>
  <si>
    <t xml:space="preserve">COMUNE PASPARDO (BRESCIA)                         </t>
  </si>
  <si>
    <t xml:space="preserve">COMUNE PELUGO                                     </t>
  </si>
  <si>
    <t xml:space="preserve">COMUNE PERGINE                                    </t>
  </si>
  <si>
    <t xml:space="preserve">COMUNE PIEVE TESINO - BORGO                       </t>
  </si>
  <si>
    <t xml:space="preserve">COMUNE PIEVE TESINO - PRIMIERO                    </t>
  </si>
  <si>
    <t xml:space="preserve">COMUNE PINZOLO                                    </t>
  </si>
  <si>
    <t xml:space="preserve">COMUNE POMAROLO                                   </t>
  </si>
  <si>
    <t xml:space="preserve">COMUNE PRASO                                      </t>
  </si>
  <si>
    <t xml:space="preserve">COMUNE PREDAZZO                                   </t>
  </si>
  <si>
    <t xml:space="preserve">COMUNE PREORE                                     </t>
  </si>
  <si>
    <t xml:space="preserve">COMUNE PREZZO                                     </t>
  </si>
  <si>
    <t xml:space="preserve">COMUNE RAGOLI                                     </t>
  </si>
  <si>
    <t xml:space="preserve">COMUNE REVO</t>
  </si>
  <si>
    <t xml:space="preserve">COMUNE RIVA                                       </t>
  </si>
  <si>
    <t xml:space="preserve">COMUNE ROMALLO                                    </t>
  </si>
  <si>
    <t xml:space="preserve">COMUNE RONCEGNO                                   </t>
  </si>
  <si>
    <t xml:space="preserve">COMUNE RONCHI VALSUGANA                           </t>
  </si>
  <si>
    <t xml:space="preserve">COMUNE RONCONE                                    </t>
  </si>
  <si>
    <t xml:space="preserve">COMUNE RONZO CHIENIS                              </t>
  </si>
  <si>
    <t xml:space="preserve">COMUNE RONZONE                                    </t>
  </si>
  <si>
    <t xml:space="preserve">COMUNE ROVERE DELLA LUNA</t>
  </si>
  <si>
    <t xml:space="preserve">COMUNE ROVERETO                                   </t>
  </si>
  <si>
    <t xml:space="preserve">COMUNE RUFFRE</t>
  </si>
  <si>
    <t xml:space="preserve">COMUNE S.LORENZO IN BANALE                        </t>
  </si>
  <si>
    <t xml:space="preserve">COMUNE S.MICHELE A/A                              </t>
  </si>
  <si>
    <t xml:space="preserve">COMUNE SAGRON MIS                                 </t>
  </si>
  <si>
    <t xml:space="preserve">COMUNE SAMONE                                     </t>
  </si>
  <si>
    <t xml:space="preserve">COMUNE SARNONICO                                  </t>
  </si>
  <si>
    <t xml:space="preserve">COMUNE SAVIORE (BS)                               </t>
  </si>
  <si>
    <t xml:space="preserve">COMUNE SCURELLE                                   </t>
  </si>
  <si>
    <t xml:space="preserve">COMUNE SEGONZANO                                  </t>
  </si>
  <si>
    <t xml:space="preserve">COMUNE SFRUZ                                      </t>
  </si>
  <si>
    <t xml:space="preserve">COMUNE SIROR                                      </t>
  </si>
  <si>
    <t xml:space="preserve">COMUNE SMARANO                                    </t>
  </si>
  <si>
    <t xml:space="preserve">COMUNE SORAGA                                     </t>
  </si>
  <si>
    <t xml:space="preserve">COMUNE SOVER                                      </t>
  </si>
  <si>
    <t xml:space="preserve">COMUNE SPERA                                      </t>
  </si>
  <si>
    <t xml:space="preserve">COMUNE SPORMAGGIORE                               </t>
  </si>
  <si>
    <t xml:space="preserve">COMUNE SPORMINORE                                 </t>
  </si>
  <si>
    <t xml:space="preserve">COMUNE STORO                                      </t>
  </si>
  <si>
    <t xml:space="preserve">COMUNE STREMBO                                    </t>
  </si>
  <si>
    <t xml:space="preserve">COMUNE STRIGNO                                    </t>
  </si>
  <si>
    <t xml:space="preserve">COMUNE TASSULLO                                   </t>
  </si>
  <si>
    <t xml:space="preserve">COMUNE TELVE                                      </t>
  </si>
  <si>
    <t xml:space="preserve">COMUNE TELVE DI SOPRA                             </t>
  </si>
  <si>
    <t xml:space="preserve">COMUNE TENNA                                      </t>
  </si>
  <si>
    <t xml:space="preserve">COMUNE TENNO                                      </t>
  </si>
  <si>
    <t xml:space="preserve">COMUNE TERLAGO                                    </t>
  </si>
  <si>
    <t xml:space="preserve">COMUNE TERRAGNOLO                                 </t>
  </si>
  <si>
    <t xml:space="preserve">COMUNE TERRES                                     </t>
  </si>
  <si>
    <t xml:space="preserve">COMUNE TERZOLAS                                   </t>
  </si>
  <si>
    <t xml:space="preserve">COMUNE TESERO                                     </t>
  </si>
  <si>
    <t xml:space="preserve">COMUNE TIARNO DI SOPRA                            </t>
  </si>
  <si>
    <t xml:space="preserve">COMUNE TIARNO DI SOTTO                            </t>
  </si>
  <si>
    <t xml:space="preserve">COMUNE TIONE</t>
  </si>
  <si>
    <t xml:space="preserve">COMUNE TONADICO                                   </t>
  </si>
  <si>
    <t xml:space="preserve">COMUNE TORCEGNO                                   </t>
  </si>
  <si>
    <t xml:space="preserve">COMUNE TRAMBILENO                                 </t>
  </si>
  <si>
    <t xml:space="preserve">COMUNE TRANSACQUA                                 </t>
  </si>
  <si>
    <t xml:space="preserve">COMUNE TUENNO                                     </t>
  </si>
  <si>
    <t xml:space="preserve">COMUNE VALDA                                      </t>
  </si>
  <si>
    <t xml:space="preserve">COMUNE VALFLORIANA                                </t>
  </si>
  <si>
    <t xml:space="preserve">COMUNE VALLARSA                                   </t>
  </si>
  <si>
    <t xml:space="preserve">COMUNE VARENA                                     </t>
  </si>
  <si>
    <t xml:space="preserve">COMUNE VATTARO                                    </t>
  </si>
  <si>
    <t xml:space="preserve">COMUNE VERMIGLIO                                  </t>
  </si>
  <si>
    <t xml:space="preserve">COMUNE VEZZANO                                    </t>
  </si>
  <si>
    <t xml:space="preserve">COMUNE VIGO DI FASSA                              </t>
  </si>
  <si>
    <t xml:space="preserve">COMUNE VIGO RENDENA                               </t>
  </si>
  <si>
    <t xml:space="preserve">COMUNE VIGOLO VATTARO                             </t>
  </si>
  <si>
    <t xml:space="preserve">COMUNE VILLA AGNEDO                               </t>
  </si>
  <si>
    <t xml:space="preserve">COMUNE VILLA LAGARINA                             </t>
  </si>
  <si>
    <t xml:space="preserve">COMUNE VOLANO                                     </t>
  </si>
  <si>
    <t xml:space="preserve">COMUNE ZAMBANA                                    </t>
  </si>
  <si>
    <t xml:space="preserve">COMUNE ZIANO                                      </t>
  </si>
  <si>
    <t xml:space="preserve">COMUNE ZUCLO                                      </t>
  </si>
  <si>
    <t xml:space="preserve">COMUNITA DELLE REGOLE SPINALE E MANEZ</t>
  </si>
  <si>
    <t xml:space="preserve">CONSORTELA ARZONGLA                               </t>
  </si>
  <si>
    <t xml:space="preserve">CONSORTELA CALDESA SORA SASS                      </t>
  </si>
  <si>
    <t xml:space="preserve">CONSORTELA CAMPOSECCO                             </t>
  </si>
  <si>
    <t xml:space="preserve">CONSORTELA CASSANA                                </t>
  </si>
  <si>
    <t xml:space="preserve">CONSORTELA CERCEN                                 </t>
  </si>
  <si>
    <t xml:space="preserve">CONSORTELA FASSA                                  </t>
  </si>
  <si>
    <t xml:space="preserve">CONSORTELA FRATTE                                 </t>
  </si>
  <si>
    <t xml:space="preserve">CONSORTELA LAVAZE</t>
  </si>
  <si>
    <t xml:space="preserve">CONSORTELA LIVEL DA POZ                           </t>
  </si>
  <si>
    <t xml:space="preserve">CONSORTELA MALGA PALU</t>
  </si>
  <si>
    <t xml:space="preserve">CONSORTELA MANDRIE                                </t>
  </si>
  <si>
    <t xml:space="preserve">CONSORTELA MONTE PLAN                             </t>
  </si>
  <si>
    <t xml:space="preserve">CONSORTELA MONTE SOLE                             </t>
  </si>
  <si>
    <t xml:space="preserve">CONSORTELA MONTE VALORZ                           </t>
  </si>
  <si>
    <t xml:space="preserve">CONSORTELA PIAZZOLA                               </t>
  </si>
  <si>
    <t xml:space="preserve">CONSORTELA POZE-COTORNO                           </t>
  </si>
  <si>
    <t xml:space="preserve">CONSORTELA SALECI                                 </t>
  </si>
  <si>
    <t xml:space="preserve">CONSORTELA STABLASOL                              </t>
  </si>
  <si>
    <t xml:space="preserve">CONSORTELA TONASSICA-GARBELA                      </t>
  </si>
  <si>
    <t xml:space="preserve">CONSORTELA TOVI BRUSADI                           </t>
  </si>
  <si>
    <t xml:space="preserve">CONSORTELA TREMENESCA                             </t>
  </si>
  <si>
    <t xml:space="preserve">CONSORTELA ZANON COLERI                           </t>
  </si>
  <si>
    <t xml:space="preserve">CONSORTELA ZOCCOLO                                </t>
  </si>
  <si>
    <t xml:space="preserve">CONSORZIO COSTABELLA SCAORIN</t>
  </si>
  <si>
    <t xml:space="preserve">CONSORZIO DELL ALPE VEDERNA</t>
  </si>
  <si>
    <t xml:space="preserve">CONSORZIO NESSO FLAVONA                           </t>
  </si>
  <si>
    <t xml:space="preserve">CONSORZIO ROSSI E ZORZI                           </t>
  </si>
  <si>
    <t xml:space="preserve">DIRITTO REGALE TONADICO-WELSPERG                  </t>
  </si>
  <si>
    <t xml:space="preserve">DIRITTO REGALE TRANSACQUA-P.A.T.(M.VENEGIA)       </t>
  </si>
  <si>
    <t xml:space="preserve">DIRITTO REGALE TRANSACQUA-TONADICO                </t>
  </si>
  <si>
    <t xml:space="preserve">FORESTA DEMANIALE CADINO                          </t>
  </si>
  <si>
    <t xml:space="preserve">FORESTA DEMANIALE DELLA SCANUPPIA                 </t>
  </si>
  <si>
    <t xml:space="preserve">FORESTA DEMANIALE GIAZZA                          </t>
  </si>
  <si>
    <t xml:space="preserve">FORESTA DEMANIALE MONTE BONDONE                   </t>
  </si>
  <si>
    <t xml:space="preserve">FORESTA DEMANIALE MONTE S.PIETRO                  </t>
  </si>
  <si>
    <t xml:space="preserve">FORESTA DEMANIALE PANEVEGGIO                      </t>
  </si>
  <si>
    <t xml:space="preserve">FORESTA DEMANIALE S.MARTINO CASTROZZA             </t>
  </si>
  <si>
    <t xml:space="preserve">FORESTA DEMANIALE VALSORDA                        </t>
  </si>
  <si>
    <t xml:space="preserve">FORESTA DEMANIALE VALZANCA                        </t>
  </si>
  <si>
    <t xml:space="preserve">FRAZIONE BANCO                                    </t>
  </si>
  <si>
    <t xml:space="preserve">FRAZIONE BARCESINO                                </t>
  </si>
  <si>
    <t xml:space="preserve">FRAZIONE BASELGA BONDONE (AZ.FOR.TN)              </t>
  </si>
  <si>
    <t xml:space="preserve">FRAZIONE BESAGNO                                  </t>
  </si>
  <si>
    <t xml:space="preserve">FRAZIONE BIACESA                                  </t>
  </si>
  <si>
    <t xml:space="preserve">FRAZIONE BOCCALDO                                 </t>
  </si>
  <si>
    <t xml:space="preserve">FRAZIONE BRUSINO                                  </t>
  </si>
  <si>
    <t xml:space="preserve">FRAZIONE CADINE (AZ.FOR.TN.)                      </t>
  </si>
  <si>
    <t xml:space="preserve">FRAZIONE CAMPO LOMASO                             </t>
  </si>
  <si>
    <t xml:space="preserve">FRAZIONE CANEZZA                                  </t>
  </si>
  <si>
    <t xml:space="preserve">FRAZIONE CHIZZOLA                                 </t>
  </si>
  <si>
    <t xml:space="preserve">FRAZIONE CIAGO                                    </t>
  </si>
  <si>
    <t xml:space="preserve">FRAZIONE COGNOLA (AZ.FOR.TN)                      </t>
  </si>
  <si>
    <t xml:space="preserve">FRAZIONE CORTESANO (AZ.FOR.TN)                    </t>
  </si>
  <si>
    <t xml:space="preserve">FRAZIONE CRETO                                    </t>
  </si>
  <si>
    <t xml:space="preserve">FRAZIONE DERMULO                                  </t>
  </si>
  <si>
    <t xml:space="preserve">FRAZIONE FOLAS-REVIAN                             </t>
  </si>
  <si>
    <t xml:space="preserve">FRAZIONE FRAVEGGIO                                </t>
  </si>
  <si>
    <t xml:space="preserve">FRAZIONE GARDOLO DI MEZZO (AZ.FOR.TN)             </t>
  </si>
  <si>
    <t xml:space="preserve">FRAZIONE GAZZADINA (AZ.FOR.TN)                    </t>
  </si>
  <si>
    <t xml:space="preserve">FRAZIONE LENZIMA                                  </t>
  </si>
  <si>
    <t xml:space="preserve">FRAZIONE LODRONE                                  </t>
  </si>
  <si>
    <t xml:space="preserve">FRAZIONE LON                                      </t>
  </si>
  <si>
    <t xml:space="preserve">FRAZIONE LUNDO                                    </t>
  </si>
  <si>
    <t xml:space="preserve">FRAZIONE MADRANO                                  </t>
  </si>
  <si>
    <t xml:space="preserve">FRAZIONE MANZANO                                  </t>
  </si>
  <si>
    <t xml:space="preserve">FRAZIONE MARANO                                   </t>
  </si>
  <si>
    <t xml:space="preserve">FRAZIONE MARGONE                                  </t>
  </si>
  <si>
    <t xml:space="preserve">FRAZIONE MATTARELLO (AZ.FOR.TN.)                  </t>
  </si>
  <si>
    <t xml:space="preserve">FRAZIONE MEANO (AZ.FOR.TN)                        </t>
  </si>
  <si>
    <t xml:space="preserve">FRAZIONE MEZZOLAGO                                </t>
  </si>
  <si>
    <t xml:space="preserve">FRAZIONE MOLLARO                                  </t>
  </si>
  <si>
    <t xml:space="preserve">FRAZIONE MONTEVACCINO (AZ.FOR.TN)                 </t>
  </si>
  <si>
    <t xml:space="preserve">FRAZIONE MOSCHERI                                 </t>
  </si>
  <si>
    <t xml:space="preserve">FRAZIONE NOGARE</t>
  </si>
  <si>
    <t xml:space="preserve">FRAZIONE NOMESINO                                 </t>
  </si>
  <si>
    <t xml:space="preserve">FRAZIONE PANNONE                                  </t>
  </si>
  <si>
    <t xml:space="preserve">FRAZIONE PIAZZO                                   </t>
  </si>
  <si>
    <t xml:space="preserve">FRAZIONE PIEVE DI LEDRO                           </t>
  </si>
  <si>
    <t xml:space="preserve">FRAZIONE PILCANTE                                 </t>
  </si>
  <si>
    <t xml:space="preserve">FRAZIONE POVO (AZ.FOR.TN.)                        </t>
  </si>
  <si>
    <t xml:space="preserve">FRAZIONE POZZA DI TRAMBILENO                      </t>
  </si>
  <si>
    <t xml:space="preserve">FRAZIONE POZZACCHIO                               </t>
  </si>
  <si>
    <t xml:space="preserve">FRAZIONE PREMIONE                                 </t>
  </si>
  <si>
    <t xml:space="preserve">FRAZIONE RANZO                                    </t>
  </si>
  <si>
    <t xml:space="preserve">FRAZIONE RAVAZZONE                                </t>
  </si>
  <si>
    <t xml:space="preserve">FRAZIONE RAVINA (AZ.FOR.TN)                       </t>
  </si>
  <si>
    <t xml:space="preserve">FRAZIONE ROMAGNANO (AZ.FOR.TN)                    </t>
  </si>
  <si>
    <t xml:space="preserve">FRAZIONE RONCHI                                   </t>
  </si>
  <si>
    <t xml:space="preserve">FRAZIONE RONCOGNO                                 </t>
  </si>
  <si>
    <t xml:space="preserve">FRAZIONE S.LAZZARO (AZ.FOR.TN)                    </t>
  </si>
  <si>
    <t xml:space="preserve">FRAZIONE S.MARGHERITA                             </t>
  </si>
  <si>
    <t xml:space="preserve">FRAZIONE SANO                                     </t>
  </si>
  <si>
    <t xml:space="preserve">FRAZIONE SANZENO                                  </t>
  </si>
  <si>
    <t xml:space="preserve">FRAZIONE SARDAGNA (AZ.FOR.TN)                     </t>
  </si>
  <si>
    <t xml:space="preserve">FRAZIONE SAVIGNANO                                </t>
  </si>
  <si>
    <t xml:space="preserve">FRAZIONE SCLEMO                                   </t>
  </si>
  <si>
    <t xml:space="preserve">FRAZIONE SEO                                      </t>
  </si>
  <si>
    <t xml:space="preserve">FRAZIONE SERRAVALLE                               </t>
  </si>
  <si>
    <t xml:space="preserve">FRAZIONE STRAVINO                                 </t>
  </si>
  <si>
    <t xml:space="preserve">FRAZIONE SUSA</t>
  </si>
  <si>
    <t xml:space="preserve">FRAZIONE TAVERNARO (AZ.FOR.TN)                    </t>
  </si>
  <si>
    <t xml:space="preserve">FRAZIONE TAVODO                                   </t>
  </si>
  <si>
    <t xml:space="preserve">FRAZIONE TIERNO                                   </t>
  </si>
  <si>
    <t xml:space="preserve">FRAZIONE TORRA                                    </t>
  </si>
  <si>
    <t xml:space="preserve">FRAZIONE TUENETTO                                 </t>
  </si>
  <si>
    <t xml:space="preserve">FRAZIONE VALLE S.FELICE                           </t>
  </si>
  <si>
    <t xml:space="preserve">FRAZIONE VARANO                                   </t>
  </si>
  <si>
    <t xml:space="preserve">FRAZIONE VASIO                                    </t>
  </si>
  <si>
    <t xml:space="preserve">FRAZIONE VIGALZANO                                </t>
  </si>
  <si>
    <t xml:space="preserve">FRAZIONE VIGO CAVEDINE                            </t>
  </si>
  <si>
    <t xml:space="preserve">FRAZIONE VIGO LOMASO                              </t>
  </si>
  <si>
    <t xml:space="preserve">FRAZIONE VIGO MEANO (AZ.FOR.TN)                   </t>
  </si>
  <si>
    <t xml:space="preserve">FRAZIONE VIGOLO BASELGA (AZ.FOR.TN.)              </t>
  </si>
  <si>
    <t xml:space="preserve">FRAZIONE VILLA BANALE                             </t>
  </si>
  <si>
    <t xml:space="preserve">FRAZIONE VILLAMONTAGNA (AZ.FOR.TN)                </t>
  </si>
  <si>
    <t xml:space="preserve">FRAZIONE VILLAZZANO (AZ.FOR.TN.)                  </t>
  </si>
  <si>
    <t xml:space="preserve">MAGNIFICA COMUNITA DI FIEMME - I DISTRETTO</t>
  </si>
  <si>
    <t xml:space="preserve">MAGNIFICA COMUNITA DI FIEMME II DISTRETTO</t>
  </si>
  <si>
    <t xml:space="preserve">MAGNIFICA COMUNITA DI FIEMME III/A DISTRETTO</t>
  </si>
  <si>
    <t xml:space="preserve">MAGNIFICA COMUNITA DI FIEMME III/B DISTRETTO</t>
  </si>
  <si>
    <t xml:space="preserve">MAGNIFICA COMUNITA DI FIEMME IV DISTRETTO</t>
  </si>
  <si>
    <t xml:space="preserve">MAGNIFICA COMUNITA DI FIEMME V DISTRETTO EST</t>
  </si>
  <si>
    <t xml:space="preserve">MAGNIFICA COMUNITA DI FIEMME V DISTRETTO OVEST</t>
  </si>
  <si>
    <t xml:space="preserve">MAGNIFICA COMUNITA DI FIEMME VI DISTRETTO</t>
  </si>
  <si>
    <t xml:space="preserve">MAGNIFICA COMUNITA DI FIEMME VII DISTRETTO</t>
  </si>
  <si>
    <t xml:space="preserve">MONEGARIA VALCONTRIN                              </t>
  </si>
  <si>
    <t xml:space="preserve">PARROCCHIA CAORIA S. GIOVANNI NEPOMUCENO          </t>
  </si>
  <si>
    <t xml:space="preserve">PEDRINI OSCAR (PROPRIETA)</t>
  </si>
  <si>
    <t xml:space="preserve">PROPRIETA AZIENDA NON SOGGETTA USI CIVICI</t>
  </si>
  <si>
    <t xml:space="preserve">PROPRIETA BARONE VALERIANO MALFATTI</t>
  </si>
  <si>
    <t xml:space="preserve">PROPRIETA BORGOGELLI</t>
  </si>
  <si>
    <t xml:space="preserve">PROPRIETA CASTELBARCO GIOVANNI</t>
  </si>
  <si>
    <t xml:space="preserve">PROPRIETA CONTE THUN WELSPERG - CASTEL BRAGHER</t>
  </si>
  <si>
    <t xml:space="preserve">PROPRIETA CONTE THUN WELSPERG - TONADICO</t>
  </si>
  <si>
    <t xml:space="preserve">PROPRIETA GALASSI OSCAR</t>
  </si>
  <si>
    <t xml:space="preserve">PROPRIETA ING. MANFRONI</t>
  </si>
  <si>
    <t xml:space="preserve">PROPRIETA LONGO ARTURO E CRISTINA</t>
  </si>
  <si>
    <t xml:space="preserve">PROPRIETA LUNELLI</t>
  </si>
  <si>
    <t xml:space="preserve">PROPRIETA MOSCHINI BORDINA</t>
  </si>
  <si>
    <t xml:space="preserve">PROPRIETA PORT</t>
  </si>
  <si>
    <t xml:space="preserve">PROPRIETA VALBELLA GASPERINI</t>
  </si>
  <si>
    <t xml:space="preserve">REGOLA FEUDALE PREDAZZO                           </t>
  </si>
  <si>
    <t xml:space="preserve">REGOLA FEUDALE RUCADIN                            </t>
  </si>
  <si>
    <t xml:space="preserve">RISERVA INTEGRALE TRE CIME DEL BONDONE</t>
  </si>
  <si>
    <t xml:space="preserve">TENUTA S.LEONARDO                                 </t>
  </si>
  <si>
    <t xml:space="preserve">VICINIA DONEGO                                    </t>
  </si>
  <si>
    <t xml:space="preserve">VICINIA DOSSO PORTE                               </t>
  </si>
  <si>
    <t xml:space="preserve">VICINIA GIAZZERA                                  </t>
  </si>
  <si>
    <t xml:space="preserve">VICINIA MALGOLA                                   </t>
  </si>
  <si>
    <t xml:space="preserve">WWF VALTRIGONA</t>
  </si>
  <si>
    <t xml:space="preserve">manutenzione straordinaria strada e pista forestale</t>
  </si>
  <si>
    <t xml:space="preserve">PINCO PALLINO - via del Cardellino - BALLINO</t>
  </si>
  <si>
    <t xml:space="preserve">loc. Ballino</t>
  </si>
  <si>
    <t xml:space="preserve">omune/i catastale/i servito/i</t>
  </si>
  <si>
    <t xml:space="preserve">PINCO</t>
  </si>
  <si>
    <t xml:space="preserve">PINCO, PANCO</t>
  </si>
  <si>
    <t xml:space="preserve">PALLINO</t>
  </si>
  <si>
    <t xml:space="preserve">IT3120180 MONTE PALLINO</t>
  </si>
  <si>
    <t xml:space="preserve"> A.S.U.C. PINCO</t>
  </si>
  <si>
    <t xml:space="preserve"> COMUNE PALLINO                      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0"/>
    <numFmt numFmtId="167" formatCode="#,##0&quot; m&quot;"/>
    <numFmt numFmtId="168" formatCode="0&quot; m&quot;"/>
    <numFmt numFmtId="169" formatCode="_-* #,##0.00_-;\-* #,##0.00_-;_-* \-??_-;_-@_-"/>
    <numFmt numFmtId="170" formatCode="#,##0.00_ ;\-#,##0.00\ "/>
    <numFmt numFmtId="171" formatCode="#,##0_ ;\-#,##0\ "/>
    <numFmt numFmtId="172" formatCode="&quot;€ &quot;#,##0.00"/>
    <numFmt numFmtId="173" formatCode="_-* #,##0_-;\-* #,##0_-;_-* \-_-;_-@_-"/>
    <numFmt numFmtId="174" formatCode="General"/>
    <numFmt numFmtId="175" formatCode="[$-410]d\ mmmm\ yyyy;@"/>
    <numFmt numFmtId="176" formatCode="#,##0"/>
    <numFmt numFmtId="177" formatCode="0.00&quot; ha&quot;"/>
    <numFmt numFmtId="178" formatCode="0&quot; mc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1"/>
      <name val="Arial"/>
      <family val="2"/>
    </font>
    <font>
      <sz val="11"/>
      <color rgb="FF00008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0"/>
    </font>
    <font>
      <vertAlign val="superscript"/>
      <sz val="11"/>
      <name val="Arial"/>
      <family val="2"/>
    </font>
    <font>
      <sz val="10"/>
      <name val="MS Sans Serif"/>
      <family val="2"/>
    </font>
    <font>
      <b val="true"/>
      <i val="true"/>
      <sz val="11"/>
      <color rgb="FF800000"/>
      <name val="Arial"/>
      <family val="2"/>
    </font>
    <font>
      <i val="true"/>
      <sz val="11"/>
      <color rgb="FF800000"/>
      <name val="Arial"/>
      <family val="2"/>
    </font>
    <font>
      <sz val="11"/>
      <name val="Arial"/>
      <family val="0"/>
    </font>
    <font>
      <b val="true"/>
      <sz val="13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color rgb="FF80808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5"/>
      <name val="Wingdings 3"/>
      <family val="1"/>
      <charset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8"/>
      <name val="Arial"/>
      <family val="2"/>
    </font>
    <font>
      <i val="true"/>
      <sz val="12"/>
      <name val="Arial"/>
      <family val="2"/>
    </font>
    <font>
      <b val="true"/>
      <sz val="14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0"/>
    </font>
    <font>
      <i val="true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9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FFCC00"/>
      </left>
      <right/>
      <top style="double">
        <color rgb="FFFFCC00"/>
      </top>
      <bottom/>
      <diagonal/>
    </border>
    <border diagonalUp="false" diagonalDown="false">
      <left/>
      <right/>
      <top style="double">
        <color rgb="FFFFCC00"/>
      </top>
      <bottom/>
      <diagonal/>
    </border>
    <border diagonalUp="false" diagonalDown="false">
      <left/>
      <right style="double">
        <color rgb="FFFFCC00"/>
      </right>
      <top style="double">
        <color rgb="FFFFCC0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FFCC00"/>
      </left>
      <right/>
      <top/>
      <bottom/>
      <diagonal/>
    </border>
    <border diagonalUp="false" diagonalDown="false">
      <left/>
      <right style="double">
        <color rgb="FFFFCC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>
        <color rgb="FFFFCC00"/>
      </left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double">
        <color rgb="FFFFCC0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double">
        <color rgb="FFFFCC00"/>
      </bottom>
      <diagonal/>
    </border>
    <border diagonalUp="false" diagonalDown="false">
      <left style="double">
        <color rgb="FFFFCC00"/>
      </left>
      <right/>
      <top/>
      <bottom style="double">
        <color rgb="FFFFCC00"/>
      </bottom>
      <diagonal/>
    </border>
    <border diagonalUp="false" diagonalDown="false">
      <left/>
      <right/>
      <top/>
      <bottom style="double">
        <color rgb="FFFFCC00"/>
      </bottom>
      <diagonal/>
    </border>
    <border diagonalUp="false" diagonalDown="false">
      <left/>
      <right style="double">
        <color rgb="FFFFCC00"/>
      </right>
      <top/>
      <bottom style="double">
        <color rgb="FFFFCC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3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5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4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2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2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2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2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920</xdr:colOff>
      <xdr:row>30</xdr:row>
      <xdr:rowOff>47880</xdr:rowOff>
    </xdr:from>
    <xdr:to>
      <xdr:col>8</xdr:col>
      <xdr:colOff>1097640</xdr:colOff>
      <xdr:row>39</xdr:row>
      <xdr:rowOff>143640</xdr:rowOff>
    </xdr:to>
    <xdr:sp>
      <xdr:nvSpPr>
        <xdr:cNvPr id="0" name="AutoShape 8"/>
        <xdr:cNvSpPr txBox="1"/>
      </xdr:nvSpPr>
      <xdr:spPr>
        <a:xfrm rot="2286600">
          <a:off x="422280" y="6743880"/>
          <a:ext cx="9167760" cy="2393280"/>
        </a:xfrm>
        <a:prstGeom prst="rect">
          <a:avLst/>
        </a:prstGeom>
      </xdr:spPr>
      <xdr:txBody>
        <a:bodyPr wrap="none" lIns="20160" rIns="20160" tIns="20160" bIns="20160" anchor="t" rot="22866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noFill/>
              <a:latin typeface="Arial Black"/>
            </a:rPr>
            <a:t>ESEMPIO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noFill/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7</xdr:col>
      <xdr:colOff>192600</xdr:colOff>
      <xdr:row>34</xdr:row>
      <xdr:rowOff>75600</xdr:rowOff>
    </xdr:to>
    <xdr:sp>
      <xdr:nvSpPr>
        <xdr:cNvPr id="1" name="AutoShape 5"/>
        <xdr:cNvSpPr txBox="1"/>
      </xdr:nvSpPr>
      <xdr:spPr>
        <a:xfrm rot="2286600">
          <a:off x="0" y="4210200"/>
          <a:ext cx="6994080" cy="1694880"/>
        </a:xfrm>
        <a:prstGeom prst="rect">
          <a:avLst/>
        </a:prstGeom>
      </xdr:spPr>
      <xdr:txBody>
        <a:bodyPr wrap="none" lIns="20160" rIns="20160" tIns="20160" bIns="20160" anchor="t" rot="22866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noFill/>
              <a:latin typeface="Arial Black"/>
            </a:rPr>
            <a:t>ESEMPIO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noFill/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K3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14" activeCellId="0" sqref="C14:I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8.99"/>
    <col collapsed="false" customWidth="true" hidden="false" outlineLevel="0" max="3" min="3" style="1" width="4.99"/>
    <col collapsed="false" customWidth="true" hidden="false" outlineLevel="0" max="4" min="4" style="1" width="25.13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25.41"/>
    <col collapsed="false" customWidth="true" hidden="false" outlineLevel="0" max="8" min="8" style="1" width="13.41"/>
    <col collapsed="false" customWidth="true" hidden="false" outlineLevel="0" max="9" min="9" style="2" width="18.41"/>
    <col collapsed="false" customWidth="true" hidden="false" outlineLevel="0" max="10" min="10" style="3" width="2.56"/>
    <col collapsed="false" customWidth="true" hidden="true" outlineLevel="0" max="12" min="11" style="4" width="13.41"/>
    <col collapsed="false" customWidth="true" hidden="true" outlineLevel="0" max="15" min="13" style="5" width="13.41"/>
    <col collapsed="false" customWidth="true" hidden="true" outlineLevel="0" max="17" min="16" style="6" width="13.41"/>
    <col collapsed="false" customWidth="true" hidden="true" outlineLevel="0" max="18" min="18" style="7" width="13.41"/>
    <col collapsed="false" customWidth="true" hidden="true" outlineLevel="0" max="19" min="19" style="8" width="36.99"/>
    <col collapsed="false" customWidth="true" hidden="true" outlineLevel="0" max="61" min="20" style="1" width="13.41"/>
    <col collapsed="false" customWidth="true" hidden="false" outlineLevel="0" max="62" min="62" style="1" width="13.41"/>
    <col collapsed="false" customWidth="false" hidden="false" outlineLevel="0" max="144" min="63" style="1" width="9.14"/>
    <col collapsed="false" customWidth="true" hidden="false" outlineLevel="0" max="145" min="145" style="1" width="9.28"/>
    <col collapsed="false" customWidth="true" hidden="false" outlineLevel="0" max="146" min="146" style="1" width="13.85"/>
    <col collapsed="false" customWidth="true" hidden="false" outlineLevel="0" max="147" min="147" style="1" width="12.28"/>
    <col collapsed="false" customWidth="true" hidden="false" outlineLevel="0" max="148" min="148" style="1" width="12.99"/>
    <col collapsed="false" customWidth="true" hidden="false" outlineLevel="0" max="149" min="149" style="1" width="10.99"/>
    <col collapsed="false" customWidth="true" hidden="false" outlineLevel="0" max="150" min="150" style="1" width="11.28"/>
    <col collapsed="false" customWidth="true" hidden="false" outlineLevel="0" max="151" min="151" style="1" width="10.99"/>
    <col collapsed="false" customWidth="true" hidden="false" outlineLevel="0" max="152" min="152" style="1" width="10.56"/>
    <col collapsed="false" customWidth="true" hidden="false" outlineLevel="0" max="153" min="153" style="1" width="11.42"/>
    <col collapsed="false" customWidth="true" hidden="false" outlineLevel="0" max="154" min="154" style="1" width="10.56"/>
    <col collapsed="false" customWidth="true" hidden="false" outlineLevel="0" max="155" min="155" style="1" width="13.28"/>
    <col collapsed="false" customWidth="true" hidden="false" outlineLevel="0" max="156" min="156" style="1" width="11.28"/>
    <col collapsed="false" customWidth="true" hidden="false" outlineLevel="0" max="157" min="157" style="1" width="11.42"/>
    <col collapsed="false" customWidth="true" hidden="false" outlineLevel="0" max="158" min="158" style="1" width="10.99"/>
    <col collapsed="false" customWidth="true" hidden="false" outlineLevel="0" max="159" min="159" style="1" width="9.56"/>
    <col collapsed="false" customWidth="true" hidden="false" outlineLevel="0" max="160" min="160" style="1" width="10.85"/>
    <col collapsed="false" customWidth="true" hidden="false" outlineLevel="0" max="161" min="161" style="1" width="9.99"/>
    <col collapsed="false" customWidth="true" hidden="false" outlineLevel="0" max="162" min="162" style="1" width="8.56"/>
    <col collapsed="false" customWidth="true" hidden="false" outlineLevel="0" max="163" min="163" style="1" width="8.28"/>
    <col collapsed="false" customWidth="false" hidden="false" outlineLevel="0" max="257" min="164" style="1" width="9.14"/>
  </cols>
  <sheetData>
    <row r="1" customFormat="false" ht="14.25" hidden="false" customHeight="true" outlineLevel="0" collapsed="false">
      <c r="A1" s="9"/>
      <c r="B1" s="10" t="s">
        <v>0</v>
      </c>
      <c r="C1" s="10"/>
      <c r="D1" s="10"/>
      <c r="E1" s="10"/>
      <c r="F1" s="10"/>
      <c r="G1" s="10"/>
      <c r="H1" s="10"/>
      <c r="I1" s="10"/>
      <c r="J1" s="11"/>
      <c r="L1" s="4" t="n">
        <v>1</v>
      </c>
      <c r="M1" s="12" t="s">
        <v>1</v>
      </c>
      <c r="N1" s="12"/>
      <c r="O1" s="12"/>
      <c r="P1" s="6" t="s">
        <v>2</v>
      </c>
      <c r="Q1" s="4" t="s">
        <v>3</v>
      </c>
      <c r="S1" s="8" t="s">
        <v>4</v>
      </c>
      <c r="T1" s="8" t="n">
        <v>1</v>
      </c>
      <c r="U1" s="8"/>
      <c r="V1" s="8"/>
      <c r="W1" s="8"/>
      <c r="Y1" s="8"/>
      <c r="Z1" s="8"/>
      <c r="AJ1" s="13" t="s">
        <v>5</v>
      </c>
      <c r="AL1" s="14" t="s">
        <v>6</v>
      </c>
      <c r="AM1" s="14" t="s">
        <v>7</v>
      </c>
      <c r="AN1" s="14" t="s">
        <v>8</v>
      </c>
      <c r="AO1" s="15" t="n">
        <v>1</v>
      </c>
      <c r="AP1" s="15" t="n">
        <v>2</v>
      </c>
      <c r="AQ1" s="15" t="n">
        <v>3</v>
      </c>
      <c r="AR1" s="15" t="n">
        <v>4</v>
      </c>
      <c r="AS1" s="15" t="n">
        <v>5</v>
      </c>
      <c r="AT1" s="15" t="n">
        <v>6</v>
      </c>
      <c r="AU1" s="15" t="n">
        <v>7</v>
      </c>
      <c r="AV1" s="15" t="n">
        <v>8</v>
      </c>
    </row>
    <row r="2" customFormat="false" ht="16.5" hidden="false" customHeight="true" outlineLevel="0" collapsed="false">
      <c r="A2" s="16"/>
      <c r="B2" s="17" t="s">
        <v>9</v>
      </c>
      <c r="C2" s="17"/>
      <c r="D2" s="17"/>
      <c r="E2" s="17"/>
      <c r="F2" s="17"/>
      <c r="G2" s="17"/>
      <c r="H2" s="17"/>
      <c r="I2" s="17"/>
      <c r="J2" s="18"/>
      <c r="L2" s="4" t="n">
        <v>2</v>
      </c>
      <c r="M2" s="12" t="s">
        <v>10</v>
      </c>
      <c r="N2" s="12" t="s">
        <v>11</v>
      </c>
      <c r="O2" s="12" t="s">
        <v>12</v>
      </c>
      <c r="P2" s="6" t="s">
        <v>13</v>
      </c>
      <c r="Q2" s="4" t="s">
        <v>14</v>
      </c>
      <c r="S2" s="8" t="s">
        <v>15</v>
      </c>
      <c r="T2" s="8" t="n">
        <v>1</v>
      </c>
      <c r="U2" s="8"/>
      <c r="V2" s="8"/>
      <c r="W2" s="8"/>
      <c r="Y2" s="8"/>
      <c r="Z2" s="8"/>
      <c r="AJ2" s="13" t="s">
        <v>16</v>
      </c>
      <c r="AL2" s="14" t="s">
        <v>17</v>
      </c>
      <c r="AM2" s="14" t="s">
        <v>18</v>
      </c>
      <c r="AN2" s="19" t="s">
        <v>5</v>
      </c>
      <c r="AO2" s="1" t="str">
        <f aca="false">$AL2&amp;"  "&amp;$AM2</f>
        <v>IT3120017  CAMPOBRUN</v>
      </c>
      <c r="AP2" s="1" t="str">
        <f aca="false">$AL3&amp;"  "&amp;$AM3</f>
        <v>IT3120098  MONTI LESSINI NORD</v>
      </c>
      <c r="AQ2" s="1" t="str">
        <f aca="false">$AL4&amp;"  "&amp;$AM4</f>
        <v>IT3120099  PICCOLE DOLOMITI</v>
      </c>
      <c r="AR2" s="1" t="str">
        <f aca="false">$AL5&amp;"  "&amp;$AM5</f>
        <v>IT3120114  MONTE ZUGNA</v>
      </c>
      <c r="AS2" s="1" t="str">
        <f aca="false">$AL6&amp;"  "&amp;$AM6</f>
        <v>IT3120150  TALPINA-BRENTONICO</v>
      </c>
      <c r="AT2" s="1" t="str">
        <f aca="false">$AL7&amp;"  "&amp;$AM7</f>
        <v>IT3120156  ADIGE</v>
      </c>
    </row>
    <row r="3" customFormat="false" ht="27" hidden="false" customHeight="true" outlineLevel="0" collapsed="false">
      <c r="A3" s="16"/>
      <c r="B3" s="20" t="s">
        <v>19</v>
      </c>
      <c r="C3" s="20"/>
      <c r="D3" s="20"/>
      <c r="E3" s="20"/>
      <c r="F3" s="20"/>
      <c r="G3" s="20"/>
      <c r="H3" s="20"/>
      <c r="I3" s="20"/>
      <c r="J3" s="18"/>
      <c r="P3" s="6" t="s">
        <v>20</v>
      </c>
      <c r="Q3" s="4" t="s">
        <v>21</v>
      </c>
      <c r="S3" s="8" t="s">
        <v>22</v>
      </c>
      <c r="T3" s="8" t="n">
        <v>2</v>
      </c>
      <c r="U3" s="8"/>
      <c r="V3" s="8"/>
      <c r="W3" s="8"/>
      <c r="Y3" s="8"/>
      <c r="Z3" s="8"/>
      <c r="AJ3" s="13" t="s">
        <v>23</v>
      </c>
      <c r="AL3" s="14" t="s">
        <v>24</v>
      </c>
      <c r="AM3" s="14" t="s">
        <v>25</v>
      </c>
      <c r="AN3" s="19"/>
    </row>
    <row r="4" customFormat="false" ht="6.75" hidden="false" customHeight="true" outlineLevel="0" collapsed="false">
      <c r="A4" s="16"/>
      <c r="B4" s="21"/>
      <c r="C4" s="21"/>
      <c r="D4" s="21"/>
      <c r="E4" s="21"/>
      <c r="F4" s="21"/>
      <c r="G4" s="21"/>
      <c r="H4" s="21"/>
      <c r="I4" s="22"/>
      <c r="J4" s="23"/>
      <c r="M4" s="12"/>
      <c r="N4" s="12"/>
      <c r="O4" s="12"/>
      <c r="S4" s="8" t="s">
        <v>26</v>
      </c>
      <c r="T4" s="8" t="n">
        <v>2</v>
      </c>
      <c r="U4" s="8"/>
      <c r="V4" s="8"/>
      <c r="W4" s="8"/>
      <c r="Y4" s="8"/>
      <c r="Z4" s="8"/>
      <c r="AJ4" s="13" t="s">
        <v>27</v>
      </c>
      <c r="AL4" s="14" t="s">
        <v>28</v>
      </c>
      <c r="AM4" s="14" t="s">
        <v>29</v>
      </c>
      <c r="AN4" s="19"/>
      <c r="AY4" s="1" t="e">
        <f aca="false">VLOOKUP($B$21,$AN$2:$AV$378,2)</f>
        <v>#N/A</v>
      </c>
      <c r="AZ4" s="1" t="e">
        <f aca="false">VLOOKUP($B$21,$AN$2:$AV$378,3)</f>
        <v>#N/A</v>
      </c>
      <c r="BA4" s="1" t="e">
        <f aca="false">VLOOKUP($B$21,$AN$2:$AV$378,4)</f>
        <v>#N/A</v>
      </c>
      <c r="BB4" s="1" t="e">
        <f aca="false">VLOOKUP($B$21,$AN$2:$AV$378,5)</f>
        <v>#N/A</v>
      </c>
      <c r="BC4" s="1" t="e">
        <f aca="false">VLOOKUP($B$21,$AN$2:$AV$378,6)</f>
        <v>#N/A</v>
      </c>
      <c r="BD4" s="1" t="e">
        <f aca="false">VLOOKUP($B$21,$AN$2:$AV$378,7)</f>
        <v>#N/A</v>
      </c>
      <c r="BE4" s="1" t="e">
        <f aca="false">VLOOKUP($B$21,$AN$2:$AV$378,8)</f>
        <v>#N/A</v>
      </c>
      <c r="BF4" s="1" t="e">
        <f aca="false">VLOOKUP($B$21,$AN$2:$AV$378,9)</f>
        <v>#N/A</v>
      </c>
    </row>
    <row r="5" customFormat="false" ht="15.75" hidden="false" customHeight="false" outlineLevel="0" collapsed="false">
      <c r="A5" s="16"/>
      <c r="B5" s="24" t="s">
        <v>30</v>
      </c>
      <c r="C5" s="24"/>
      <c r="D5" s="24"/>
      <c r="E5" s="24"/>
      <c r="F5" s="24"/>
      <c r="G5" s="24"/>
      <c r="H5" s="24"/>
      <c r="I5" s="24"/>
      <c r="J5" s="25"/>
      <c r="M5" s="12"/>
      <c r="N5" s="12"/>
      <c r="O5" s="12"/>
      <c r="T5" s="8" t="n">
        <v>2</v>
      </c>
      <c r="U5" s="8"/>
      <c r="V5" s="8"/>
      <c r="W5" s="8"/>
      <c r="Y5" s="8"/>
      <c r="Z5" s="8"/>
      <c r="AJ5" s="13" t="s">
        <v>31</v>
      </c>
      <c r="AL5" s="14" t="s">
        <v>32</v>
      </c>
      <c r="AM5" s="14" t="s">
        <v>33</v>
      </c>
      <c r="AN5" s="19"/>
    </row>
    <row r="6" customFormat="false" ht="16.5" hidden="false" customHeight="true" outlineLevel="0" collapsed="false">
      <c r="A6" s="16"/>
      <c r="B6" s="26" t="s">
        <v>34</v>
      </c>
      <c r="C6" s="26"/>
      <c r="D6" s="27"/>
      <c r="E6" s="28"/>
      <c r="F6" s="29"/>
      <c r="G6" s="29"/>
      <c r="H6" s="29"/>
      <c r="I6" s="22"/>
      <c r="J6" s="25"/>
      <c r="M6" s="12"/>
      <c r="N6" s="12"/>
      <c r="O6" s="12"/>
      <c r="T6" s="8"/>
      <c r="U6" s="8"/>
      <c r="V6" s="30"/>
      <c r="W6" s="31"/>
      <c r="Y6" s="8"/>
      <c r="Z6" s="8"/>
      <c r="AJ6" s="13" t="s">
        <v>35</v>
      </c>
      <c r="AL6" s="14" t="s">
        <v>36</v>
      </c>
      <c r="AM6" s="14" t="s">
        <v>37</v>
      </c>
      <c r="AN6" s="19"/>
    </row>
    <row r="7" customFormat="false" ht="9" hidden="false" customHeight="true" outlineLevel="0" collapsed="false">
      <c r="A7" s="16"/>
      <c r="B7" s="21"/>
      <c r="C7" s="21"/>
      <c r="D7" s="21"/>
      <c r="E7" s="21"/>
      <c r="F7" s="21"/>
      <c r="G7" s="21"/>
      <c r="H7" s="21"/>
      <c r="I7" s="22"/>
      <c r="J7" s="25"/>
      <c r="M7" s="12"/>
      <c r="N7" s="12"/>
      <c r="O7" s="12"/>
      <c r="T7" s="8"/>
      <c r="U7" s="8"/>
      <c r="V7" s="8"/>
      <c r="W7" s="8"/>
      <c r="Y7" s="8"/>
      <c r="Z7" s="8"/>
      <c r="AJ7" s="13" t="s">
        <v>38</v>
      </c>
      <c r="AL7" s="14" t="s">
        <v>39</v>
      </c>
      <c r="AM7" s="14" t="s">
        <v>40</v>
      </c>
      <c r="AN7" s="19"/>
      <c r="AX7" s="1" t="s">
        <v>41</v>
      </c>
      <c r="AY7" s="1" t="e">
        <f aca="false">IF(AY4=0,"",AY4)</f>
        <v>#N/A</v>
      </c>
      <c r="AZ7" s="1" t="e">
        <f aca="false">IF(AZ4=0,"",AZ4)</f>
        <v>#N/A</v>
      </c>
      <c r="BA7" s="1" t="e">
        <f aca="false">IF(BA4=0,"",BA4)</f>
        <v>#N/A</v>
      </c>
      <c r="BB7" s="1" t="e">
        <f aca="false">IF(BB4=0,"",BB4)</f>
        <v>#N/A</v>
      </c>
      <c r="BC7" s="1" t="e">
        <f aca="false">IF(BC4=0,"",BC4)</f>
        <v>#N/A</v>
      </c>
      <c r="BD7" s="1" t="e">
        <f aca="false">IF(BD4=0,"",BD4)</f>
        <v>#N/A</v>
      </c>
      <c r="BE7" s="1" t="e">
        <f aca="false">IF(BE4=0,"",BE4)</f>
        <v>#N/A</v>
      </c>
      <c r="BF7" s="1" t="e">
        <f aca="false">IF(BF4=0,"",BF4)</f>
        <v>#N/A</v>
      </c>
    </row>
    <row r="8" customFormat="false" ht="15.75" hidden="false" customHeight="true" outlineLevel="0" collapsed="false">
      <c r="A8" s="16"/>
      <c r="B8" s="32" t="s">
        <v>42</v>
      </c>
      <c r="C8" s="33" t="s">
        <v>43</v>
      </c>
      <c r="D8" s="34" t="s">
        <v>44</v>
      </c>
      <c r="E8" s="34"/>
      <c r="F8" s="34"/>
      <c r="G8" s="34"/>
      <c r="H8" s="34"/>
      <c r="I8" s="34"/>
      <c r="J8" s="35"/>
      <c r="M8" s="12"/>
      <c r="N8" s="12"/>
      <c r="O8" s="12"/>
      <c r="T8" s="8"/>
      <c r="U8" s="8"/>
      <c r="V8" s="8"/>
      <c r="W8" s="8"/>
      <c r="Y8" s="8"/>
      <c r="Z8" s="8"/>
      <c r="AJ8" s="13" t="s">
        <v>45</v>
      </c>
      <c r="AL8" s="14" t="s">
        <v>46</v>
      </c>
      <c r="AM8" s="14" t="s">
        <v>47</v>
      </c>
      <c r="AN8" s="19" t="s">
        <v>16</v>
      </c>
      <c r="AO8" s="1" t="str">
        <f aca="false">$AL8&amp;"  "&amp;$AM8</f>
        <v>IT3120044  MONTE BARCO E MONTE DELLA GALLINA</v>
      </c>
      <c r="AP8" s="1" t="str">
        <f aca="false">$AL9&amp;"  "&amp;$AM9</f>
        <v>IT3120102  LAGO DI SANTA COLOMBA</v>
      </c>
    </row>
    <row r="9" customFormat="false" ht="12.75" hidden="false" customHeight="true" outlineLevel="0" collapsed="false">
      <c r="A9" s="16"/>
      <c r="B9" s="21"/>
      <c r="C9" s="21"/>
      <c r="D9" s="29" t="s">
        <v>48</v>
      </c>
      <c r="E9" s="29"/>
      <c r="F9" s="29"/>
      <c r="G9" s="29"/>
      <c r="H9" s="29"/>
      <c r="I9" s="29"/>
      <c r="J9" s="25"/>
      <c r="M9" s="12"/>
      <c r="N9" s="12"/>
      <c r="O9" s="12"/>
      <c r="S9" s="36"/>
      <c r="T9" s="8"/>
      <c r="U9" s="8"/>
      <c r="V9" s="8"/>
      <c r="W9" s="8"/>
      <c r="AJ9" s="13" t="s">
        <v>49</v>
      </c>
      <c r="AL9" s="14" t="s">
        <v>50</v>
      </c>
      <c r="AM9" s="14" t="s">
        <v>51</v>
      </c>
      <c r="AN9" s="19"/>
      <c r="BJ9" s="37" t="s">
        <v>52</v>
      </c>
      <c r="BK9" s="37"/>
    </row>
    <row r="10" customFormat="false" ht="15.75" hidden="false" customHeight="true" outlineLevel="0" collapsed="false">
      <c r="A10" s="16"/>
      <c r="B10" s="21" t="s">
        <v>53</v>
      </c>
      <c r="C10" s="21"/>
      <c r="D10" s="21"/>
      <c r="E10" s="21"/>
      <c r="F10" s="21"/>
      <c r="G10" s="21"/>
      <c r="H10" s="21"/>
      <c r="I10" s="22"/>
      <c r="J10" s="25"/>
      <c r="M10" s="12"/>
      <c r="N10" s="12"/>
      <c r="O10" s="12"/>
      <c r="T10" s="8"/>
      <c r="U10" s="8"/>
      <c r="V10" s="8"/>
      <c r="W10" s="8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13" t="s">
        <v>54</v>
      </c>
      <c r="AK10" s="4"/>
      <c r="AL10" s="14" t="s">
        <v>55</v>
      </c>
      <c r="AM10" s="14" t="s">
        <v>56</v>
      </c>
      <c r="AN10" s="19" t="s">
        <v>31</v>
      </c>
      <c r="AO10" s="1" t="str">
        <f aca="false">$AL10&amp;"  "&amp;$AM10</f>
        <v>IT3120009  DOLOMITI DI BRENTA</v>
      </c>
      <c r="AP10" s="1" t="str">
        <f aca="false">$AL11&amp;"  "&amp;$AM11</f>
        <v>IT3120159  BRENTA</v>
      </c>
      <c r="BJ10" s="37"/>
      <c r="BK10" s="37"/>
    </row>
    <row r="11" s="4" customFormat="true" ht="18" hidden="false" customHeight="true" outlineLevel="0" collapsed="false">
      <c r="A11" s="38"/>
      <c r="B11" s="39"/>
      <c r="C11" s="39"/>
      <c r="D11" s="39"/>
      <c r="E11" s="39"/>
      <c r="F11" s="39"/>
      <c r="G11" s="39"/>
      <c r="H11" s="39"/>
      <c r="I11" s="39"/>
      <c r="J11" s="25"/>
      <c r="M11" s="40"/>
      <c r="N11" s="12"/>
      <c r="O11" s="12"/>
      <c r="P11" s="6"/>
      <c r="Q11" s="6"/>
      <c r="R11" s="7"/>
      <c r="S11" s="8"/>
      <c r="T11" s="8"/>
      <c r="U11" s="8"/>
      <c r="V11" s="8"/>
      <c r="W11" s="8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3" t="s">
        <v>57</v>
      </c>
      <c r="AK11" s="1"/>
      <c r="AL11" s="14" t="s">
        <v>58</v>
      </c>
      <c r="AM11" s="14" t="s">
        <v>59</v>
      </c>
      <c r="AN11" s="19"/>
      <c r="AO11" s="1"/>
      <c r="AP11" s="1"/>
      <c r="AQ11" s="1"/>
      <c r="AR11" s="1"/>
      <c r="AS11" s="1"/>
      <c r="AT11" s="1"/>
      <c r="AU11" s="1"/>
      <c r="AV11" s="1"/>
      <c r="BJ11" s="37"/>
      <c r="BK11" s="37"/>
    </row>
    <row r="12" customFormat="false" ht="6.75" hidden="false" customHeight="true" outlineLevel="0" collapsed="false">
      <c r="A12" s="16"/>
      <c r="B12" s="41"/>
      <c r="C12" s="41"/>
      <c r="D12" s="41"/>
      <c r="E12" s="41"/>
      <c r="F12" s="41"/>
      <c r="G12" s="41"/>
      <c r="H12" s="41"/>
      <c r="I12" s="42"/>
      <c r="J12" s="25"/>
      <c r="M12" s="43"/>
      <c r="N12" s="12"/>
      <c r="O12" s="12"/>
      <c r="U12" s="8"/>
      <c r="V12" s="8"/>
      <c r="W12" s="8"/>
      <c r="AJ12" s="13" t="s">
        <v>60</v>
      </c>
      <c r="AL12" s="14" t="s">
        <v>61</v>
      </c>
      <c r="AM12" s="14" t="s">
        <v>62</v>
      </c>
      <c r="AN12" s="19" t="s">
        <v>35</v>
      </c>
      <c r="AO12" s="1" t="str">
        <f aca="false">$AL12&amp;"  "&amp;$AM12</f>
        <v>IT3120075  MONTE BRIONE</v>
      </c>
      <c r="AP12" s="1" t="str">
        <f aca="false">$AL13&amp;"  "&amp;$AM13</f>
        <v>IT3120137  BUS DEL DIAOL</v>
      </c>
      <c r="BJ12" s="37"/>
      <c r="BK12" s="37"/>
    </row>
    <row r="13" customFormat="false" ht="17.25" hidden="false" customHeight="true" outlineLevel="0" collapsed="false">
      <c r="A13" s="16"/>
      <c r="B13" s="44"/>
      <c r="C13" s="45" t="s">
        <v>63</v>
      </c>
      <c r="D13" s="46"/>
      <c r="E13" s="41"/>
      <c r="F13" s="41"/>
      <c r="G13" s="41"/>
      <c r="H13" s="41"/>
      <c r="I13" s="42"/>
      <c r="J13" s="25"/>
      <c r="M13" s="12"/>
      <c r="N13" s="12"/>
      <c r="O13" s="12"/>
      <c r="S13" s="47"/>
      <c r="T13" s="48"/>
      <c r="AJ13" s="13" t="s">
        <v>64</v>
      </c>
      <c r="AL13" s="14" t="s">
        <v>65</v>
      </c>
      <c r="AM13" s="14" t="s">
        <v>66</v>
      </c>
      <c r="AN13" s="19"/>
      <c r="BJ13" s="37"/>
      <c r="BK13" s="37"/>
    </row>
    <row r="14" customFormat="false" ht="18.75" hidden="false" customHeight="true" outlineLevel="0" collapsed="false">
      <c r="A14" s="16"/>
      <c r="B14" s="49" t="s">
        <v>67</v>
      </c>
      <c r="C14" s="50"/>
      <c r="D14" s="50"/>
      <c r="E14" s="50"/>
      <c r="F14" s="50"/>
      <c r="G14" s="50"/>
      <c r="H14" s="50"/>
      <c r="I14" s="50"/>
      <c r="J14" s="25"/>
      <c r="K14" s="12"/>
      <c r="L14" s="12" t="e">
        <f aca="false">VLOOKUP(C14,S1:T5,2)</f>
        <v>#N/A</v>
      </c>
      <c r="M14" s="51" t="str">
        <f aca="false">IF($L$15=1,$M$1,IF($L$15=2,$M$2,""))</f>
        <v/>
      </c>
      <c r="N14" s="6" t="str">
        <f aca="false">IF(M14=0,"",M14)</f>
        <v/>
      </c>
      <c r="O14" s="6"/>
      <c r="P14" s="7"/>
      <c r="Q14" s="7"/>
      <c r="S14" s="47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13" t="s">
        <v>68</v>
      </c>
      <c r="AK14" s="48"/>
      <c r="AL14" s="14" t="s">
        <v>69</v>
      </c>
      <c r="AM14" s="14" t="s">
        <v>70</v>
      </c>
      <c r="AN14" s="19" t="s">
        <v>38</v>
      </c>
      <c r="AO14" s="1" t="str">
        <f aca="false">$AL14&amp;"  "&amp;$AM14</f>
        <v>IT3120077  PALU' DI BORGHETTO</v>
      </c>
      <c r="AP14" s="1" t="str">
        <f aca="false">$AL15&amp;"  "&amp;$AM15</f>
        <v>IT3120095  BOCCA D'ARDOLE - CORNO DELLA PAURA</v>
      </c>
      <c r="AQ14" s="1" t="str">
        <f aca="false">$AL16&amp;"  "&amp;$AM16</f>
        <v>IT3120104  MONTE BALDO - CIMA VALDRITTA</v>
      </c>
      <c r="AR14" s="1" t="str">
        <f aca="false">$AL17&amp;"  "&amp;$AM17</f>
        <v>IT3120147  MONTI LESSINI OVEST</v>
      </c>
      <c r="AS14" s="1" t="str">
        <f aca="false">$AL18&amp;"  "&amp;$AM18</f>
        <v>IT3120156  ADIGE</v>
      </c>
      <c r="BJ14" s="37"/>
      <c r="BK14" s="37"/>
    </row>
    <row r="15" s="48" customFormat="true" ht="16.5" hidden="false" customHeight="true" outlineLevel="0" collapsed="false">
      <c r="A15" s="52"/>
      <c r="B15" s="41"/>
      <c r="C15" s="45" t="s">
        <v>71</v>
      </c>
      <c r="D15" s="41"/>
      <c r="E15" s="41"/>
      <c r="F15" s="41"/>
      <c r="G15" s="41"/>
      <c r="H15" s="42"/>
      <c r="I15" s="41"/>
      <c r="J15" s="25"/>
      <c r="K15" s="12"/>
      <c r="L15" s="12" t="str">
        <f aca="false">IF(C14="","",L14)</f>
        <v/>
      </c>
      <c r="M15" s="51" t="str">
        <f aca="false">IF($L$15=1,$N$1,IF($L$15=2,$N$2,""))</f>
        <v/>
      </c>
      <c r="N15" s="6" t="str">
        <f aca="false">IF(M15=0,"",M15)</f>
        <v/>
      </c>
      <c r="O15" s="6"/>
      <c r="P15" s="7"/>
      <c r="Q15" s="7"/>
      <c r="R15" s="7"/>
      <c r="S15" s="8"/>
      <c r="AJ15" s="13" t="s">
        <v>72</v>
      </c>
      <c r="AL15" s="14" t="s">
        <v>73</v>
      </c>
      <c r="AM15" s="14" t="s">
        <v>74</v>
      </c>
      <c r="AN15" s="19"/>
      <c r="AO15" s="1"/>
      <c r="AP15" s="1"/>
      <c r="AQ15" s="1"/>
      <c r="AR15" s="1"/>
      <c r="AS15" s="1"/>
      <c r="AT15" s="1"/>
      <c r="AU15" s="1"/>
      <c r="AV15" s="1"/>
    </row>
    <row r="16" s="48" customFormat="true" ht="18" hidden="false" customHeight="true" outlineLevel="0" collapsed="false">
      <c r="A16" s="52"/>
      <c r="B16" s="44" t="s">
        <v>75</v>
      </c>
      <c r="C16" s="53"/>
      <c r="D16" s="53"/>
      <c r="E16" s="53"/>
      <c r="F16" s="53"/>
      <c r="G16" s="53"/>
      <c r="H16" s="53"/>
      <c r="I16" s="53"/>
      <c r="J16" s="25"/>
      <c r="K16" s="12"/>
      <c r="L16" s="12"/>
      <c r="M16" s="51" t="str">
        <f aca="false">IF($L$15=1,$O$1,IF($L$15=2,$O$2,""))</f>
        <v/>
      </c>
      <c r="N16" s="6" t="str">
        <f aca="false">IF(M16=0,"",M16)</f>
        <v/>
      </c>
      <c r="O16" s="6"/>
      <c r="P16" s="7"/>
      <c r="Q16" s="7"/>
      <c r="R16" s="7"/>
      <c r="S16" s="8"/>
      <c r="AA16" s="1"/>
      <c r="AB16" s="1"/>
      <c r="AC16" s="1"/>
      <c r="AD16" s="1"/>
      <c r="AE16" s="1"/>
      <c r="AF16" s="1"/>
      <c r="AG16" s="1"/>
      <c r="AH16" s="1"/>
      <c r="AI16" s="1"/>
      <c r="AJ16" s="13" t="s">
        <v>76</v>
      </c>
      <c r="AK16" s="1"/>
      <c r="AL16" s="14" t="s">
        <v>77</v>
      </c>
      <c r="AM16" s="14" t="s">
        <v>78</v>
      </c>
      <c r="AN16" s="19"/>
      <c r="AO16" s="1"/>
      <c r="AP16" s="1"/>
      <c r="AQ16" s="1"/>
      <c r="AR16" s="1"/>
      <c r="AS16" s="1"/>
      <c r="AT16" s="1"/>
      <c r="AU16" s="1"/>
      <c r="AV16" s="1"/>
    </row>
    <row r="17" customFormat="false" ht="9" hidden="false" customHeight="true" outlineLevel="0" collapsed="false">
      <c r="A17" s="52"/>
      <c r="B17" s="44"/>
      <c r="D17" s="41"/>
      <c r="E17" s="41"/>
      <c r="F17" s="41"/>
      <c r="G17" s="41"/>
      <c r="H17" s="42"/>
      <c r="I17" s="41"/>
      <c r="J17" s="25"/>
      <c r="K17" s="12"/>
      <c r="L17" s="12"/>
      <c r="M17" s="12"/>
      <c r="N17" s="6"/>
      <c r="O17" s="6"/>
      <c r="P17" s="7"/>
      <c r="Q17" s="7"/>
      <c r="S17" s="54"/>
      <c r="T17" s="48"/>
      <c r="U17" s="48"/>
      <c r="V17" s="48"/>
      <c r="W17" s="48"/>
      <c r="X17" s="48"/>
      <c r="Y17" s="48"/>
      <c r="Z17" s="48"/>
      <c r="AJ17" s="13" t="s">
        <v>79</v>
      </c>
      <c r="AL17" s="14" t="s">
        <v>80</v>
      </c>
      <c r="AM17" s="14" t="s">
        <v>81</v>
      </c>
      <c r="AN17" s="19"/>
    </row>
    <row r="18" customFormat="false" ht="14.25" hidden="false" customHeight="true" outlineLevel="0" collapsed="false">
      <c r="A18" s="52"/>
      <c r="B18" s="45" t="s">
        <v>82</v>
      </c>
      <c r="C18" s="44"/>
      <c r="D18" s="21"/>
      <c r="E18" s="21"/>
      <c r="F18" s="21"/>
      <c r="G18" s="21"/>
      <c r="H18" s="21"/>
      <c r="I18" s="22"/>
      <c r="J18" s="25"/>
      <c r="M18" s="12"/>
      <c r="N18" s="12"/>
      <c r="O18" s="12"/>
      <c r="S18" s="55"/>
      <c r="T18" s="48"/>
      <c r="U18" s="48"/>
      <c r="V18" s="48"/>
      <c r="W18" s="48"/>
      <c r="X18" s="48"/>
      <c r="Y18" s="48"/>
      <c r="Z18" s="48"/>
      <c r="AA18" s="48"/>
      <c r="AB18" s="56"/>
      <c r="AC18" s="56"/>
      <c r="AD18" s="56"/>
      <c r="AE18" s="56"/>
      <c r="AF18" s="56"/>
      <c r="AG18" s="56"/>
      <c r="AH18" s="56"/>
      <c r="AI18" s="56"/>
      <c r="AJ18" s="13" t="s">
        <v>83</v>
      </c>
      <c r="AK18" s="56"/>
      <c r="AL18" s="14" t="s">
        <v>39</v>
      </c>
      <c r="AM18" s="14" t="s">
        <v>40</v>
      </c>
      <c r="AN18" s="19"/>
    </row>
    <row r="19" customFormat="false" ht="36" hidden="false" customHeight="true" outlineLevel="0" collapsed="false">
      <c r="A19" s="52"/>
      <c r="B19" s="57" t="s">
        <v>84</v>
      </c>
      <c r="C19" s="57"/>
      <c r="D19" s="57" t="s">
        <v>85</v>
      </c>
      <c r="E19" s="58" t="s">
        <v>86</v>
      </c>
      <c r="F19" s="58" t="s">
        <v>87</v>
      </c>
      <c r="G19" s="57" t="str">
        <f aca="false">IF(C14="costruzione strada forestale","futura denominazione della strada",IF(C14="costruzione  pista forestale","futura denominazione della pista","denominazione ufficiale della strada come da elenchi"))</f>
        <v>denominazione ufficiale della strada come da elenchi</v>
      </c>
      <c r="H19" s="57" t="s">
        <v>88</v>
      </c>
      <c r="I19" s="57" t="s">
        <v>89</v>
      </c>
      <c r="J19" s="25"/>
      <c r="M19" s="12"/>
      <c r="N19" s="12"/>
      <c r="O19" s="12"/>
      <c r="S19" s="55"/>
      <c r="T19" s="48"/>
      <c r="U19" s="48"/>
      <c r="V19" s="48"/>
      <c r="W19" s="48"/>
      <c r="X19" s="48"/>
      <c r="Y19" s="48"/>
      <c r="Z19" s="48"/>
      <c r="AA19" s="48"/>
      <c r="AB19" s="56"/>
      <c r="AC19" s="56"/>
      <c r="AD19" s="56"/>
      <c r="AE19" s="56"/>
      <c r="AF19" s="56"/>
      <c r="AG19" s="56"/>
      <c r="AH19" s="56"/>
      <c r="AI19" s="56"/>
      <c r="AJ19" s="13" t="s">
        <v>90</v>
      </c>
      <c r="AL19" s="14" t="s">
        <v>91</v>
      </c>
      <c r="AM19" s="14" t="s">
        <v>92</v>
      </c>
      <c r="AN19" s="19" t="s">
        <v>45</v>
      </c>
      <c r="AO19" s="1" t="str">
        <f aca="false">$AL19&amp;"  "&amp;$AM19</f>
        <v>IT3120034  PALUDI DI STERNIGO</v>
      </c>
      <c r="AP19" s="1" t="str">
        <f aca="false">$AL20&amp;"  "&amp;$AM20</f>
        <v>IT3120035  LAGHESTEL DI PINE'</v>
      </c>
      <c r="AQ19" s="1" t="str">
        <f aca="false">$AL21&amp;"  "&amp;$AM21</f>
        <v>IT3120049  LONA LASES</v>
      </c>
      <c r="AW19" s="56"/>
      <c r="AX19" s="56"/>
      <c r="AY19" s="56"/>
      <c r="AZ19" s="56"/>
      <c r="BA19" s="56"/>
      <c r="BB19" s="56"/>
      <c r="BC19" s="56"/>
      <c r="BD19" s="56"/>
      <c r="BE19" s="56"/>
      <c r="BF19" s="56"/>
    </row>
    <row r="20" s="56" customFormat="true" ht="17.25" hidden="false" customHeight="true" outlineLevel="0" collapsed="false">
      <c r="A20" s="52"/>
      <c r="B20" s="57"/>
      <c r="C20" s="57"/>
      <c r="D20" s="57"/>
      <c r="E20" s="59" t="s">
        <v>93</v>
      </c>
      <c r="F20" s="59" t="s">
        <v>93</v>
      </c>
      <c r="G20" s="57"/>
      <c r="H20" s="57"/>
      <c r="I20" s="57"/>
      <c r="J20" s="25"/>
      <c r="K20" s="12"/>
      <c r="L20" s="12"/>
      <c r="M20" s="12"/>
      <c r="N20" s="6"/>
      <c r="O20" s="6"/>
      <c r="P20" s="7"/>
      <c r="Q20" s="7"/>
      <c r="R20" s="7"/>
      <c r="S20" s="55"/>
      <c r="T20" s="48"/>
      <c r="U20" s="48"/>
      <c r="V20" s="48"/>
      <c r="W20" s="48"/>
      <c r="X20" s="48"/>
      <c r="Y20" s="48"/>
      <c r="Z20" s="48"/>
      <c r="AA20" s="55"/>
      <c r="AB20" s="55"/>
      <c r="AC20" s="55"/>
      <c r="AD20" s="55"/>
      <c r="AE20" s="1"/>
      <c r="AF20" s="1"/>
      <c r="AG20" s="1"/>
      <c r="AH20" s="1"/>
      <c r="AJ20" s="13" t="s">
        <v>94</v>
      </c>
      <c r="AK20" s="1"/>
      <c r="AL20" s="14" t="s">
        <v>95</v>
      </c>
      <c r="AM20" s="14" t="s">
        <v>96</v>
      </c>
      <c r="AN20" s="19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</row>
    <row r="21" customFormat="false" ht="48" hidden="false" customHeight="true" outlineLevel="0" collapsed="false">
      <c r="A21" s="52"/>
      <c r="B21" s="60"/>
      <c r="C21" s="60"/>
      <c r="D21" s="61"/>
      <c r="E21" s="62"/>
      <c r="F21" s="62"/>
      <c r="G21" s="63"/>
      <c r="H21" s="64"/>
      <c r="I21" s="65"/>
      <c r="J21" s="25"/>
      <c r="K21" s="12"/>
      <c r="L21" s="12"/>
      <c r="M21" s="12"/>
      <c r="N21" s="6"/>
      <c r="O21" s="6"/>
      <c r="P21" s="7"/>
      <c r="Q21" s="7"/>
      <c r="S21" s="55"/>
      <c r="T21" s="48"/>
      <c r="U21" s="48"/>
      <c r="V21" s="48"/>
      <c r="W21" s="48"/>
      <c r="X21" s="48"/>
      <c r="Y21" s="48"/>
      <c r="Z21" s="48"/>
      <c r="AA21" s="55"/>
      <c r="AB21" s="55"/>
      <c r="AJ21" s="13" t="s">
        <v>97</v>
      </c>
      <c r="AL21" s="14" t="s">
        <v>98</v>
      </c>
      <c r="AM21" s="14" t="s">
        <v>99</v>
      </c>
      <c r="AN21" s="19"/>
    </row>
    <row r="22" customFormat="false" ht="12" hidden="false" customHeight="true" outlineLevel="0" collapsed="false">
      <c r="A22" s="52"/>
      <c r="B22" s="40"/>
      <c r="C22" s="43"/>
      <c r="D22" s="43"/>
      <c r="E22" s="66"/>
      <c r="F22" s="67" t="str">
        <f aca="false">IF(B21="","",IF(F21="","h",""))</f>
        <v/>
      </c>
      <c r="G22" s="67"/>
      <c r="H22" s="67" t="str">
        <f aca="false">IF(B21="","",IF(H21="","h",""))</f>
        <v/>
      </c>
      <c r="J22" s="25"/>
      <c r="K22" s="12"/>
      <c r="L22" s="12"/>
      <c r="M22" s="12"/>
      <c r="N22" s="6"/>
      <c r="O22" s="6"/>
      <c r="P22" s="7"/>
      <c r="Q22" s="7"/>
      <c r="S22" s="55"/>
      <c r="T22" s="56"/>
      <c r="U22" s="48"/>
      <c r="V22" s="48"/>
      <c r="W22" s="48"/>
      <c r="X22" s="48"/>
      <c r="Y22" s="48"/>
      <c r="Z22" s="48"/>
      <c r="AA22" s="55"/>
      <c r="AB22" s="55"/>
      <c r="AJ22" s="13" t="s">
        <v>100</v>
      </c>
      <c r="AL22" s="14" t="s">
        <v>101</v>
      </c>
      <c r="AM22" s="14" t="s">
        <v>102</v>
      </c>
      <c r="AN22" s="19" t="s">
        <v>49</v>
      </c>
      <c r="AO22" s="1" t="str">
        <f aca="false">$AL22&amp;"  "&amp;$AM22</f>
        <v>IT3120036  REDEBUS</v>
      </c>
    </row>
    <row r="23" customFormat="false" ht="12.75" hidden="false" customHeight="true" outlineLevel="0" collapsed="false">
      <c r="A23" s="52"/>
      <c r="B23" s="68" t="str">
        <f aca="false">IF(B21="","",IF(F21="","il dato della lunghezza della strada è obbligatorio",""))</f>
        <v/>
      </c>
      <c r="C23" s="68"/>
      <c r="D23" s="68"/>
      <c r="E23" s="68"/>
      <c r="F23" s="68"/>
      <c r="G23" s="69"/>
      <c r="H23" s="70"/>
      <c r="I23" s="70"/>
      <c r="J23" s="25"/>
      <c r="K23" s="12"/>
      <c r="L23" s="12"/>
      <c r="M23" s="12"/>
      <c r="N23" s="6"/>
      <c r="O23" s="6"/>
      <c r="P23" s="7"/>
      <c r="Q23" s="7"/>
      <c r="S23" s="55"/>
      <c r="T23" s="56"/>
      <c r="U23" s="48"/>
      <c r="V23" s="48"/>
      <c r="W23" s="48"/>
      <c r="X23" s="48"/>
      <c r="Y23" s="48"/>
      <c r="Z23" s="48"/>
      <c r="AA23" s="55"/>
      <c r="AB23" s="55"/>
      <c r="AJ23" s="13" t="s">
        <v>103</v>
      </c>
      <c r="AL23" s="14" t="s">
        <v>104</v>
      </c>
      <c r="AM23" s="14" t="s">
        <v>105</v>
      </c>
      <c r="AN23" s="19" t="s">
        <v>57</v>
      </c>
      <c r="AO23" s="1" t="str">
        <f aca="false">$AL23&amp;"  "&amp;$AM23</f>
        <v>IT3120018  SCANUPPIA</v>
      </c>
    </row>
    <row r="24" customFormat="false" ht="7.5" hidden="false" customHeight="true" outlineLevel="0" collapsed="false">
      <c r="A24" s="52"/>
      <c r="B24" s="44"/>
      <c r="C24" s="44"/>
      <c r="D24" s="21"/>
      <c r="F24" s="21"/>
      <c r="G24" s="21"/>
      <c r="H24" s="46"/>
      <c r="I24" s="71"/>
      <c r="J24" s="25"/>
      <c r="S24" s="56"/>
      <c r="AB24" s="55"/>
      <c r="AC24" s="55"/>
      <c r="AJ24" s="13" t="s">
        <v>106</v>
      </c>
      <c r="AL24" s="14" t="s">
        <v>107</v>
      </c>
      <c r="AM24" s="14" t="s">
        <v>108</v>
      </c>
      <c r="AN24" s="19" t="s">
        <v>60</v>
      </c>
      <c r="AO24" s="1" t="str">
        <f aca="false">$AL24&amp;"  "&amp;$AM24</f>
        <v>IT3120127  MONTI TREMALZO E TOMBEA</v>
      </c>
    </row>
    <row r="25" customFormat="false" ht="24.75" hidden="false" customHeight="true" outlineLevel="0" collapsed="false">
      <c r="A25" s="16"/>
      <c r="B25" s="72" t="s">
        <v>109</v>
      </c>
      <c r="C25" s="72"/>
      <c r="D25" s="72"/>
      <c r="E25" s="72"/>
      <c r="F25" s="72"/>
      <c r="G25" s="72"/>
      <c r="H25" s="73" t="s">
        <v>110</v>
      </c>
      <c r="I25" s="74" t="s">
        <v>111</v>
      </c>
      <c r="J25" s="25"/>
      <c r="K25" s="56"/>
      <c r="L25" s="56"/>
      <c r="M25" s="56"/>
      <c r="N25" s="56"/>
      <c r="O25" s="56"/>
      <c r="P25" s="56"/>
      <c r="Q25" s="56"/>
      <c r="R25" s="56"/>
      <c r="S25" s="31"/>
      <c r="AJ25" s="13" t="s">
        <v>112</v>
      </c>
      <c r="AL25" s="14" t="s">
        <v>113</v>
      </c>
      <c r="AM25" s="14" t="s">
        <v>114</v>
      </c>
      <c r="AN25" s="19" t="s">
        <v>64</v>
      </c>
      <c r="AO25" s="1" t="str">
        <f aca="false">$AL25&amp;"  "&amp;$AM25</f>
        <v>IT3120160  LAGORAI</v>
      </c>
    </row>
    <row r="26" customFormat="false" ht="20.1" hidden="false" customHeight="true" outlineLevel="0" collapsed="false">
      <c r="A26" s="75" t="n">
        <v>1</v>
      </c>
      <c r="B26" s="76" t="s">
        <v>115</v>
      </c>
      <c r="C26" s="76"/>
      <c r="D26" s="77" t="s">
        <v>116</v>
      </c>
      <c r="E26" s="77"/>
      <c r="F26" s="77"/>
      <c r="G26" s="77"/>
      <c r="H26" s="78" t="s">
        <v>117</v>
      </c>
      <c r="I26" s="79"/>
      <c r="J26" s="25"/>
      <c r="K26" s="30"/>
      <c r="L26" s="30"/>
      <c r="M26" s="30"/>
      <c r="N26" s="30"/>
      <c r="O26" s="30"/>
      <c r="P26" s="80"/>
      <c r="Q26" s="80"/>
      <c r="R26" s="31"/>
      <c r="S26" s="31"/>
      <c r="AJ26" s="13" t="s">
        <v>118</v>
      </c>
      <c r="AL26" s="14" t="s">
        <v>55</v>
      </c>
      <c r="AM26" s="14" t="s">
        <v>56</v>
      </c>
      <c r="AN26" s="19" t="s">
        <v>68</v>
      </c>
      <c r="AO26" s="1" t="str">
        <f aca="false">$AL26&amp;"  "&amp;$AM26</f>
        <v>IT3120009  DOLOMITI DI BRENTA</v>
      </c>
      <c r="AP26" s="1" t="str">
        <f aca="false">$AL27&amp;"  "&amp;$AM27</f>
        <v>IT3120159  BRENTA</v>
      </c>
    </row>
    <row r="27" customFormat="false" ht="20.1" hidden="false" customHeight="true" outlineLevel="0" collapsed="false">
      <c r="A27" s="75"/>
      <c r="B27" s="76"/>
      <c r="C27" s="76"/>
      <c r="D27" s="81" t="s">
        <v>119</v>
      </c>
      <c r="E27" s="81"/>
      <c r="F27" s="81"/>
      <c r="G27" s="81"/>
      <c r="H27" s="78" t="s">
        <v>117</v>
      </c>
      <c r="I27" s="79"/>
      <c r="J27" s="25"/>
      <c r="K27" s="30"/>
      <c r="L27" s="30"/>
      <c r="M27" s="30"/>
      <c r="N27" s="30"/>
      <c r="O27" s="30"/>
      <c r="P27" s="80"/>
      <c r="Q27" s="80"/>
      <c r="R27" s="31"/>
      <c r="S27" s="31"/>
      <c r="AJ27" s="13" t="s">
        <v>120</v>
      </c>
      <c r="AL27" s="14" t="s">
        <v>58</v>
      </c>
      <c r="AM27" s="14" t="s">
        <v>59</v>
      </c>
      <c r="AN27" s="19"/>
    </row>
    <row r="28" customFormat="false" ht="20.1" hidden="false" customHeight="true" outlineLevel="0" collapsed="false">
      <c r="A28" s="75" t="n">
        <v>2</v>
      </c>
      <c r="B28" s="76" t="s">
        <v>121</v>
      </c>
      <c r="C28" s="76"/>
      <c r="D28" s="82" t="s">
        <v>122</v>
      </c>
      <c r="E28" s="82"/>
      <c r="F28" s="82"/>
      <c r="G28" s="82"/>
      <c r="H28" s="78" t="s">
        <v>123</v>
      </c>
      <c r="I28" s="79"/>
      <c r="J28" s="25"/>
      <c r="K28" s="30"/>
      <c r="L28" s="30"/>
      <c r="M28" s="30"/>
      <c r="N28" s="30"/>
      <c r="O28" s="30"/>
      <c r="P28" s="80"/>
      <c r="Q28" s="80"/>
      <c r="R28" s="31"/>
      <c r="S28" s="31"/>
      <c r="AJ28" s="13" t="s">
        <v>124</v>
      </c>
      <c r="AL28" s="14" t="s">
        <v>55</v>
      </c>
      <c r="AM28" s="14" t="s">
        <v>56</v>
      </c>
      <c r="AN28" s="19" t="s">
        <v>76</v>
      </c>
      <c r="AO28" s="1" t="str">
        <f aca="false">$AL28&amp;"  "&amp;$AM28</f>
        <v>IT3120009  DOLOMITI DI BRENTA</v>
      </c>
      <c r="AP28" s="1" t="str">
        <f aca="false">$AL29&amp;"  "&amp;$AM29</f>
        <v>IT3120159  BRENTA</v>
      </c>
    </row>
    <row r="29" customFormat="false" ht="20.1" hidden="false" customHeight="true" outlineLevel="0" collapsed="false">
      <c r="A29" s="75"/>
      <c r="B29" s="76"/>
      <c r="C29" s="76"/>
      <c r="D29" s="81" t="s">
        <v>125</v>
      </c>
      <c r="E29" s="81"/>
      <c r="F29" s="81"/>
      <c r="G29" s="81"/>
      <c r="H29" s="78" t="s">
        <v>123</v>
      </c>
      <c r="I29" s="79"/>
      <c r="J29" s="25"/>
      <c r="K29" s="30"/>
      <c r="L29" s="30"/>
      <c r="M29" s="30"/>
      <c r="N29" s="30"/>
      <c r="O29" s="30"/>
      <c r="P29" s="80"/>
      <c r="Q29" s="80"/>
      <c r="R29" s="31"/>
      <c r="S29" s="31"/>
      <c r="AJ29" s="13" t="s">
        <v>126</v>
      </c>
      <c r="AL29" s="14" t="s">
        <v>58</v>
      </c>
      <c r="AM29" s="14" t="s">
        <v>59</v>
      </c>
      <c r="AN29" s="19"/>
    </row>
    <row r="30" customFormat="false" ht="20.1" hidden="false" customHeight="true" outlineLevel="0" collapsed="false">
      <c r="A30" s="75"/>
      <c r="B30" s="76"/>
      <c r="C30" s="76"/>
      <c r="D30" s="81" t="s">
        <v>127</v>
      </c>
      <c r="E30" s="81"/>
      <c r="F30" s="81"/>
      <c r="G30" s="81"/>
      <c r="H30" s="78" t="s">
        <v>117</v>
      </c>
      <c r="I30" s="79"/>
      <c r="J30" s="25"/>
      <c r="K30" s="30"/>
      <c r="L30" s="30"/>
      <c r="M30" s="30"/>
      <c r="N30" s="30"/>
      <c r="O30" s="30"/>
      <c r="P30" s="80"/>
      <c r="Q30" s="80"/>
      <c r="R30" s="31"/>
      <c r="S30" s="31"/>
      <c r="AJ30" s="13" t="s">
        <v>128</v>
      </c>
      <c r="AL30" s="14" t="s">
        <v>129</v>
      </c>
      <c r="AM30" s="14" t="s">
        <v>130</v>
      </c>
      <c r="AN30" s="19" t="s">
        <v>83</v>
      </c>
      <c r="AO30" s="1" t="str">
        <f aca="false">$AL30&amp;"  "&amp;$AM30</f>
        <v>IT3120005  ADAMELLO</v>
      </c>
    </row>
    <row r="31" customFormat="false" ht="20.1" hidden="false" customHeight="true" outlineLevel="0" collapsed="false">
      <c r="A31" s="75" t="n">
        <v>3</v>
      </c>
      <c r="B31" s="76" t="s">
        <v>131</v>
      </c>
      <c r="C31" s="76"/>
      <c r="D31" s="82" t="s">
        <v>132</v>
      </c>
      <c r="E31" s="82"/>
      <c r="F31" s="82"/>
      <c r="G31" s="82"/>
      <c r="H31" s="78" t="s">
        <v>123</v>
      </c>
      <c r="I31" s="79"/>
      <c r="J31" s="25"/>
      <c r="K31" s="30"/>
      <c r="L31" s="30"/>
      <c r="M31" s="30"/>
      <c r="N31" s="30"/>
      <c r="O31" s="30"/>
      <c r="P31" s="55"/>
      <c r="Q31" s="55"/>
      <c r="R31" s="31"/>
      <c r="S31" s="31"/>
      <c r="AJ31" s="13" t="s">
        <v>133</v>
      </c>
      <c r="AL31" s="14" t="s">
        <v>134</v>
      </c>
      <c r="AM31" s="14" t="s">
        <v>135</v>
      </c>
      <c r="AN31" s="19" t="s">
        <v>90</v>
      </c>
      <c r="AO31" s="1" t="str">
        <f aca="false">$AL31&amp;"  "&amp;$AM31</f>
        <v>IT3120065  LAGO D'IDRO</v>
      </c>
      <c r="AP31" s="1" t="str">
        <f aca="false">$AL32&amp;"  "&amp;$AM32</f>
        <v>IT3120094  ALPE DI STORO E BONDONE</v>
      </c>
    </row>
    <row r="32" customFormat="false" ht="20.1" hidden="false" customHeight="true" outlineLevel="0" collapsed="false">
      <c r="A32" s="75"/>
      <c r="B32" s="76"/>
      <c r="C32" s="76"/>
      <c r="D32" s="81" t="s">
        <v>136</v>
      </c>
      <c r="E32" s="81"/>
      <c r="F32" s="81"/>
      <c r="G32" s="81"/>
      <c r="H32" s="78" t="s">
        <v>123</v>
      </c>
      <c r="I32" s="79"/>
      <c r="J32" s="25"/>
      <c r="K32" s="30"/>
      <c r="L32" s="30"/>
      <c r="M32" s="30"/>
      <c r="N32" s="30"/>
      <c r="O32" s="30"/>
      <c r="P32" s="55"/>
      <c r="Q32" s="55"/>
      <c r="R32" s="31"/>
      <c r="S32" s="31"/>
      <c r="AJ32" s="13" t="s">
        <v>137</v>
      </c>
      <c r="AL32" s="14" t="s">
        <v>138</v>
      </c>
      <c r="AM32" s="14" t="s">
        <v>139</v>
      </c>
      <c r="AN32" s="19"/>
    </row>
    <row r="33" customFormat="false" ht="20.1" hidden="false" customHeight="true" outlineLevel="0" collapsed="false">
      <c r="A33" s="75"/>
      <c r="B33" s="76"/>
      <c r="C33" s="76"/>
      <c r="D33" s="81" t="s">
        <v>140</v>
      </c>
      <c r="E33" s="81"/>
      <c r="F33" s="81"/>
      <c r="G33" s="81"/>
      <c r="H33" s="78" t="s">
        <v>123</v>
      </c>
      <c r="I33" s="79"/>
      <c r="J33" s="25"/>
      <c r="K33" s="30"/>
      <c r="L33" s="30"/>
      <c r="M33" s="30"/>
      <c r="N33" s="30"/>
      <c r="O33" s="30"/>
      <c r="P33" s="55"/>
      <c r="Q33" s="55"/>
      <c r="R33" s="31"/>
      <c r="S33" s="31"/>
      <c r="AJ33" s="13" t="s">
        <v>141</v>
      </c>
      <c r="AL33" s="14" t="s">
        <v>142</v>
      </c>
      <c r="AM33" s="14" t="s">
        <v>143</v>
      </c>
      <c r="AN33" s="19" t="s">
        <v>94</v>
      </c>
      <c r="AO33" s="1" t="str">
        <f aca="false">$AL33&amp;"  "&amp;$AM33</f>
        <v>IT3120085  IL LAGHETTO</v>
      </c>
      <c r="AP33" s="1" t="str">
        <f aca="false">$AL34&amp;"  "&amp;$AM34</f>
        <v>IT3120124  TORCEGNO</v>
      </c>
      <c r="AQ33" s="1" t="str">
        <f aca="false">$AL35&amp;"  "&amp;$AM35</f>
        <v>IT3120125  ZACCON</v>
      </c>
      <c r="AR33" s="1" t="str">
        <f aca="false">$AL36&amp;"  "&amp;$AM36</f>
        <v>IT3120139  GROTTA DI COSTALTA</v>
      </c>
    </row>
    <row r="34" customFormat="false" ht="20.1" hidden="false" customHeight="true" outlineLevel="0" collapsed="false">
      <c r="A34" s="75"/>
      <c r="B34" s="76"/>
      <c r="C34" s="76"/>
      <c r="D34" s="81" t="s">
        <v>144</v>
      </c>
      <c r="E34" s="81"/>
      <c r="F34" s="81"/>
      <c r="G34" s="81"/>
      <c r="H34" s="78" t="s">
        <v>123</v>
      </c>
      <c r="I34" s="79"/>
      <c r="J34" s="25"/>
      <c r="K34" s="30"/>
      <c r="L34" s="30"/>
      <c r="M34" s="30"/>
      <c r="N34" s="30"/>
      <c r="O34" s="30"/>
      <c r="P34" s="55"/>
      <c r="Q34" s="55"/>
      <c r="R34" s="31"/>
      <c r="S34" s="31"/>
      <c r="AJ34" s="13" t="s">
        <v>145</v>
      </c>
      <c r="AL34" s="14" t="s">
        <v>146</v>
      </c>
      <c r="AM34" s="14" t="s">
        <v>147</v>
      </c>
      <c r="AN34" s="19"/>
    </row>
    <row r="35" customFormat="false" ht="20.1" hidden="false" customHeight="true" outlineLevel="0" collapsed="false">
      <c r="A35" s="75"/>
      <c r="B35" s="76"/>
      <c r="C35" s="76"/>
      <c r="D35" s="81" t="s">
        <v>148</v>
      </c>
      <c r="E35" s="81"/>
      <c r="F35" s="81"/>
      <c r="G35" s="81"/>
      <c r="H35" s="78" t="s">
        <v>123</v>
      </c>
      <c r="I35" s="79"/>
      <c r="J35" s="25"/>
      <c r="K35" s="30"/>
      <c r="L35" s="30"/>
      <c r="M35" s="30"/>
      <c r="N35" s="30"/>
      <c r="O35" s="30"/>
      <c r="P35" s="55"/>
      <c r="Q35" s="55"/>
      <c r="R35" s="31"/>
      <c r="S35" s="31"/>
      <c r="AJ35" s="13" t="s">
        <v>149</v>
      </c>
      <c r="AL35" s="14" t="s">
        <v>150</v>
      </c>
      <c r="AM35" s="14" t="s">
        <v>151</v>
      </c>
      <c r="AN35" s="19"/>
    </row>
    <row r="36" customFormat="false" ht="20.1" hidden="false" customHeight="true" outlineLevel="0" collapsed="false">
      <c r="A36" s="75"/>
      <c r="B36" s="76"/>
      <c r="C36" s="76"/>
      <c r="D36" s="83" t="s">
        <v>152</v>
      </c>
      <c r="E36" s="83"/>
      <c r="F36" s="83"/>
      <c r="G36" s="83"/>
      <c r="H36" s="78" t="s">
        <v>123</v>
      </c>
      <c r="I36" s="79"/>
      <c r="J36" s="25"/>
      <c r="K36" s="30" t="s">
        <v>153</v>
      </c>
      <c r="L36" s="30"/>
      <c r="M36" s="30"/>
      <c r="N36" s="30"/>
      <c r="O36" s="30"/>
      <c r="P36" s="55"/>
      <c r="Q36" s="55"/>
      <c r="R36" s="31"/>
      <c r="S36" s="31"/>
      <c r="AJ36" s="13" t="s">
        <v>154</v>
      </c>
      <c r="AL36" s="14" t="s">
        <v>155</v>
      </c>
      <c r="AM36" s="14" t="s">
        <v>156</v>
      </c>
      <c r="AN36" s="19"/>
    </row>
    <row r="37" customFormat="false" ht="20.1" hidden="false" customHeight="true" outlineLevel="0" collapsed="false">
      <c r="A37" s="75" t="n">
        <v>4</v>
      </c>
      <c r="B37" s="84" t="s">
        <v>157</v>
      </c>
      <c r="C37" s="84"/>
      <c r="D37" s="77" t="s">
        <v>158</v>
      </c>
      <c r="E37" s="77"/>
      <c r="F37" s="77"/>
      <c r="G37" s="77"/>
      <c r="H37" s="78" t="s">
        <v>2</v>
      </c>
      <c r="I37" s="79"/>
      <c r="J37" s="25"/>
      <c r="K37" s="30"/>
      <c r="L37" s="30"/>
      <c r="M37" s="30"/>
      <c r="N37" s="30"/>
      <c r="O37" s="30"/>
      <c r="P37" s="55"/>
      <c r="Q37" s="55"/>
      <c r="R37" s="31"/>
      <c r="S37" s="31"/>
      <c r="AJ37" s="13" t="s">
        <v>159</v>
      </c>
      <c r="AL37" s="14" t="s">
        <v>129</v>
      </c>
      <c r="AM37" s="14" t="s">
        <v>130</v>
      </c>
      <c r="AN37" s="19" t="s">
        <v>100</v>
      </c>
      <c r="AO37" s="1" t="str">
        <f aca="false">$AL37&amp;"  "&amp;$AM37</f>
        <v>IT3120005  ADAMELLO</v>
      </c>
      <c r="AP37" s="1" t="str">
        <f aca="false">$AL38&amp;"  "&amp;$AM38</f>
        <v>IT3120158  ADAMELLO PRESANELLA</v>
      </c>
    </row>
    <row r="38" customFormat="false" ht="20.1" hidden="false" customHeight="true" outlineLevel="0" collapsed="false">
      <c r="A38" s="75"/>
      <c r="B38" s="84"/>
      <c r="C38" s="84"/>
      <c r="D38" s="83" t="s">
        <v>160</v>
      </c>
      <c r="E38" s="83"/>
      <c r="F38" s="83"/>
      <c r="G38" s="83"/>
      <c r="H38" s="78" t="s">
        <v>123</v>
      </c>
      <c r="I38" s="79"/>
      <c r="J38" s="25"/>
      <c r="K38" s="30"/>
      <c r="L38" s="30"/>
      <c r="M38" s="30"/>
      <c r="N38" s="30"/>
      <c r="O38" s="30"/>
      <c r="P38" s="55"/>
      <c r="Q38" s="55"/>
      <c r="R38" s="31"/>
      <c r="S38" s="31"/>
      <c r="AJ38" s="13" t="s">
        <v>161</v>
      </c>
      <c r="AL38" s="14" t="s">
        <v>162</v>
      </c>
      <c r="AM38" s="14" t="s">
        <v>163</v>
      </c>
      <c r="AN38" s="19"/>
    </row>
    <row r="39" customFormat="false" ht="20.1" hidden="false" customHeight="true" outlineLevel="0" collapsed="false">
      <c r="A39" s="75" t="n">
        <v>5</v>
      </c>
      <c r="B39" s="76" t="s">
        <v>164</v>
      </c>
      <c r="C39" s="76"/>
      <c r="D39" s="82" t="s">
        <v>165</v>
      </c>
      <c r="E39" s="82"/>
      <c r="F39" s="82"/>
      <c r="G39" s="82"/>
      <c r="H39" s="78" t="s">
        <v>166</v>
      </c>
      <c r="I39" s="85"/>
      <c r="J39" s="25"/>
      <c r="K39" s="30"/>
      <c r="L39" s="30"/>
      <c r="M39" s="30"/>
      <c r="N39" s="30"/>
      <c r="O39" s="30"/>
      <c r="P39" s="55"/>
      <c r="Q39" s="55"/>
      <c r="R39" s="31"/>
      <c r="S39" s="31"/>
      <c r="AJ39" s="13" t="s">
        <v>167</v>
      </c>
      <c r="AL39" s="14" t="s">
        <v>168</v>
      </c>
      <c r="AM39" s="14" t="s">
        <v>169</v>
      </c>
      <c r="AN39" s="19" t="s">
        <v>103</v>
      </c>
      <c r="AO39" s="1" t="str">
        <f aca="false">$AL39&amp;"  "&amp;$AM39</f>
        <v>IT3120016  CORNA PIANA</v>
      </c>
      <c r="AP39" s="1" t="str">
        <f aca="false">$AL40&amp;"  "&amp;$AM40</f>
        <v>IT3120095  BOCCA D'ARDOLE - CORNO DELLA PAURA</v>
      </c>
      <c r="AQ39" s="1" t="str">
        <f aca="false">$AL41&amp;"  "&amp;$AM41</f>
        <v>IT3120103  MONTE BALDO DI BRENTONICO</v>
      </c>
      <c r="AR39" s="1" t="str">
        <f aca="false">$AL42&amp;"  "&amp;$AM42</f>
        <v>IT3120150  TALPINA-BRENTONICO</v>
      </c>
    </row>
    <row r="40" customFormat="false" ht="20.1" hidden="false" customHeight="true" outlineLevel="0" collapsed="false">
      <c r="A40" s="75"/>
      <c r="B40" s="76"/>
      <c r="C40" s="76"/>
      <c r="D40" s="81" t="s">
        <v>170</v>
      </c>
      <c r="E40" s="81"/>
      <c r="F40" s="81"/>
      <c r="G40" s="81"/>
      <c r="H40" s="78" t="s">
        <v>166</v>
      </c>
      <c r="I40" s="85"/>
      <c r="J40" s="25"/>
      <c r="K40" s="30"/>
      <c r="L40" s="30"/>
      <c r="M40" s="30"/>
      <c r="N40" s="30"/>
      <c r="O40" s="30"/>
      <c r="P40" s="55"/>
      <c r="Q40" s="55"/>
      <c r="R40" s="31"/>
      <c r="S40" s="31"/>
      <c r="AJ40" s="13" t="s">
        <v>171</v>
      </c>
      <c r="AL40" s="14" t="s">
        <v>73</v>
      </c>
      <c r="AM40" s="14" t="s">
        <v>74</v>
      </c>
      <c r="AN40" s="19"/>
    </row>
    <row r="41" customFormat="false" ht="20.1" hidden="false" customHeight="true" outlineLevel="0" collapsed="false">
      <c r="A41" s="75"/>
      <c r="B41" s="76"/>
      <c r="C41" s="76"/>
      <c r="D41" s="81" t="s">
        <v>172</v>
      </c>
      <c r="E41" s="81"/>
      <c r="F41" s="81"/>
      <c r="G41" s="81"/>
      <c r="H41" s="78" t="s">
        <v>166</v>
      </c>
      <c r="I41" s="86"/>
      <c r="J41" s="25"/>
      <c r="K41" s="30"/>
      <c r="L41" s="30"/>
      <c r="M41" s="30"/>
      <c r="N41" s="30"/>
      <c r="O41" s="30"/>
      <c r="P41" s="55"/>
      <c r="Q41" s="55"/>
      <c r="R41" s="31"/>
      <c r="S41" s="31"/>
      <c r="AJ41" s="13" t="s">
        <v>173</v>
      </c>
      <c r="AL41" s="14" t="s">
        <v>174</v>
      </c>
      <c r="AM41" s="14" t="s">
        <v>175</v>
      </c>
      <c r="AN41" s="19"/>
    </row>
    <row r="42" customFormat="false" ht="20.1" hidden="false" customHeight="true" outlineLevel="0" collapsed="false">
      <c r="A42" s="75"/>
      <c r="B42" s="76"/>
      <c r="C42" s="76"/>
      <c r="D42" s="87" t="s">
        <v>176</v>
      </c>
      <c r="E42" s="87"/>
      <c r="F42" s="87"/>
      <c r="G42" s="87"/>
      <c r="H42" s="78" t="s">
        <v>2</v>
      </c>
      <c r="I42" s="79"/>
      <c r="J42" s="25"/>
      <c r="K42" s="30"/>
      <c r="L42" s="30"/>
      <c r="M42" s="30"/>
      <c r="N42" s="30"/>
      <c r="O42" s="30"/>
      <c r="P42" s="55"/>
      <c r="Q42" s="55"/>
      <c r="R42" s="31"/>
      <c r="S42" s="31"/>
      <c r="AJ42" s="13" t="s">
        <v>177</v>
      </c>
      <c r="AL42" s="14" t="s">
        <v>36</v>
      </c>
      <c r="AM42" s="14" t="s">
        <v>37</v>
      </c>
      <c r="AN42" s="19"/>
    </row>
    <row r="43" customFormat="false" ht="20.1" hidden="false" customHeight="true" outlineLevel="0" collapsed="false">
      <c r="A43" s="75" t="n">
        <v>6</v>
      </c>
      <c r="B43" s="76" t="s">
        <v>178</v>
      </c>
      <c r="C43" s="76"/>
      <c r="D43" s="81" t="s">
        <v>179</v>
      </c>
      <c r="E43" s="81"/>
      <c r="F43" s="81"/>
      <c r="G43" s="81"/>
      <c r="H43" s="78" t="s">
        <v>123</v>
      </c>
      <c r="I43" s="79"/>
      <c r="J43" s="25"/>
      <c r="K43" s="30"/>
      <c r="L43" s="30"/>
      <c r="M43" s="30"/>
      <c r="N43" s="30"/>
      <c r="O43" s="30"/>
      <c r="P43" s="55"/>
      <c r="Q43" s="55"/>
      <c r="R43" s="31"/>
      <c r="S43" s="31"/>
      <c r="AJ43" s="13" t="s">
        <v>180</v>
      </c>
      <c r="AL43" s="14" t="s">
        <v>181</v>
      </c>
      <c r="AM43" s="14" t="s">
        <v>182</v>
      </c>
      <c r="AN43" s="19" t="s">
        <v>112</v>
      </c>
      <c r="AO43" s="1" t="str">
        <f aca="false">$AL43&amp;"  "&amp;$AM43</f>
        <v>IT3120056  PALU' LONGIA</v>
      </c>
      <c r="AP43" s="1" t="str">
        <f aca="false">$AL44&amp;"  "&amp;$AM44</f>
        <v>IT3120057  PALU' TREMOLE</v>
      </c>
      <c r="AQ43" s="1" t="str">
        <f aca="false">$AL45&amp;"  "&amp;$AM45</f>
        <v>IT3120058  TORBIERE DI MONTE SOUS</v>
      </c>
    </row>
    <row r="44" customFormat="false" ht="20.1" hidden="false" customHeight="true" outlineLevel="0" collapsed="false">
      <c r="A44" s="75"/>
      <c r="B44" s="76"/>
      <c r="C44" s="76"/>
      <c r="D44" s="81" t="s">
        <v>183</v>
      </c>
      <c r="E44" s="81"/>
      <c r="F44" s="81"/>
      <c r="G44" s="81"/>
      <c r="H44" s="78" t="s">
        <v>123</v>
      </c>
      <c r="I44" s="79"/>
      <c r="J44" s="25"/>
      <c r="K44" s="30"/>
      <c r="L44" s="30"/>
      <c r="M44" s="30"/>
      <c r="N44" s="30"/>
      <c r="O44" s="30"/>
      <c r="P44" s="55"/>
      <c r="Q44" s="55"/>
      <c r="R44" s="31"/>
      <c r="S44" s="31"/>
      <c r="AJ44" s="13" t="s">
        <v>184</v>
      </c>
      <c r="AL44" s="14" t="s">
        <v>185</v>
      </c>
      <c r="AM44" s="14" t="s">
        <v>186</v>
      </c>
      <c r="AN44" s="19"/>
    </row>
    <row r="45" customFormat="false" ht="20.1" hidden="false" customHeight="true" outlineLevel="0" collapsed="false">
      <c r="A45" s="75"/>
      <c r="B45" s="76"/>
      <c r="C45" s="76"/>
      <c r="D45" s="81" t="s">
        <v>187</v>
      </c>
      <c r="E45" s="81"/>
      <c r="F45" s="81"/>
      <c r="G45" s="81"/>
      <c r="H45" s="78" t="s">
        <v>123</v>
      </c>
      <c r="I45" s="79"/>
      <c r="J45" s="25"/>
      <c r="K45" s="30"/>
      <c r="L45" s="30"/>
      <c r="M45" s="30"/>
      <c r="N45" s="30"/>
      <c r="O45" s="30"/>
      <c r="P45" s="55"/>
      <c r="Q45" s="55"/>
      <c r="R45" s="31"/>
      <c r="S45" s="31"/>
      <c r="AJ45" s="13" t="s">
        <v>188</v>
      </c>
      <c r="AL45" s="14" t="s">
        <v>189</v>
      </c>
      <c r="AM45" s="14" t="s">
        <v>190</v>
      </c>
      <c r="AN45" s="19"/>
    </row>
    <row r="46" customFormat="false" ht="20.1" hidden="false" customHeight="true" outlineLevel="0" collapsed="false">
      <c r="A46" s="75"/>
      <c r="B46" s="76"/>
      <c r="C46" s="76"/>
      <c r="D46" s="81" t="s">
        <v>191</v>
      </c>
      <c r="E46" s="81"/>
      <c r="F46" s="81"/>
      <c r="G46" s="81"/>
      <c r="H46" s="78" t="s">
        <v>117</v>
      </c>
      <c r="I46" s="79"/>
      <c r="J46" s="25"/>
      <c r="K46" s="30"/>
      <c r="L46" s="30"/>
      <c r="M46" s="30"/>
      <c r="N46" s="30"/>
      <c r="O46" s="30"/>
      <c r="P46" s="55"/>
      <c r="Q46" s="55"/>
      <c r="R46" s="31"/>
      <c r="S46" s="31"/>
      <c r="AJ46" s="13" t="s">
        <v>192</v>
      </c>
      <c r="AL46" s="14" t="s">
        <v>193</v>
      </c>
      <c r="AM46" s="14" t="s">
        <v>194</v>
      </c>
      <c r="AN46" s="19" t="s">
        <v>118</v>
      </c>
      <c r="AO46" s="1" t="str">
        <f aca="false">$AL46&amp;"  "&amp;$AM46</f>
        <v>IT3120101  CONDINO</v>
      </c>
    </row>
    <row r="47" customFormat="false" ht="20.1" hidden="false" customHeight="true" outlineLevel="0" collapsed="false">
      <c r="A47" s="75"/>
      <c r="B47" s="76"/>
      <c r="C47" s="76"/>
      <c r="D47" s="81" t="s">
        <v>195</v>
      </c>
      <c r="E47" s="81"/>
      <c r="F47" s="81"/>
      <c r="G47" s="81"/>
      <c r="H47" s="78" t="s">
        <v>117</v>
      </c>
      <c r="I47" s="79"/>
      <c r="J47" s="25"/>
      <c r="K47" s="30"/>
      <c r="L47" s="30"/>
      <c r="M47" s="30"/>
      <c r="N47" s="30"/>
      <c r="O47" s="30"/>
      <c r="P47" s="55"/>
      <c r="Q47" s="55"/>
      <c r="R47" s="31"/>
      <c r="S47" s="31"/>
      <c r="AJ47" s="13" t="s">
        <v>196</v>
      </c>
      <c r="AL47" s="14" t="s">
        <v>197</v>
      </c>
      <c r="AM47" s="14" t="s">
        <v>198</v>
      </c>
      <c r="AN47" s="19" t="s">
        <v>120</v>
      </c>
      <c r="AO47" s="1" t="str">
        <f aca="false">$AL47&amp;"  "&amp;$AM47</f>
        <v>IT3120004  VAL GENOVA</v>
      </c>
      <c r="AP47" s="1" t="str">
        <f aca="false">$AL48&amp;"  "&amp;$AM48</f>
        <v>IT3120158  ADAMELLO PRESANELLA</v>
      </c>
    </row>
    <row r="48" customFormat="false" ht="19.5" hidden="false" customHeight="true" outlineLevel="0" collapsed="false">
      <c r="A48" s="75" t="n">
        <v>7</v>
      </c>
      <c r="B48" s="76" t="s">
        <v>199</v>
      </c>
      <c r="C48" s="76"/>
      <c r="D48" s="82" t="s">
        <v>200</v>
      </c>
      <c r="E48" s="82"/>
      <c r="F48" s="82"/>
      <c r="G48" s="82"/>
      <c r="H48" s="78" t="s">
        <v>123</v>
      </c>
      <c r="I48" s="79"/>
      <c r="J48" s="25"/>
      <c r="K48" s="30"/>
      <c r="L48" s="30"/>
      <c r="M48" s="30"/>
      <c r="N48" s="30"/>
      <c r="O48" s="30"/>
      <c r="P48" s="55"/>
      <c r="Q48" s="55"/>
      <c r="R48" s="31"/>
      <c r="S48" s="31"/>
      <c r="AJ48" s="13" t="s">
        <v>201</v>
      </c>
      <c r="AL48" s="14" t="s">
        <v>162</v>
      </c>
      <c r="AM48" s="14" t="s">
        <v>163</v>
      </c>
      <c r="AN48" s="19"/>
    </row>
    <row r="49" customFormat="false" ht="19.5" hidden="false" customHeight="true" outlineLevel="0" collapsed="false">
      <c r="A49" s="75"/>
      <c r="B49" s="76"/>
      <c r="C49" s="76"/>
      <c r="D49" s="88" t="s">
        <v>202</v>
      </c>
      <c r="E49" s="88"/>
      <c r="F49" s="88"/>
      <c r="G49" s="88"/>
      <c r="H49" s="89" t="s">
        <v>123</v>
      </c>
      <c r="I49" s="79"/>
      <c r="J49" s="25"/>
      <c r="K49" s="30"/>
      <c r="L49" s="30"/>
      <c r="M49" s="30"/>
      <c r="N49" s="30"/>
      <c r="O49" s="30"/>
      <c r="P49" s="55"/>
      <c r="Q49" s="55"/>
      <c r="R49" s="31"/>
      <c r="S49" s="31"/>
      <c r="AJ49" s="13" t="s">
        <v>203</v>
      </c>
      <c r="AL49" s="14" t="s">
        <v>204</v>
      </c>
      <c r="AM49" s="14" t="s">
        <v>205</v>
      </c>
      <c r="AN49" s="19" t="s">
        <v>126</v>
      </c>
      <c r="AO49" s="1" t="str">
        <f aca="false">$AL49&amp;"  "&amp;$AM49</f>
        <v>IT3120055  LAGO DI TOBLINO</v>
      </c>
    </row>
    <row r="50" customFormat="false" ht="18.75" hidden="false" customHeight="true" outlineLevel="0" collapsed="false">
      <c r="A50" s="90"/>
      <c r="B50" s="91" t="s">
        <v>206</v>
      </c>
      <c r="C50" s="92"/>
      <c r="D50" s="93"/>
      <c r="E50" s="94"/>
      <c r="F50" s="92"/>
      <c r="G50" s="28"/>
      <c r="H50" s="95"/>
      <c r="I50" s="96"/>
      <c r="J50" s="25"/>
      <c r="K50" s="30"/>
      <c r="L50" s="30"/>
      <c r="M50" s="30"/>
      <c r="N50" s="30"/>
      <c r="O50" s="30"/>
      <c r="P50" s="55"/>
      <c r="Q50" s="55"/>
      <c r="R50" s="31"/>
      <c r="S50" s="1"/>
      <c r="AJ50" s="13" t="s">
        <v>207</v>
      </c>
      <c r="AL50" s="14" t="s">
        <v>208</v>
      </c>
      <c r="AM50" s="14" t="s">
        <v>209</v>
      </c>
      <c r="AN50" s="19" t="s">
        <v>145</v>
      </c>
      <c r="AO50" s="1" t="str">
        <f aca="false">$AL50&amp;"  "&amp;$AM50</f>
        <v>IT3120119  VAL DURON</v>
      </c>
    </row>
    <row r="51" customFormat="false" ht="15" hidden="false" customHeight="false" outlineLevel="0" collapsed="false">
      <c r="A51" s="97"/>
      <c r="B51" s="98"/>
      <c r="C51" s="92"/>
      <c r="D51" s="93"/>
      <c r="E51" s="94"/>
      <c r="F51" s="92"/>
      <c r="G51" s="28"/>
      <c r="H51" s="95"/>
      <c r="I51" s="96"/>
      <c r="J51" s="25"/>
      <c r="K51" s="30"/>
      <c r="L51" s="30"/>
      <c r="M51" s="30"/>
      <c r="N51" s="30"/>
      <c r="O51" s="30"/>
      <c r="P51" s="55"/>
      <c r="Q51" s="55"/>
      <c r="R51" s="31"/>
      <c r="S51" s="1"/>
      <c r="AJ51" s="13" t="s">
        <v>210</v>
      </c>
      <c r="AL51" s="14" t="s">
        <v>211</v>
      </c>
      <c r="AM51" s="14" t="s">
        <v>212</v>
      </c>
      <c r="AN51" s="19" t="s">
        <v>213</v>
      </c>
      <c r="AO51" s="1" t="str">
        <f aca="false">$AL51&amp;"  "&amp;$AM51</f>
        <v>IT3120008  VAL DI TOVEL</v>
      </c>
      <c r="AP51" s="1" t="str">
        <f aca="false">$AL52&amp;"  "&amp;$AM52</f>
        <v>IT3120009  DOLOMITI DI BRENTA</v>
      </c>
      <c r="AQ51" s="1" t="str">
        <f aca="false">$AL53&amp;"  "&amp;$AM53</f>
        <v>IT3120061  LA ROCCHETTA</v>
      </c>
      <c r="AR51" s="1" t="str">
        <f aca="false">$AL54&amp;"  "&amp;$AM54</f>
        <v>IT3120159  BRENTA</v>
      </c>
    </row>
    <row r="52" customFormat="false" ht="19.5" hidden="false" customHeight="true" outlineLevel="0" collapsed="false">
      <c r="A52" s="97"/>
      <c r="B52" s="21"/>
      <c r="C52" s="92"/>
      <c r="D52" s="93"/>
      <c r="E52" s="94"/>
      <c r="F52" s="92"/>
      <c r="G52" s="99" t="s">
        <v>214</v>
      </c>
      <c r="H52" s="100"/>
      <c r="I52" s="100"/>
      <c r="J52" s="25"/>
      <c r="K52" s="30"/>
      <c r="L52" s="30"/>
      <c r="M52" s="30"/>
      <c r="N52" s="30"/>
      <c r="O52" s="30"/>
      <c r="P52" s="55"/>
      <c r="Q52" s="55"/>
      <c r="R52" s="31"/>
      <c r="S52" s="1"/>
      <c r="AJ52" s="13" t="s">
        <v>194</v>
      </c>
      <c r="AL52" s="14" t="s">
        <v>55</v>
      </c>
      <c r="AM52" s="14" t="s">
        <v>56</v>
      </c>
      <c r="AN52" s="19"/>
    </row>
    <row r="53" customFormat="false" ht="19.5" hidden="false" customHeight="true" outlineLevel="0" collapsed="false">
      <c r="A53" s="97"/>
      <c r="B53" s="21"/>
      <c r="C53" s="92"/>
      <c r="D53" s="93"/>
      <c r="E53" s="94"/>
      <c r="F53" s="92"/>
      <c r="G53" s="101" t="s">
        <v>215</v>
      </c>
      <c r="H53" s="100"/>
      <c r="I53" s="100"/>
      <c r="J53" s="25"/>
      <c r="K53" s="30"/>
      <c r="L53" s="30"/>
      <c r="M53" s="30"/>
      <c r="N53" s="30"/>
      <c r="O53" s="30"/>
      <c r="P53" s="55"/>
      <c r="Q53" s="55"/>
      <c r="R53" s="31"/>
      <c r="S53" s="1"/>
      <c r="AJ53" s="13" t="s">
        <v>216</v>
      </c>
      <c r="AL53" s="14" t="s">
        <v>217</v>
      </c>
      <c r="AM53" s="14" t="s">
        <v>218</v>
      </c>
      <c r="AN53" s="19"/>
    </row>
    <row r="54" customFormat="false" ht="18.75" hidden="false" customHeight="true" outlineLevel="0" collapsed="false">
      <c r="A54" s="97"/>
      <c r="B54" s="21"/>
      <c r="C54" s="92"/>
      <c r="D54" s="93"/>
      <c r="E54" s="102" t="str">
        <f aca="false">IF(B21="","",IF(H58="","ATTENZIONE! INSERIRE LE SPESE RELATIVE ALL'INTERVENTO",""))</f>
        <v/>
      </c>
      <c r="F54" s="92"/>
      <c r="G54" s="103"/>
      <c r="H54" s="104"/>
      <c r="I54" s="105"/>
      <c r="J54" s="25"/>
      <c r="K54" s="30"/>
      <c r="L54" s="30"/>
      <c r="M54" s="30"/>
      <c r="N54" s="30"/>
      <c r="O54" s="30"/>
      <c r="P54" s="55"/>
      <c r="Q54" s="55"/>
      <c r="R54" s="31"/>
      <c r="S54" s="1"/>
      <c r="AJ54" s="13" t="s">
        <v>219</v>
      </c>
      <c r="AL54" s="14" t="s">
        <v>58</v>
      </c>
      <c r="AM54" s="14" t="s">
        <v>59</v>
      </c>
      <c r="AN54" s="19"/>
    </row>
    <row r="55" customFormat="false" ht="18.75" hidden="false" customHeight="true" outlineLevel="0" collapsed="false">
      <c r="A55" s="97"/>
      <c r="B55" s="21"/>
      <c r="C55" s="92"/>
      <c r="E55" s="94"/>
      <c r="F55" s="92"/>
      <c r="G55" s="99" t="s">
        <v>220</v>
      </c>
      <c r="H55" s="100"/>
      <c r="I55" s="100"/>
      <c r="J55" s="25"/>
      <c r="K55" s="30"/>
      <c r="L55" s="30"/>
      <c r="M55" s="30"/>
      <c r="N55" s="30"/>
      <c r="O55" s="30"/>
      <c r="P55" s="55"/>
      <c r="Q55" s="55"/>
      <c r="R55" s="31"/>
      <c r="S55" s="1"/>
      <c r="AJ55" s="13" t="s">
        <v>221</v>
      </c>
      <c r="AL55" s="14" t="s">
        <v>222</v>
      </c>
      <c r="AM55" s="14" t="s">
        <v>223</v>
      </c>
      <c r="AN55" s="19" t="s">
        <v>224</v>
      </c>
      <c r="AO55" s="1" t="str">
        <f aca="false">$AL55&amp;"  "&amp;$AM55</f>
        <v>IT3120014  LAGORAI ORIENTALE</v>
      </c>
      <c r="AP55" s="1" t="str">
        <f aca="false">$AL56&amp;"  "&amp;$AM56</f>
        <v>IT3120097  CATENA DI LAGORAI</v>
      </c>
      <c r="AQ55" s="1" t="str">
        <f aca="false">$AL57&amp;"  "&amp;$AM57</f>
        <v>IT3120143  VALLE DEL VANOI</v>
      </c>
      <c r="AR55" s="1" t="str">
        <f aca="false">$AL58&amp;"  "&amp;$AM58</f>
        <v>IT3120160  LAGORAI</v>
      </c>
    </row>
    <row r="56" customFormat="false" ht="18.75" hidden="false" customHeight="true" outlineLevel="0" collapsed="false">
      <c r="A56" s="97"/>
      <c r="B56" s="21"/>
      <c r="C56" s="92"/>
      <c r="D56" s="93"/>
      <c r="E56" s="94"/>
      <c r="F56" s="92"/>
      <c r="G56" s="101" t="s">
        <v>225</v>
      </c>
      <c r="H56" s="100"/>
      <c r="I56" s="100"/>
      <c r="J56" s="25"/>
      <c r="K56" s="30"/>
      <c r="L56" s="30"/>
      <c r="M56" s="30"/>
      <c r="N56" s="30"/>
      <c r="O56" s="30"/>
      <c r="P56" s="55"/>
      <c r="Q56" s="55"/>
      <c r="R56" s="31"/>
      <c r="S56" s="1"/>
      <c r="AJ56" s="13" t="s">
        <v>226</v>
      </c>
      <c r="AL56" s="14" t="s">
        <v>227</v>
      </c>
      <c r="AM56" s="14" t="s">
        <v>228</v>
      </c>
      <c r="AN56" s="19"/>
    </row>
    <row r="57" customFormat="false" ht="18.75" hidden="false" customHeight="true" outlineLevel="0" collapsed="false">
      <c r="A57" s="97"/>
      <c r="B57" s="21"/>
      <c r="C57" s="92"/>
      <c r="D57" s="93"/>
      <c r="E57" s="94"/>
      <c r="F57" s="92"/>
      <c r="G57" s="106"/>
      <c r="H57" s="104"/>
      <c r="I57" s="105"/>
      <c r="J57" s="25"/>
      <c r="K57" s="8"/>
      <c r="L57" s="8"/>
      <c r="M57" s="1"/>
      <c r="N57" s="1"/>
      <c r="O57" s="1"/>
      <c r="P57" s="1"/>
      <c r="Q57" s="1"/>
      <c r="R57" s="1"/>
      <c r="S57" s="1"/>
      <c r="AJ57" s="13" t="s">
        <v>229</v>
      </c>
      <c r="AL57" s="14" t="s">
        <v>230</v>
      </c>
      <c r="AM57" s="14" t="s">
        <v>231</v>
      </c>
      <c r="AN57" s="19"/>
    </row>
    <row r="58" customFormat="false" ht="18.75" hidden="false" customHeight="true" outlineLevel="0" collapsed="false">
      <c r="A58" s="97"/>
      <c r="B58" s="21"/>
      <c r="C58" s="92"/>
      <c r="D58" s="93"/>
      <c r="E58" s="94"/>
      <c r="F58" s="92"/>
      <c r="G58" s="99" t="s">
        <v>232</v>
      </c>
      <c r="H58" s="107" t="str">
        <f aca="false">IF(H52="","",H52+H53+H55+H56)</f>
        <v/>
      </c>
      <c r="I58" s="107"/>
      <c r="J58" s="25"/>
      <c r="K58" s="8"/>
      <c r="L58" s="8"/>
      <c r="M58" s="1"/>
      <c r="N58" s="1"/>
      <c r="O58" s="1"/>
      <c r="P58" s="1"/>
      <c r="Q58" s="1"/>
      <c r="R58" s="1"/>
      <c r="S58" s="1"/>
      <c r="AJ58" s="13" t="s">
        <v>233</v>
      </c>
      <c r="AL58" s="14" t="s">
        <v>113</v>
      </c>
      <c r="AM58" s="14" t="s">
        <v>114</v>
      </c>
      <c r="AN58" s="19"/>
    </row>
    <row r="59" customFormat="false" ht="15" hidden="false" customHeight="false" outlineLevel="0" collapsed="false">
      <c r="A59" s="16"/>
      <c r="B59" s="46"/>
      <c r="C59" s="46"/>
      <c r="D59" s="46"/>
      <c r="E59" s="46"/>
      <c r="F59" s="46"/>
      <c r="G59" s="46"/>
      <c r="H59" s="46"/>
      <c r="I59" s="22"/>
      <c r="J59" s="25"/>
      <c r="K59" s="8"/>
      <c r="L59" s="8"/>
      <c r="M59" s="1"/>
      <c r="N59" s="1"/>
      <c r="O59" s="1"/>
      <c r="P59" s="1"/>
      <c r="Q59" s="1"/>
      <c r="R59" s="1"/>
      <c r="S59" s="1"/>
      <c r="V59" s="108"/>
      <c r="AJ59" s="13" t="s">
        <v>234</v>
      </c>
      <c r="AL59" s="14" t="s">
        <v>235</v>
      </c>
      <c r="AM59" s="14" t="s">
        <v>236</v>
      </c>
      <c r="AN59" s="19" t="s">
        <v>237</v>
      </c>
      <c r="AO59" s="1" t="str">
        <f aca="false">$AL59&amp;"  "&amp;$AM59</f>
        <v>IT3120129  GHIACCIAIO MARMOLADA</v>
      </c>
    </row>
    <row r="60" customFormat="false" ht="27" hidden="false" customHeight="true" outlineLevel="0" collapsed="false">
      <c r="A60" s="16"/>
      <c r="B60" s="109" t="s">
        <v>238</v>
      </c>
      <c r="C60" s="110"/>
      <c r="D60" s="111" t="s">
        <v>239</v>
      </c>
      <c r="E60" s="111"/>
      <c r="F60" s="111"/>
      <c r="G60" s="111"/>
      <c r="H60" s="112"/>
      <c r="I60" s="113"/>
      <c r="J60" s="25"/>
      <c r="K60" s="8"/>
      <c r="L60" s="8"/>
      <c r="M60" s="1"/>
      <c r="N60" s="1"/>
      <c r="O60" s="1"/>
      <c r="P60" s="1"/>
      <c r="Q60" s="1"/>
      <c r="R60" s="1"/>
      <c r="AJ60" s="13" t="s">
        <v>240</v>
      </c>
      <c r="AL60" s="14" t="s">
        <v>241</v>
      </c>
      <c r="AM60" s="14" t="s">
        <v>242</v>
      </c>
      <c r="AN60" s="19" t="s">
        <v>243</v>
      </c>
      <c r="AO60" s="1" t="str">
        <f aca="false">$AL60&amp;"  "&amp;$AM60</f>
        <v>IT3120019  LAGO NERO</v>
      </c>
    </row>
    <row r="61" customFormat="false" ht="27" hidden="false" customHeight="true" outlineLevel="0" collapsed="false">
      <c r="A61" s="16"/>
      <c r="B61" s="114"/>
      <c r="C61" s="115"/>
      <c r="D61" s="111"/>
      <c r="E61" s="111"/>
      <c r="F61" s="111"/>
      <c r="G61" s="111"/>
      <c r="H61" s="116"/>
      <c r="I61" s="117"/>
      <c r="J61" s="25"/>
      <c r="AJ61" s="13" t="s">
        <v>244</v>
      </c>
      <c r="AL61" s="14" t="s">
        <v>245</v>
      </c>
      <c r="AM61" s="14" t="s">
        <v>246</v>
      </c>
      <c r="AN61" s="19" t="s">
        <v>247</v>
      </c>
      <c r="AO61" s="1" t="str">
        <f aca="false">$AL61&amp;"  "&amp;$AM61</f>
        <v>IT3120020  PALU' LONGA</v>
      </c>
    </row>
    <row r="62" customFormat="false" ht="15" hidden="false" customHeight="false" outlineLevel="0" collapsed="false">
      <c r="A62" s="97"/>
      <c r="B62" s="46"/>
      <c r="C62" s="46"/>
      <c r="D62" s="118"/>
      <c r="E62" s="118"/>
      <c r="F62" s="118"/>
      <c r="G62" s="118"/>
      <c r="H62" s="116"/>
      <c r="I62" s="117"/>
      <c r="J62" s="25"/>
      <c r="AJ62" s="13" t="s">
        <v>248</v>
      </c>
      <c r="AL62" s="14" t="s">
        <v>197</v>
      </c>
      <c r="AM62" s="14" t="s">
        <v>198</v>
      </c>
      <c r="AN62" s="19" t="s">
        <v>249</v>
      </c>
      <c r="AO62" s="1" t="str">
        <f aca="false">$AL62&amp;"  "&amp;$AM62</f>
        <v>IT3120004  VAL GENOVA</v>
      </c>
      <c r="AP62" s="1" t="str">
        <f aca="false">$AL63&amp;"  "&amp;$AM63</f>
        <v>IT3120006  PRESANELLA</v>
      </c>
      <c r="AQ62" s="1" t="str">
        <f aca="false">$AL64&amp;"  "&amp;$AM64</f>
        <v>IT3120158  ADAMELLO PRESANELLA</v>
      </c>
    </row>
    <row r="63" customFormat="false" ht="27" hidden="false" customHeight="true" outlineLevel="0" collapsed="false">
      <c r="A63" s="16"/>
      <c r="B63" s="46"/>
      <c r="C63" s="46"/>
      <c r="D63" s="119" t="s">
        <v>250</v>
      </c>
      <c r="E63" s="119"/>
      <c r="F63" s="119"/>
      <c r="G63" s="119"/>
      <c r="H63" s="112"/>
      <c r="I63" s="113"/>
      <c r="J63" s="25"/>
      <c r="AJ63" s="13" t="s">
        <v>251</v>
      </c>
      <c r="AL63" s="14" t="s">
        <v>252</v>
      </c>
      <c r="AM63" s="14" t="s">
        <v>253</v>
      </c>
      <c r="AN63" s="19"/>
    </row>
    <row r="64" customFormat="false" ht="27" hidden="false" customHeight="true" outlineLevel="0" collapsed="false">
      <c r="A64" s="120"/>
      <c r="B64" s="121"/>
      <c r="C64" s="121"/>
      <c r="D64" s="119"/>
      <c r="E64" s="119"/>
      <c r="F64" s="119"/>
      <c r="G64" s="119"/>
      <c r="H64" s="122"/>
      <c r="I64" s="123"/>
      <c r="J64" s="124"/>
      <c r="AJ64" s="13" t="s">
        <v>254</v>
      </c>
      <c r="AL64" s="14" t="s">
        <v>162</v>
      </c>
      <c r="AM64" s="14" t="s">
        <v>163</v>
      </c>
      <c r="AN64" s="19"/>
    </row>
    <row r="65" customFormat="false" ht="20.25" hidden="false" customHeight="true" outlineLevel="0" collapsed="false">
      <c r="B65" s="125" t="str">
        <f aca="false">IF(B11="","",IF('DATI FORESTALI'!B7="","ATTENZIONE! DEVE ESSERE COMPILATO ANCHE IL FOGLIO RELATIVO AI DATI FORESTALI",""))</f>
        <v/>
      </c>
      <c r="AB65" s="8"/>
      <c r="AJ65" s="13" t="s">
        <v>255</v>
      </c>
      <c r="AL65" s="14" t="s">
        <v>256</v>
      </c>
      <c r="AM65" s="14" t="s">
        <v>257</v>
      </c>
      <c r="AN65" s="19" t="s">
        <v>258</v>
      </c>
      <c r="AO65" s="1" t="str">
        <f aca="false">$AL65&amp;"  "&amp;$AM65</f>
        <v>IT3120066  PALU' DI BONIPRATI</v>
      </c>
      <c r="AP65" s="1" t="str">
        <f aca="false">$AL66&amp;"  "&amp;$AM66</f>
        <v>IT3120067  PALUDI DI MALGA CLEVET</v>
      </c>
      <c r="AQ65" s="1" t="str">
        <f aca="false">$AL67&amp;"  "&amp;$AM67</f>
        <v>IT3120101  CONDINO</v>
      </c>
    </row>
    <row r="66" customFormat="false" ht="30" hidden="false" customHeight="true" outlineLevel="0" collapsed="false">
      <c r="B66" s="126" t="s">
        <v>259</v>
      </c>
      <c r="C66" s="126"/>
      <c r="D66" s="126"/>
      <c r="E66" s="126"/>
      <c r="F66" s="126"/>
      <c r="G66" s="126"/>
      <c r="H66" s="126"/>
      <c r="I66" s="126"/>
      <c r="AB66" s="8"/>
      <c r="AJ66" s="13" t="s">
        <v>260</v>
      </c>
      <c r="AL66" s="14" t="s">
        <v>261</v>
      </c>
      <c r="AM66" s="14" t="s">
        <v>262</v>
      </c>
      <c r="AN66" s="19"/>
    </row>
    <row r="67" customFormat="false" ht="12" hidden="false" customHeight="true" outlineLevel="0" collapsed="false">
      <c r="AB67" s="8"/>
      <c r="AJ67" s="13" t="s">
        <v>263</v>
      </c>
      <c r="AL67" s="14" t="s">
        <v>193</v>
      </c>
      <c r="AM67" s="14" t="s">
        <v>194</v>
      </c>
      <c r="AN67" s="19"/>
    </row>
    <row r="68" customFormat="false" ht="12" hidden="false" customHeight="true" outlineLevel="0" collapsed="false">
      <c r="AB68" s="8"/>
      <c r="AJ68" s="13" t="s">
        <v>264</v>
      </c>
      <c r="AL68" s="14" t="s">
        <v>189</v>
      </c>
      <c r="AM68" s="14" t="s">
        <v>190</v>
      </c>
      <c r="AN68" s="19" t="s">
        <v>265</v>
      </c>
      <c r="AO68" s="1" t="str">
        <f aca="false">$AL68&amp;"  "&amp;$AM68</f>
        <v>IT3120058  TORBIERE DI MONTE SOUS</v>
      </c>
      <c r="AP68" s="1" t="str">
        <f aca="false">$AL69&amp;"  "&amp;$AM69</f>
        <v>IT3120146  LAGHETTO DELLE REGOLE</v>
      </c>
    </row>
    <row r="69" customFormat="false" ht="12" hidden="false" customHeight="true" outlineLevel="0" collapsed="false">
      <c r="AB69" s="8"/>
      <c r="AJ69" s="13" t="s">
        <v>266</v>
      </c>
      <c r="AL69" s="14" t="s">
        <v>267</v>
      </c>
      <c r="AM69" s="14" t="s">
        <v>268</v>
      </c>
      <c r="AN69" s="19"/>
    </row>
    <row r="70" customFormat="false" ht="12" hidden="false" customHeight="true" outlineLevel="0" collapsed="false">
      <c r="AB70" s="8"/>
      <c r="AJ70" s="13" t="s">
        <v>269</v>
      </c>
      <c r="AL70" s="14" t="s">
        <v>270</v>
      </c>
      <c r="AM70" s="14" t="s">
        <v>271</v>
      </c>
      <c r="AN70" s="19" t="s">
        <v>272</v>
      </c>
      <c r="AO70" s="1" t="str">
        <f aca="false">$AL70&amp;"  "&amp;$AM70</f>
        <v>IT3120092  PASSO DEL BROCCON</v>
      </c>
      <c r="AP70" s="1" t="str">
        <f aca="false">$AL71&amp;"  "&amp;$AM71</f>
        <v>IT3120131  GROTTA UVADA</v>
      </c>
      <c r="AQ70" s="1" t="str">
        <f aca="false">$AL72&amp;"  "&amp;$AM72</f>
        <v>IT3120143  VALLE DEL VANOI</v>
      </c>
      <c r="AR70" s="1" t="str">
        <f aca="false">$AL73&amp;"  "&amp;$AM73</f>
        <v>IT3120160  LAGORAI</v>
      </c>
    </row>
    <row r="71" customFormat="false" ht="12" hidden="false" customHeight="true" outlineLevel="0" collapsed="false">
      <c r="AA71" s="8"/>
      <c r="AB71" s="8"/>
      <c r="AJ71" s="13" t="s">
        <v>273</v>
      </c>
      <c r="AL71" s="14" t="s">
        <v>274</v>
      </c>
      <c r="AM71" s="14" t="s">
        <v>275</v>
      </c>
      <c r="AN71" s="19"/>
    </row>
    <row r="72" customFormat="false" ht="12" hidden="false" customHeight="true" outlineLevel="0" collapsed="false">
      <c r="AA72" s="8"/>
      <c r="AB72" s="8"/>
      <c r="AJ72" s="13" t="s">
        <v>276</v>
      </c>
      <c r="AL72" s="14" t="s">
        <v>230</v>
      </c>
      <c r="AM72" s="14" t="s">
        <v>231</v>
      </c>
      <c r="AN72" s="19"/>
    </row>
    <row r="73" customFormat="false" ht="12" hidden="false" customHeight="true" outlineLevel="0" collapsed="false">
      <c r="AA73" s="8"/>
      <c r="AB73" s="8"/>
      <c r="AJ73" s="13" t="s">
        <v>277</v>
      </c>
      <c r="AL73" s="14" t="s">
        <v>113</v>
      </c>
      <c r="AM73" s="14" t="s">
        <v>114</v>
      </c>
      <c r="AN73" s="19"/>
    </row>
    <row r="74" customFormat="false" ht="12" hidden="false" customHeight="true" outlineLevel="0" collapsed="false">
      <c r="AA74" s="8"/>
      <c r="AB74" s="8"/>
      <c r="AJ74" s="13" t="s">
        <v>278</v>
      </c>
      <c r="AL74" s="14" t="s">
        <v>279</v>
      </c>
      <c r="AM74" s="14" t="s">
        <v>280</v>
      </c>
      <c r="AN74" s="19" t="s">
        <v>281</v>
      </c>
      <c r="AO74" s="1" t="str">
        <f aca="false">$AL74&amp;"  "&amp;$AM74</f>
        <v>IT3120021  LAGO DELLE BUSE</v>
      </c>
      <c r="AP74" s="1" t="str">
        <f aca="false">$AL75&amp;"  "&amp;$AM75</f>
        <v>IT3120097  CATENA DI LAGORAI</v>
      </c>
      <c r="AQ74" s="1" t="str">
        <f aca="false">$AL76&amp;"  "&amp;$AM76</f>
        <v>IT3120113  MOLINA - CASTELLO</v>
      </c>
      <c r="AR74" s="1" t="str">
        <f aca="false">$AL77&amp;"  "&amp;$AM77</f>
        <v>IT3120160  LAGORAI</v>
      </c>
    </row>
    <row r="75" customFormat="false" ht="12" hidden="false" customHeight="true" outlineLevel="0" collapsed="false">
      <c r="AA75" s="8"/>
      <c r="AB75" s="8"/>
      <c r="AJ75" s="13" t="s">
        <v>282</v>
      </c>
      <c r="AL75" s="14" t="s">
        <v>227</v>
      </c>
      <c r="AM75" s="14" t="s">
        <v>228</v>
      </c>
      <c r="AN75" s="19"/>
    </row>
    <row r="76" customFormat="false" ht="12" hidden="false" customHeight="true" outlineLevel="0" collapsed="false">
      <c r="AA76" s="8"/>
      <c r="AB76" s="8"/>
      <c r="AJ76" s="13" t="s">
        <v>283</v>
      </c>
      <c r="AL76" s="14" t="s">
        <v>284</v>
      </c>
      <c r="AM76" s="14" t="s">
        <v>285</v>
      </c>
      <c r="AN76" s="19"/>
    </row>
    <row r="77" customFormat="false" ht="12" hidden="false" customHeight="true" outlineLevel="0" collapsed="false">
      <c r="AA77" s="8"/>
      <c r="AB77" s="8"/>
      <c r="AJ77" s="13" t="s">
        <v>286</v>
      </c>
      <c r="AL77" s="14" t="s">
        <v>113</v>
      </c>
      <c r="AM77" s="14" t="s">
        <v>114</v>
      </c>
      <c r="AN77" s="19"/>
    </row>
    <row r="78" customFormat="false" ht="12" hidden="false" customHeight="true" outlineLevel="0" collapsed="false">
      <c r="AA78" s="8"/>
      <c r="AB78" s="8"/>
      <c r="AJ78" s="13" t="s">
        <v>287</v>
      </c>
      <c r="AL78" s="14" t="s">
        <v>227</v>
      </c>
      <c r="AM78" s="14" t="s">
        <v>228</v>
      </c>
      <c r="AN78" s="19" t="s">
        <v>154</v>
      </c>
      <c r="AO78" s="1" t="str">
        <f aca="false">$AL78&amp;"  "&amp;$AM78</f>
        <v>IT3120097  CATENA DI LAGORAI</v>
      </c>
      <c r="AP78" s="1" t="str">
        <f aca="false">$AL79&amp;"  "&amp;$AM79</f>
        <v>IT3120113  MOLINA - CASTELLO</v>
      </c>
      <c r="AQ78" s="1" t="str">
        <f aca="false">$AL80&amp;"  "&amp;$AM80</f>
        <v>IT3120160  LAGORAI</v>
      </c>
    </row>
    <row r="79" customFormat="false" ht="12" hidden="false" customHeight="true" outlineLevel="0" collapsed="false">
      <c r="AA79" s="8"/>
      <c r="AB79" s="8"/>
      <c r="AJ79" s="13" t="s">
        <v>288</v>
      </c>
      <c r="AL79" s="14" t="s">
        <v>284</v>
      </c>
      <c r="AM79" s="14" t="s">
        <v>285</v>
      </c>
      <c r="AN79" s="19"/>
    </row>
    <row r="80" customFormat="false" ht="12" hidden="false" customHeight="true" outlineLevel="0" collapsed="false">
      <c r="AA80" s="8"/>
      <c r="AB80" s="8"/>
      <c r="AJ80" s="13" t="s">
        <v>289</v>
      </c>
      <c r="AL80" s="14" t="s">
        <v>113</v>
      </c>
      <c r="AM80" s="14" t="s">
        <v>114</v>
      </c>
      <c r="AN80" s="19"/>
    </row>
    <row r="81" customFormat="false" ht="12" hidden="false" customHeight="true" outlineLevel="0" collapsed="false">
      <c r="AA81" s="8"/>
      <c r="AB81" s="8"/>
      <c r="AJ81" s="13" t="s">
        <v>290</v>
      </c>
      <c r="AL81" s="14" t="s">
        <v>55</v>
      </c>
      <c r="AM81" s="14" t="s">
        <v>56</v>
      </c>
      <c r="AN81" s="19" t="s">
        <v>161</v>
      </c>
      <c r="AO81" s="1" t="str">
        <f aca="false">$AL81&amp;"  "&amp;$AM81</f>
        <v>IT3120009  DOLOMITI DI BRENTA</v>
      </c>
      <c r="AP81" s="1" t="str">
        <f aca="false">$AL82&amp;"  "&amp;$AM82</f>
        <v>IT3120159  BRENTA</v>
      </c>
    </row>
    <row r="82" customFormat="false" ht="12" hidden="false" customHeight="true" outlineLevel="0" collapsed="false">
      <c r="AA82" s="8"/>
      <c r="AB82" s="8"/>
      <c r="AJ82" s="13" t="s">
        <v>291</v>
      </c>
      <c r="AL82" s="14" t="s">
        <v>58</v>
      </c>
      <c r="AM82" s="14" t="s">
        <v>59</v>
      </c>
      <c r="AN82" s="19"/>
    </row>
    <row r="83" customFormat="false" ht="12" hidden="false" customHeight="true" outlineLevel="0" collapsed="false">
      <c r="AA83" s="8"/>
      <c r="AB83" s="8"/>
      <c r="AJ83" s="13" t="s">
        <v>292</v>
      </c>
      <c r="AL83" s="14" t="s">
        <v>293</v>
      </c>
      <c r="AM83" s="14" t="s">
        <v>294</v>
      </c>
      <c r="AN83" s="19" t="s">
        <v>167</v>
      </c>
      <c r="AO83" s="1" t="str">
        <f aca="false">$AL83&amp;"  "&amp;$AM83</f>
        <v>IT3120074  MAROCCHE DI DRO</v>
      </c>
    </row>
    <row r="84" customFormat="false" ht="12" hidden="false" customHeight="true" outlineLevel="0" collapsed="false">
      <c r="AA84" s="8"/>
      <c r="AB84" s="8"/>
      <c r="AJ84" s="13" t="s">
        <v>295</v>
      </c>
      <c r="AL84" s="14" t="s">
        <v>296</v>
      </c>
      <c r="AM84" s="14" t="s">
        <v>297</v>
      </c>
      <c r="AN84" s="19" t="s">
        <v>173</v>
      </c>
      <c r="AO84" s="1" t="str">
        <f aca="false">$AL84&amp;"  "&amp;$AM84</f>
        <v>IT3120045  LAGABRUN</v>
      </c>
    </row>
    <row r="85" customFormat="false" ht="12" hidden="false" customHeight="true" outlineLevel="0" collapsed="false">
      <c r="AA85" s="8"/>
      <c r="AB85" s="8"/>
      <c r="AJ85" s="13" t="s">
        <v>298</v>
      </c>
      <c r="AL85" s="14" t="s">
        <v>193</v>
      </c>
      <c r="AM85" s="14" t="s">
        <v>194</v>
      </c>
      <c r="AN85" s="19" t="s">
        <v>180</v>
      </c>
      <c r="AO85" s="1" t="str">
        <f aca="false">$AL85&amp;"  "&amp;$AM85</f>
        <v>IT3120101  CONDINO</v>
      </c>
    </row>
    <row r="86" customFormat="false" ht="12" hidden="false" customHeight="true" outlineLevel="0" collapsed="false">
      <c r="AA86" s="8"/>
      <c r="AB86" s="8"/>
      <c r="AJ86" s="13" t="s">
        <v>299</v>
      </c>
      <c r="AL86" s="14" t="s">
        <v>270</v>
      </c>
      <c r="AM86" s="14" t="s">
        <v>271</v>
      </c>
      <c r="AN86" s="19" t="s">
        <v>188</v>
      </c>
      <c r="AO86" s="1" t="str">
        <f aca="false">$AL86&amp;"  "&amp;$AM86</f>
        <v>IT3120092  PASSO DEL BROCCON</v>
      </c>
      <c r="AP86" s="1" t="str">
        <f aca="false">$AL87&amp;"  "&amp;$AM87</f>
        <v>IT3120160  LAGORAI</v>
      </c>
    </row>
    <row r="87" customFormat="false" ht="12" hidden="false" customHeight="true" outlineLevel="0" collapsed="false">
      <c r="AA87" s="8"/>
      <c r="AB87" s="8"/>
      <c r="AJ87" s="13" t="s">
        <v>300</v>
      </c>
      <c r="AL87" s="14" t="s">
        <v>113</v>
      </c>
      <c r="AM87" s="14" t="s">
        <v>114</v>
      </c>
      <c r="AN87" s="19"/>
    </row>
    <row r="88" customFormat="false" ht="12" hidden="false" customHeight="true" outlineLevel="0" collapsed="false">
      <c r="AA88" s="8"/>
      <c r="AB88" s="8"/>
      <c r="AJ88" s="13" t="s">
        <v>301</v>
      </c>
      <c r="AL88" s="14" t="s">
        <v>302</v>
      </c>
      <c r="AM88" s="14" t="s">
        <v>303</v>
      </c>
      <c r="AN88" s="19" t="s">
        <v>196</v>
      </c>
      <c r="AO88" s="1" t="str">
        <f aca="false">$AL88&amp;"  "&amp;$AM88</f>
        <v>IT3120037  LE GRAVE</v>
      </c>
      <c r="AP88" s="1" t="str">
        <f aca="false">$AL89&amp;"  "&amp;$AM89</f>
        <v>IT3120044  MONTE BARCO E MONTE DELLA GALLINA</v>
      </c>
      <c r="AQ88" s="1" t="str">
        <f aca="false">$AL90&amp;"  "&amp;$AM90</f>
        <v>IT3120102  LAGO DI SANTA COLOMBA</v>
      </c>
    </row>
    <row r="89" customFormat="false" ht="12" hidden="false" customHeight="true" outlineLevel="0" collapsed="false">
      <c r="AA89" s="8"/>
      <c r="AB89" s="8"/>
      <c r="AJ89" s="13" t="s">
        <v>304</v>
      </c>
      <c r="AL89" s="14" t="s">
        <v>46</v>
      </c>
      <c r="AM89" s="14" t="s">
        <v>47</v>
      </c>
      <c r="AN89" s="19"/>
    </row>
    <row r="90" customFormat="false" ht="12" hidden="false" customHeight="true" outlineLevel="0" collapsed="false">
      <c r="AA90" s="8"/>
      <c r="AB90" s="8"/>
      <c r="AJ90" s="13" t="s">
        <v>305</v>
      </c>
      <c r="AL90" s="14" t="s">
        <v>50</v>
      </c>
      <c r="AM90" s="14" t="s">
        <v>51</v>
      </c>
      <c r="AN90" s="19"/>
    </row>
    <row r="91" customFormat="false" ht="12" hidden="false" customHeight="true" outlineLevel="0" collapsed="false">
      <c r="AA91" s="8"/>
      <c r="AB91" s="8"/>
      <c r="AJ91" s="13" t="s">
        <v>306</v>
      </c>
      <c r="AL91" s="14" t="s">
        <v>307</v>
      </c>
      <c r="AM91" s="14" t="s">
        <v>308</v>
      </c>
      <c r="AN91" s="19" t="s">
        <v>201</v>
      </c>
      <c r="AO91" s="1" t="str">
        <f aca="false">$AL91&amp;"  "&amp;$AM91</f>
        <v>IT3120007  MONTE SADRON</v>
      </c>
      <c r="AP91" s="1" t="str">
        <f aca="false">$AL92&amp;"  "&amp;$AM92</f>
        <v>IT3120059  PALU' DI TUENNO</v>
      </c>
      <c r="AQ91" s="1" t="str">
        <f aca="false">$AL93&amp;"  "&amp;$AM93</f>
        <v>IT3120159  BRENTA</v>
      </c>
    </row>
    <row r="92" customFormat="false" ht="12" hidden="false" customHeight="true" outlineLevel="0" collapsed="false">
      <c r="AA92" s="8"/>
      <c r="AJ92" s="13" t="s">
        <v>309</v>
      </c>
      <c r="AL92" s="14" t="s">
        <v>310</v>
      </c>
      <c r="AM92" s="14" t="s">
        <v>311</v>
      </c>
      <c r="AN92" s="19"/>
    </row>
    <row r="93" customFormat="false" ht="12" hidden="false" customHeight="true" outlineLevel="0" collapsed="false">
      <c r="AA93" s="8"/>
      <c r="AJ93" s="13" t="s">
        <v>312</v>
      </c>
      <c r="AL93" s="14" t="s">
        <v>58</v>
      </c>
      <c r="AM93" s="14" t="s">
        <v>59</v>
      </c>
      <c r="AN93" s="19"/>
    </row>
    <row r="94" customFormat="false" ht="12" hidden="false" customHeight="true" outlineLevel="0" collapsed="false">
      <c r="AA94" s="8"/>
      <c r="AJ94" s="13" t="s">
        <v>313</v>
      </c>
      <c r="AL94" s="14" t="s">
        <v>252</v>
      </c>
      <c r="AM94" s="14" t="s">
        <v>253</v>
      </c>
      <c r="AN94" s="19" t="s">
        <v>207</v>
      </c>
      <c r="AO94" s="1" t="str">
        <f aca="false">$AL94&amp;"  "&amp;$AM94</f>
        <v>IT3120006  PRESANELLA</v>
      </c>
    </row>
    <row r="95" customFormat="false" ht="12" hidden="false" customHeight="true" outlineLevel="0" collapsed="false">
      <c r="AA95" s="8"/>
      <c r="AJ95" s="13" t="s">
        <v>314</v>
      </c>
      <c r="AL95" s="14" t="s">
        <v>315</v>
      </c>
      <c r="AM95" s="14" t="s">
        <v>316</v>
      </c>
      <c r="AN95" s="19" t="s">
        <v>210</v>
      </c>
      <c r="AO95" s="1" t="str">
        <f aca="false">$AL95&amp;"  "&amp;$AM95</f>
        <v>IT3120093  CRINALE PICHEA - ROCCHETTA</v>
      </c>
    </row>
    <row r="96" customFormat="false" ht="12" hidden="false" customHeight="true" outlineLevel="0" collapsed="false">
      <c r="AA96" s="8"/>
      <c r="AJ96" s="13" t="s">
        <v>317</v>
      </c>
      <c r="AL96" s="14" t="s">
        <v>193</v>
      </c>
      <c r="AM96" s="14" t="s">
        <v>194</v>
      </c>
      <c r="AN96" s="19" t="s">
        <v>194</v>
      </c>
      <c r="AO96" s="1" t="str">
        <f aca="false">$AL96&amp;"  "&amp;$AM96</f>
        <v>IT3120101  CONDINO</v>
      </c>
    </row>
    <row r="97" customFormat="false" ht="15" hidden="false" customHeight="false" outlineLevel="0" collapsed="false">
      <c r="AA97" s="8"/>
      <c r="AJ97" s="13" t="s">
        <v>318</v>
      </c>
      <c r="AL97" s="14" t="s">
        <v>319</v>
      </c>
      <c r="AM97" s="14" t="s">
        <v>320</v>
      </c>
      <c r="AN97" s="19"/>
    </row>
    <row r="98" customFormat="false" ht="15" hidden="false" customHeight="false" outlineLevel="0" collapsed="false">
      <c r="AA98" s="8"/>
      <c r="AJ98" s="13" t="s">
        <v>321</v>
      </c>
      <c r="AL98" s="14" t="s">
        <v>322</v>
      </c>
      <c r="AM98" s="14" t="s">
        <v>323</v>
      </c>
      <c r="AN98" s="19" t="s">
        <v>216</v>
      </c>
      <c r="AO98" s="1" t="str">
        <f aca="false">$AL98&amp;"  "&amp;$AM98</f>
        <v>IT3120144  VALLE DEL VERDES</v>
      </c>
    </row>
    <row r="99" customFormat="false" ht="15" hidden="false" customHeight="false" outlineLevel="0" collapsed="false">
      <c r="AJ99" s="13" t="s">
        <v>324</v>
      </c>
      <c r="AL99" s="14" t="s">
        <v>307</v>
      </c>
      <c r="AM99" s="14" t="s">
        <v>308</v>
      </c>
      <c r="AN99" s="19" t="s">
        <v>219</v>
      </c>
      <c r="AO99" s="1" t="str">
        <f aca="false">$AL99&amp;"  "&amp;$AM99</f>
        <v>IT3120007  MONTE SADRON</v>
      </c>
      <c r="AP99" s="1" t="str">
        <f aca="false">$AL100&amp;"  "&amp;$AM100</f>
        <v>IT3120117  ONTANETA DI CROVIANA</v>
      </c>
      <c r="AQ99" s="1" t="str">
        <f aca="false">$AL101&amp;"  "&amp;$AM101</f>
        <v>IT3120159  BRENTA</v>
      </c>
    </row>
    <row r="100" customFormat="false" ht="15" hidden="false" customHeight="false" outlineLevel="0" collapsed="false">
      <c r="AJ100" s="13" t="s">
        <v>325</v>
      </c>
      <c r="AL100" s="14" t="s">
        <v>326</v>
      </c>
      <c r="AM100" s="14" t="s">
        <v>327</v>
      </c>
      <c r="AN100" s="19"/>
    </row>
    <row r="101" customFormat="false" ht="15" hidden="false" customHeight="false" outlineLevel="0" collapsed="false">
      <c r="AA101" s="8"/>
      <c r="AJ101" s="13" t="s">
        <v>328</v>
      </c>
      <c r="AL101" s="14" t="s">
        <v>58</v>
      </c>
      <c r="AM101" s="14" t="s">
        <v>59</v>
      </c>
      <c r="AN101" s="19"/>
    </row>
    <row r="102" customFormat="false" ht="15" hidden="false" customHeight="false" outlineLevel="0" collapsed="false">
      <c r="AA102" s="8"/>
      <c r="AJ102" s="13" t="s">
        <v>329</v>
      </c>
      <c r="AL102" s="14" t="s">
        <v>211</v>
      </c>
      <c r="AM102" s="14" t="s">
        <v>212</v>
      </c>
      <c r="AN102" s="19" t="s">
        <v>221</v>
      </c>
      <c r="AO102" s="1" t="str">
        <f aca="false">$AL102&amp;"  "&amp;$AM102</f>
        <v>IT3120008  VAL DI TOVEL</v>
      </c>
      <c r="AP102" s="1" t="str">
        <f aca="false">$AL103&amp;"  "&amp;$AM103</f>
        <v>IT3120009  DOLOMITI DI BRENTA</v>
      </c>
      <c r="AQ102" s="1" t="str">
        <f aca="false">$AL104&amp;"  "&amp;$AM104</f>
        <v>IT3120159  BRENTA</v>
      </c>
    </row>
    <row r="103" customFormat="false" ht="15" hidden="false" customHeight="false" outlineLevel="0" collapsed="false">
      <c r="AA103" s="8"/>
      <c r="AJ103" s="13" t="s">
        <v>330</v>
      </c>
      <c r="AL103" s="14" t="s">
        <v>55</v>
      </c>
      <c r="AM103" s="14" t="s">
        <v>56</v>
      </c>
      <c r="AN103" s="19"/>
    </row>
    <row r="104" customFormat="false" ht="26.25" hidden="false" customHeight="false" outlineLevel="0" collapsed="false">
      <c r="AA104" s="8"/>
      <c r="AJ104" s="13" t="s">
        <v>331</v>
      </c>
      <c r="AL104" s="14" t="s">
        <v>58</v>
      </c>
      <c r="AM104" s="14" t="s">
        <v>59</v>
      </c>
      <c r="AN104" s="19"/>
    </row>
    <row r="105" customFormat="false" ht="26.25" hidden="false" customHeight="false" outlineLevel="0" collapsed="false">
      <c r="AA105" s="8"/>
      <c r="AJ105" s="13" t="s">
        <v>332</v>
      </c>
      <c r="AL105" s="14" t="s">
        <v>197</v>
      </c>
      <c r="AM105" s="14" t="s">
        <v>198</v>
      </c>
      <c r="AN105" s="19" t="s">
        <v>233</v>
      </c>
      <c r="AO105" s="1" t="str">
        <f aca="false">$AL105&amp;"  "&amp;$AM105</f>
        <v>IT3120004  VAL GENOVA</v>
      </c>
      <c r="AP105" s="1" t="str">
        <f aca="false">$AL106&amp;"  "&amp;$AM106</f>
        <v>IT3120005  ADAMELLO</v>
      </c>
      <c r="AQ105" s="1" t="str">
        <f aca="false">$AL107&amp;"  "&amp;$AM107</f>
        <v>IT3120067  PALUDI DI MALGA CLEVET</v>
      </c>
      <c r="AR105" s="1" t="str">
        <f aca="false">$AL108&amp;"  "&amp;$AM108</f>
        <v>IT3120145  MONTE REMA'</v>
      </c>
      <c r="AS105" s="1" t="str">
        <f aca="false">$AL109&amp;"  "&amp;$AM109</f>
        <v>IT3120158  ADAMELLO PRESANELLA</v>
      </c>
    </row>
    <row r="106" customFormat="false" ht="15" hidden="false" customHeight="false" outlineLevel="0" collapsed="false">
      <c r="AA106" s="8"/>
      <c r="AJ106" s="13" t="s">
        <v>333</v>
      </c>
      <c r="AL106" s="14" t="s">
        <v>129</v>
      </c>
      <c r="AM106" s="14" t="s">
        <v>130</v>
      </c>
      <c r="AN106" s="19"/>
    </row>
    <row r="107" customFormat="false" ht="26.25" hidden="false" customHeight="false" outlineLevel="0" collapsed="false">
      <c r="AA107" s="8"/>
      <c r="AJ107" s="13" t="s">
        <v>334</v>
      </c>
      <c r="AL107" s="14" t="s">
        <v>261</v>
      </c>
      <c r="AM107" s="14" t="s">
        <v>262</v>
      </c>
      <c r="AN107" s="19"/>
    </row>
    <row r="108" customFormat="false" ht="15" hidden="false" customHeight="false" outlineLevel="0" collapsed="false">
      <c r="AA108" s="8"/>
      <c r="AJ108" s="13" t="s">
        <v>335</v>
      </c>
      <c r="AL108" s="14" t="s">
        <v>319</v>
      </c>
      <c r="AM108" s="14" t="s">
        <v>320</v>
      </c>
      <c r="AN108" s="19"/>
    </row>
    <row r="109" customFormat="false" ht="26.25" hidden="false" customHeight="false" outlineLevel="0" collapsed="false">
      <c r="AJ109" s="13" t="s">
        <v>336</v>
      </c>
      <c r="AL109" s="14" t="s">
        <v>162</v>
      </c>
      <c r="AM109" s="14" t="s">
        <v>163</v>
      </c>
      <c r="AN109" s="19"/>
    </row>
    <row r="110" customFormat="false" ht="15" hidden="false" customHeight="false" outlineLevel="0" collapsed="false">
      <c r="AJ110" s="13" t="s">
        <v>337</v>
      </c>
      <c r="AL110" s="14" t="s">
        <v>211</v>
      </c>
      <c r="AM110" s="14" t="s">
        <v>212</v>
      </c>
      <c r="AN110" s="19" t="s">
        <v>240</v>
      </c>
      <c r="AO110" s="1" t="str">
        <f aca="false">$AL110&amp;"  "&amp;$AM110</f>
        <v>IT3120008  VAL DI TOVEL</v>
      </c>
      <c r="AP110" s="1" t="str">
        <f aca="false">$AL111&amp;"  "&amp;$AM111</f>
        <v>IT3120009  DOLOMITI DI BRENTA</v>
      </c>
      <c r="AQ110" s="1" t="str">
        <f aca="false">$AL112&amp;"  "&amp;$AM112</f>
        <v>IT3120061  LA ROCCHETTA</v>
      </c>
      <c r="AR110" s="1" t="str">
        <f aca="false">$AL113&amp;"  "&amp;$AM113</f>
        <v>IT3120159  BRENTA</v>
      </c>
    </row>
    <row r="111" customFormat="false" ht="15" hidden="false" customHeight="false" outlineLevel="0" collapsed="false">
      <c r="AA111" s="8"/>
      <c r="AJ111" s="13" t="s">
        <v>338</v>
      </c>
      <c r="AL111" s="14" t="s">
        <v>55</v>
      </c>
      <c r="AM111" s="14" t="s">
        <v>56</v>
      </c>
      <c r="AN111" s="19"/>
    </row>
    <row r="112" customFormat="false" ht="26.25" hidden="false" customHeight="false" outlineLevel="0" collapsed="false">
      <c r="AA112" s="8"/>
      <c r="AJ112" s="13" t="s">
        <v>339</v>
      </c>
      <c r="AL112" s="14" t="s">
        <v>217</v>
      </c>
      <c r="AM112" s="14" t="s">
        <v>218</v>
      </c>
      <c r="AN112" s="19"/>
    </row>
    <row r="113" customFormat="false" ht="15" hidden="false" customHeight="false" outlineLevel="0" collapsed="false">
      <c r="AA113" s="8"/>
      <c r="AJ113" s="13" t="s">
        <v>340</v>
      </c>
      <c r="AL113" s="14" t="s">
        <v>58</v>
      </c>
      <c r="AM113" s="14" t="s">
        <v>59</v>
      </c>
      <c r="AN113" s="19"/>
    </row>
    <row r="114" customFormat="false" ht="26.25" hidden="false" customHeight="false" outlineLevel="0" collapsed="false">
      <c r="AA114" s="8"/>
      <c r="AJ114" s="13" t="s">
        <v>341</v>
      </c>
      <c r="AL114" s="14" t="s">
        <v>307</v>
      </c>
      <c r="AM114" s="14" t="s">
        <v>308</v>
      </c>
      <c r="AN114" s="19" t="s">
        <v>244</v>
      </c>
      <c r="AO114" s="1" t="str">
        <f aca="false">$AL114&amp;"  "&amp;$AM114</f>
        <v>IT3120007  MONTE SADRON</v>
      </c>
      <c r="AP114" s="1" t="str">
        <f aca="false">$AL115&amp;"  "&amp;$AM115</f>
        <v>IT3120073  PALUDI DI DARE'</v>
      </c>
      <c r="AQ114" s="1" t="str">
        <f aca="false">$AL116&amp;"  "&amp;$AM116</f>
        <v>IT3120159  BRENTA</v>
      </c>
    </row>
    <row r="115" customFormat="false" ht="15" hidden="false" customHeight="false" outlineLevel="0" collapsed="false">
      <c r="AA115" s="8"/>
      <c r="AJ115" s="13" t="s">
        <v>342</v>
      </c>
      <c r="AL115" s="14" t="s">
        <v>343</v>
      </c>
      <c r="AM115" s="14" t="s">
        <v>344</v>
      </c>
      <c r="AN115" s="19"/>
    </row>
    <row r="116" customFormat="false" ht="15" hidden="false" customHeight="false" outlineLevel="0" collapsed="false">
      <c r="AA116" s="8"/>
      <c r="AJ116" s="13" t="s">
        <v>345</v>
      </c>
      <c r="AL116" s="14" t="s">
        <v>58</v>
      </c>
      <c r="AM116" s="14" t="s">
        <v>59</v>
      </c>
      <c r="AN116" s="19"/>
    </row>
    <row r="117" customFormat="false" ht="15" hidden="false" customHeight="false" outlineLevel="0" collapsed="false">
      <c r="AA117" s="8"/>
      <c r="AJ117" s="13" t="s">
        <v>346</v>
      </c>
      <c r="AL117" s="14" t="s">
        <v>55</v>
      </c>
      <c r="AM117" s="14" t="s">
        <v>56</v>
      </c>
      <c r="AN117" s="19" t="s">
        <v>251</v>
      </c>
      <c r="AO117" s="1" t="str">
        <f aca="false">$AL117&amp;"  "&amp;$AM117</f>
        <v>IT3120009  DOLOMITI DI BRENTA</v>
      </c>
      <c r="AP117" s="1" t="str">
        <f aca="false">$AL118&amp;"  "&amp;$AM118</f>
        <v>IT3120133  GROTTA DI COLLALTO</v>
      </c>
      <c r="AQ117" s="1" t="str">
        <f aca="false">$AL119&amp;"  "&amp;$AM119</f>
        <v>IT3120159  BRENTA</v>
      </c>
    </row>
    <row r="118" customFormat="false" ht="26.25" hidden="false" customHeight="false" outlineLevel="0" collapsed="false">
      <c r="AA118" s="8"/>
      <c r="AJ118" s="13" t="s">
        <v>347</v>
      </c>
      <c r="AL118" s="14" t="s">
        <v>348</v>
      </c>
      <c r="AM118" s="14" t="s">
        <v>349</v>
      </c>
      <c r="AN118" s="19"/>
    </row>
    <row r="119" customFormat="false" ht="15" hidden="false" customHeight="false" outlineLevel="0" collapsed="false">
      <c r="AJ119" s="13" t="s">
        <v>350</v>
      </c>
      <c r="AL119" s="14" t="s">
        <v>58</v>
      </c>
      <c r="AM119" s="14" t="s">
        <v>59</v>
      </c>
      <c r="AN119" s="19"/>
    </row>
    <row r="120" customFormat="false" ht="26.25" hidden="false" customHeight="false" outlineLevel="0" collapsed="false">
      <c r="AJ120" s="13" t="s">
        <v>351</v>
      </c>
      <c r="AL120" s="14" t="s">
        <v>293</v>
      </c>
      <c r="AM120" s="14" t="s">
        <v>294</v>
      </c>
      <c r="AN120" s="19" t="s">
        <v>255</v>
      </c>
      <c r="AO120" s="1" t="str">
        <f aca="false">$AL120&amp;"  "&amp;$AM120</f>
        <v>IT3120074  MAROCCHE DI DRO</v>
      </c>
      <c r="AP120" s="1" t="str">
        <f aca="false">$AL121&amp;"  "&amp;$AM121</f>
        <v>IT3120115  MONTE BRENTO</v>
      </c>
    </row>
    <row r="121" customFormat="false" ht="26.25" hidden="false" customHeight="false" outlineLevel="0" collapsed="false">
      <c r="AA121" s="8"/>
      <c r="AJ121" s="13" t="s">
        <v>352</v>
      </c>
      <c r="AL121" s="14" t="s">
        <v>353</v>
      </c>
      <c r="AM121" s="14" t="s">
        <v>354</v>
      </c>
      <c r="AN121" s="19"/>
    </row>
    <row r="122" customFormat="false" ht="15" hidden="false" customHeight="false" outlineLevel="0" collapsed="false">
      <c r="AA122" s="8"/>
      <c r="AJ122" s="13" t="s">
        <v>355</v>
      </c>
      <c r="AL122" s="14" t="s">
        <v>356</v>
      </c>
      <c r="AM122" s="14" t="s">
        <v>357</v>
      </c>
      <c r="AN122" s="19" t="s">
        <v>263</v>
      </c>
      <c r="AO122" s="1" t="str">
        <f aca="false">$AL122&amp;"  "&amp;$AM122</f>
        <v>IT3120138  GROTTA CESARE BATTISTI</v>
      </c>
    </row>
    <row r="123" customFormat="false" ht="15" hidden="false" customHeight="false" outlineLevel="0" collapsed="false">
      <c r="AA123" s="8"/>
      <c r="AJ123" s="13" t="s">
        <v>358</v>
      </c>
      <c r="AL123" s="14" t="s">
        <v>359</v>
      </c>
      <c r="AM123" s="14" t="s">
        <v>360</v>
      </c>
      <c r="AN123" s="19" t="s">
        <v>264</v>
      </c>
      <c r="AO123" s="1" t="str">
        <f aca="false">$AL123&amp;"  "&amp;$AM123</f>
        <v>IT3120046  PRATI DI MONTE</v>
      </c>
    </row>
    <row r="124" customFormat="false" ht="15" hidden="false" customHeight="false" outlineLevel="0" collapsed="false">
      <c r="AA124" s="8"/>
      <c r="AJ124" s="13" t="s">
        <v>361</v>
      </c>
      <c r="AL124" s="14" t="s">
        <v>362</v>
      </c>
      <c r="AM124" s="14" t="s">
        <v>363</v>
      </c>
      <c r="AN124" s="19" t="s">
        <v>266</v>
      </c>
      <c r="AO124" s="1" t="str">
        <f aca="false">$AL124&amp;"  "&amp;$AM124</f>
        <v>IT3120068  FIAVE'</v>
      </c>
    </row>
    <row r="125" customFormat="false" ht="15" hidden="false" customHeight="false" outlineLevel="0" collapsed="false">
      <c r="AA125" s="8"/>
      <c r="AJ125" s="13" t="s">
        <v>364</v>
      </c>
      <c r="AL125" s="14" t="s">
        <v>211</v>
      </c>
      <c r="AM125" s="14" t="s">
        <v>212</v>
      </c>
      <c r="AN125" s="19" t="s">
        <v>276</v>
      </c>
      <c r="AO125" s="1" t="str">
        <f aca="false">$AL125&amp;"  "&amp;$AM125</f>
        <v>IT3120008  VAL DI TOVEL</v>
      </c>
      <c r="AP125" s="1" t="str">
        <f aca="false">$AL126&amp;"  "&amp;$AM126</f>
        <v>IT3120009  DOLOMITI DI BRENTA</v>
      </c>
      <c r="AQ125" s="1" t="str">
        <f aca="false">$AL127&amp;"  "&amp;$AM127</f>
        <v>IT3120159  BRENTA</v>
      </c>
    </row>
    <row r="126" customFormat="false" ht="15" hidden="false" customHeight="false" outlineLevel="0" collapsed="false">
      <c r="AA126" s="8"/>
      <c r="AJ126" s="13" t="s">
        <v>365</v>
      </c>
      <c r="AL126" s="14" t="s">
        <v>55</v>
      </c>
      <c r="AM126" s="14" t="s">
        <v>56</v>
      </c>
      <c r="AN126" s="19"/>
    </row>
    <row r="127" customFormat="false" ht="26.25" hidden="false" customHeight="false" outlineLevel="0" collapsed="false">
      <c r="AA127" s="8"/>
      <c r="AJ127" s="13" t="s">
        <v>366</v>
      </c>
      <c r="AL127" s="14" t="s">
        <v>58</v>
      </c>
      <c r="AM127" s="14" t="s">
        <v>59</v>
      </c>
      <c r="AN127" s="19"/>
    </row>
    <row r="128" customFormat="false" ht="26.25" hidden="false" customHeight="false" outlineLevel="0" collapsed="false">
      <c r="AA128" s="8"/>
      <c r="AJ128" s="13" t="s">
        <v>367</v>
      </c>
      <c r="AL128" s="14" t="s">
        <v>368</v>
      </c>
      <c r="AM128" s="14" t="s">
        <v>369</v>
      </c>
      <c r="AN128" s="19" t="s">
        <v>277</v>
      </c>
      <c r="AO128" s="1" t="str">
        <f aca="false">$AL128&amp;"  "&amp;$AM128</f>
        <v>IT3120078  TORBIERA ECHEN</v>
      </c>
      <c r="AP128" s="1" t="str">
        <f aca="false">$AL129&amp;"  "&amp;$AM129</f>
        <v>IT3120121  CARBONARE</v>
      </c>
    </row>
    <row r="129" customFormat="false" ht="26.25" hidden="false" customHeight="false" outlineLevel="0" collapsed="false">
      <c r="AJ129" s="13" t="s">
        <v>370</v>
      </c>
      <c r="AL129" s="14" t="s">
        <v>371</v>
      </c>
      <c r="AM129" s="14" t="s">
        <v>372</v>
      </c>
      <c r="AN129" s="19"/>
    </row>
    <row r="130" customFormat="false" ht="26.25" hidden="false" customHeight="false" outlineLevel="0" collapsed="false">
      <c r="AJ130" s="13" t="s">
        <v>373</v>
      </c>
      <c r="AL130" s="14" t="s">
        <v>374</v>
      </c>
      <c r="AM130" s="14" t="s">
        <v>375</v>
      </c>
      <c r="AN130" s="19" t="s">
        <v>282</v>
      </c>
      <c r="AO130" s="1" t="str">
        <f aca="false">$AL130&amp;"  "&amp;$AM130</f>
        <v>IT3120089  MONTE PIANO - PALU' DI FORNACE</v>
      </c>
    </row>
    <row r="131" customFormat="false" ht="15" hidden="false" customHeight="false" outlineLevel="0" collapsed="false">
      <c r="AA131" s="8"/>
      <c r="AJ131" s="13" t="s">
        <v>376</v>
      </c>
      <c r="AL131" s="14" t="s">
        <v>377</v>
      </c>
      <c r="AM131" s="14" t="s">
        <v>378</v>
      </c>
      <c r="AN131" s="19" t="s">
        <v>286</v>
      </c>
      <c r="AO131" s="1" t="str">
        <f aca="false">$AL131&amp;"  "&amp;$AM131</f>
        <v>IT3120105  BURRONE DI RAVINA (VAL GOLA)</v>
      </c>
    </row>
    <row r="132" customFormat="false" ht="15" hidden="false" customHeight="false" outlineLevel="0" collapsed="false">
      <c r="AA132" s="8"/>
      <c r="AJ132" s="13" t="s">
        <v>379</v>
      </c>
      <c r="AL132" s="14" t="s">
        <v>197</v>
      </c>
      <c r="AM132" s="14" t="s">
        <v>198</v>
      </c>
      <c r="AN132" s="19" t="s">
        <v>288</v>
      </c>
      <c r="AO132" s="1" t="str">
        <f aca="false">$AL132&amp;"  "&amp;$AM132</f>
        <v>IT3120004  VAL GENOVA</v>
      </c>
      <c r="AP132" s="1" t="str">
        <f aca="false">$AL133&amp;"  "&amp;$AM133</f>
        <v>IT3120006  PRESANELLA</v>
      </c>
      <c r="AQ132" s="1" t="str">
        <f aca="false">$AL134&amp;"  "&amp;$AM134</f>
        <v>IT3120009  DOLOMITI DI BRENTA</v>
      </c>
      <c r="AR132" s="1" t="str">
        <f aca="false">$AL135&amp;"  "&amp;$AM135</f>
        <v>IT3120109  VALLE FLANGINECH</v>
      </c>
      <c r="AS132" s="1" t="str">
        <f aca="false">$AL136&amp;"  "&amp;$AM136</f>
        <v>IT3120158  ADAMELLO PRESANELLA</v>
      </c>
    </row>
    <row r="133" customFormat="false" ht="26.25" hidden="false" customHeight="false" outlineLevel="0" collapsed="false">
      <c r="AA133" s="8"/>
      <c r="AJ133" s="13" t="s">
        <v>380</v>
      </c>
      <c r="AL133" s="14" t="s">
        <v>252</v>
      </c>
      <c r="AM133" s="14" t="s">
        <v>253</v>
      </c>
      <c r="AN133" s="19"/>
    </row>
    <row r="134" customFormat="false" ht="15" hidden="false" customHeight="false" outlineLevel="0" collapsed="false">
      <c r="AA134" s="8"/>
      <c r="AJ134" s="13" t="s">
        <v>381</v>
      </c>
      <c r="AL134" s="14" t="s">
        <v>55</v>
      </c>
      <c r="AM134" s="14" t="s">
        <v>56</v>
      </c>
      <c r="AN134" s="19"/>
    </row>
    <row r="135" customFormat="false" ht="15" hidden="false" customHeight="false" outlineLevel="0" collapsed="false">
      <c r="AA135" s="8"/>
      <c r="AJ135" s="13" t="s">
        <v>382</v>
      </c>
      <c r="AL135" s="14" t="s">
        <v>383</v>
      </c>
      <c r="AM135" s="14" t="s">
        <v>384</v>
      </c>
      <c r="AN135" s="19"/>
    </row>
    <row r="136" customFormat="false" ht="15" hidden="false" customHeight="false" outlineLevel="0" collapsed="false">
      <c r="AA136" s="8"/>
      <c r="AJ136" s="13" t="s">
        <v>385</v>
      </c>
      <c r="AL136" s="14" t="s">
        <v>162</v>
      </c>
      <c r="AM136" s="14" t="s">
        <v>163</v>
      </c>
      <c r="AN136" s="19"/>
    </row>
    <row r="137" customFormat="false" ht="15" hidden="false" customHeight="false" outlineLevel="0" collapsed="false">
      <c r="AA137" s="8"/>
      <c r="AJ137" s="13" t="s">
        <v>386</v>
      </c>
      <c r="AL137" s="14" t="s">
        <v>387</v>
      </c>
      <c r="AM137" s="14" t="s">
        <v>388</v>
      </c>
      <c r="AN137" s="19" t="s">
        <v>290</v>
      </c>
      <c r="AO137" s="1" t="str">
        <f aca="false">$AL137&amp;"  "&amp;$AM137</f>
        <v>IT3120029  SORGENTE RESENZUOLA</v>
      </c>
      <c r="AP137" s="1" t="str">
        <f aca="false">$AL138&amp;"  "&amp;$AM138</f>
        <v>IT3120030  FONTANAZZO</v>
      </c>
      <c r="AQ137" s="1" t="str">
        <f aca="false">$AL139&amp;"  "&amp;$AM139</f>
        <v>IT3120132  GROTTA DI ERNESTO</v>
      </c>
      <c r="AR137" s="1" t="str">
        <f aca="false">$AL140&amp;"  "&amp;$AM140</f>
        <v>IT3120134  GROTTA DEL CALGERON</v>
      </c>
    </row>
    <row r="138" customFormat="false" ht="15" hidden="false" customHeight="false" outlineLevel="0" collapsed="false">
      <c r="AA138" s="8"/>
      <c r="AJ138" s="13" t="s">
        <v>389</v>
      </c>
      <c r="AL138" s="14" t="s">
        <v>390</v>
      </c>
      <c r="AM138" s="14" t="s">
        <v>391</v>
      </c>
      <c r="AN138" s="19"/>
    </row>
    <row r="139" customFormat="false" ht="15" hidden="false" customHeight="false" outlineLevel="0" collapsed="false">
      <c r="AJ139" s="13" t="s">
        <v>392</v>
      </c>
      <c r="AL139" s="14" t="s">
        <v>393</v>
      </c>
      <c r="AM139" s="14" t="s">
        <v>394</v>
      </c>
      <c r="AN139" s="19"/>
    </row>
    <row r="140" customFormat="false" ht="15" hidden="false" customHeight="false" outlineLevel="0" collapsed="false">
      <c r="AJ140" s="13" t="s">
        <v>395</v>
      </c>
      <c r="AL140" s="14" t="s">
        <v>396</v>
      </c>
      <c r="AM140" s="14" t="s">
        <v>397</v>
      </c>
      <c r="AN140" s="19"/>
    </row>
    <row r="141" customFormat="false" ht="26.25" hidden="false" customHeight="false" outlineLevel="0" collapsed="false">
      <c r="AA141" s="8"/>
      <c r="AJ141" s="13" t="s">
        <v>398</v>
      </c>
      <c r="AL141" s="14" t="s">
        <v>399</v>
      </c>
      <c r="AM141" s="14" t="s">
        <v>400</v>
      </c>
      <c r="AN141" s="19" t="s">
        <v>291</v>
      </c>
      <c r="AO141" s="1" t="str">
        <f aca="false">$AL141&amp;"  "&amp;$AM141</f>
        <v>IT3120047  PALUDA LA LOT</v>
      </c>
      <c r="AP141" s="1" t="str">
        <f aca="false">$AL142&amp;"  "&amp;$AM142</f>
        <v>IT3120048  LAGHETTO DI VEDES</v>
      </c>
    </row>
    <row r="142" customFormat="false" ht="15" hidden="false" customHeight="false" outlineLevel="0" collapsed="false">
      <c r="AA142" s="8"/>
      <c r="AJ142" s="13" t="s">
        <v>401</v>
      </c>
      <c r="AL142" s="14" t="s">
        <v>402</v>
      </c>
      <c r="AM142" s="14" t="s">
        <v>403</v>
      </c>
      <c r="AN142" s="19"/>
    </row>
    <row r="143" customFormat="false" ht="15" hidden="false" customHeight="false" outlineLevel="0" collapsed="false">
      <c r="AA143" s="8"/>
      <c r="AJ143" s="13" t="s">
        <v>404</v>
      </c>
      <c r="AL143" s="14" t="s">
        <v>222</v>
      </c>
      <c r="AM143" s="14" t="s">
        <v>223</v>
      </c>
      <c r="AN143" s="19" t="s">
        <v>292</v>
      </c>
      <c r="AO143" s="1" t="str">
        <f aca="false">$AL143&amp;"  "&amp;$AM143</f>
        <v>IT3120014  LAGORAI ORIENTALE</v>
      </c>
      <c r="AP143" s="1" t="str">
        <f aca="false">$AL144&amp;"  "&amp;$AM144</f>
        <v>IT3120126  VAL NOANA</v>
      </c>
      <c r="AQ143" s="1" t="str">
        <f aca="false">$AL145&amp;"  "&amp;$AM145</f>
        <v>IT3120160  LAGORAI</v>
      </c>
    </row>
    <row r="144" customFormat="false" ht="15" hidden="false" customHeight="false" outlineLevel="0" collapsed="false">
      <c r="AA144" s="8"/>
      <c r="AJ144" s="13" t="s">
        <v>405</v>
      </c>
      <c r="AL144" s="14" t="s">
        <v>406</v>
      </c>
      <c r="AM144" s="14" t="s">
        <v>407</v>
      </c>
      <c r="AN144" s="19"/>
    </row>
    <row r="145" customFormat="false" ht="26.25" hidden="false" customHeight="false" outlineLevel="0" collapsed="false">
      <c r="AA145" s="8"/>
      <c r="AJ145" s="13" t="s">
        <v>408</v>
      </c>
      <c r="AL145" s="14" t="s">
        <v>113</v>
      </c>
      <c r="AM145" s="14" t="s">
        <v>114</v>
      </c>
      <c r="AN145" s="19"/>
    </row>
    <row r="146" customFormat="false" ht="15" hidden="false" customHeight="false" outlineLevel="0" collapsed="false">
      <c r="AA146" s="8"/>
      <c r="AJ146" s="13" t="s">
        <v>409</v>
      </c>
      <c r="AL146" s="14" t="s">
        <v>39</v>
      </c>
      <c r="AM146" s="14" t="s">
        <v>40</v>
      </c>
      <c r="AN146" s="19" t="s">
        <v>295</v>
      </c>
      <c r="AO146" s="1" t="str">
        <f aca="false">$AL146&amp;"  "&amp;$AM146</f>
        <v>IT3120156  ADIGE</v>
      </c>
    </row>
    <row r="147" customFormat="false" ht="26.25" hidden="false" customHeight="false" outlineLevel="0" collapsed="false">
      <c r="AA147" s="8"/>
      <c r="AJ147" s="13" t="s">
        <v>410</v>
      </c>
      <c r="AL147" s="14" t="s">
        <v>411</v>
      </c>
      <c r="AM147" s="14" t="s">
        <v>412</v>
      </c>
      <c r="AN147" s="19" t="s">
        <v>304</v>
      </c>
      <c r="AO147" s="1" t="str">
        <f aca="false">$AL147&amp;"  "&amp;$AM147</f>
        <v>IT3120088  PALU' DI MONTE ROVERE</v>
      </c>
    </row>
    <row r="148" customFormat="false" ht="15" hidden="false" customHeight="false" outlineLevel="0" collapsed="false">
      <c r="AA148" s="8"/>
      <c r="AJ148" s="13" t="s">
        <v>413</v>
      </c>
      <c r="AL148" s="14" t="s">
        <v>414</v>
      </c>
      <c r="AM148" s="14" t="s">
        <v>415</v>
      </c>
      <c r="AN148" s="19" t="s">
        <v>305</v>
      </c>
      <c r="AO148" s="1" t="str">
        <f aca="false">$AL148&amp;"  "&amp;$AM148</f>
        <v>IT3120053  FOCI DELL'AVISIO</v>
      </c>
    </row>
    <row r="149" customFormat="false" ht="26.25" hidden="false" customHeight="false" outlineLevel="0" collapsed="false">
      <c r="AJ149" s="13" t="s">
        <v>416</v>
      </c>
      <c r="AL149" s="14" t="s">
        <v>417</v>
      </c>
      <c r="AM149" s="14" t="s">
        <v>418</v>
      </c>
      <c r="AN149" s="19" t="s">
        <v>306</v>
      </c>
      <c r="AO149" s="1" t="str">
        <f aca="false">$AL149&amp;"  "&amp;$AM149</f>
        <v>IT3120038  INGHIAIE</v>
      </c>
      <c r="AP149" s="1" t="str">
        <f aca="false">$AL150&amp;"  "&amp;$AM150</f>
        <v>IT3120039  CANNETO DI LEVICO</v>
      </c>
    </row>
    <row r="150" customFormat="false" ht="15" hidden="false" customHeight="false" outlineLevel="0" collapsed="false">
      <c r="AJ150" s="13" t="s">
        <v>419</v>
      </c>
      <c r="AL150" s="14" t="s">
        <v>420</v>
      </c>
      <c r="AM150" s="14" t="s">
        <v>421</v>
      </c>
      <c r="AN150" s="19"/>
    </row>
    <row r="151" customFormat="false" ht="26.25" hidden="false" customHeight="false" outlineLevel="0" collapsed="false">
      <c r="AA151" s="8"/>
      <c r="AJ151" s="13" t="s">
        <v>422</v>
      </c>
      <c r="AL151" s="14" t="s">
        <v>423</v>
      </c>
      <c r="AM151" s="14" t="s">
        <v>424</v>
      </c>
      <c r="AN151" s="19" t="s">
        <v>313</v>
      </c>
      <c r="AO151" s="1" t="str">
        <f aca="false">$AL151&amp;"  "&amp;$AM151</f>
        <v>IT3120069  LOMASONA</v>
      </c>
    </row>
    <row r="152" customFormat="false" ht="15" hidden="false" customHeight="false" outlineLevel="0" collapsed="false">
      <c r="AA152" s="8"/>
      <c r="AJ152" s="13" t="s">
        <v>425</v>
      </c>
      <c r="AL152" s="14" t="s">
        <v>98</v>
      </c>
      <c r="AM152" s="14" t="s">
        <v>99</v>
      </c>
      <c r="AN152" s="19" t="s">
        <v>314</v>
      </c>
      <c r="AO152" s="1" t="str">
        <f aca="false">$AL152&amp;"  "&amp;$AM152</f>
        <v>IT3120049  LONA LASES</v>
      </c>
    </row>
    <row r="153" customFormat="false" ht="15" hidden="false" customHeight="false" outlineLevel="0" collapsed="false">
      <c r="AA153" s="8"/>
      <c r="AJ153" s="13" t="s">
        <v>426</v>
      </c>
      <c r="AL153" s="14" t="s">
        <v>307</v>
      </c>
      <c r="AM153" s="14" t="s">
        <v>308</v>
      </c>
      <c r="AN153" s="19" t="s">
        <v>427</v>
      </c>
      <c r="AO153" s="1" t="str">
        <f aca="false">$AL153&amp;"  "&amp;$AM153</f>
        <v>IT3120007  MONTE SADRON</v>
      </c>
      <c r="AP153" s="1" t="str">
        <f aca="false">$AL154&amp;"  "&amp;$AM154</f>
        <v>IT3120112  ARNAGO</v>
      </c>
      <c r="AQ153" s="1" t="str">
        <f aca="false">$AL155&amp;"  "&amp;$AM155</f>
        <v>IT3120159  BRENTA</v>
      </c>
    </row>
    <row r="154" customFormat="false" ht="15" hidden="false" customHeight="false" outlineLevel="0" collapsed="false">
      <c r="AA154" s="8"/>
      <c r="AJ154" s="13" t="s">
        <v>428</v>
      </c>
      <c r="AL154" s="14" t="s">
        <v>429</v>
      </c>
      <c r="AM154" s="14" t="s">
        <v>430</v>
      </c>
      <c r="AN154" s="19"/>
    </row>
    <row r="155" customFormat="false" ht="26.25" hidden="false" customHeight="false" outlineLevel="0" collapsed="false">
      <c r="AA155" s="8"/>
      <c r="AJ155" s="13" t="s">
        <v>431</v>
      </c>
      <c r="AL155" s="14" t="s">
        <v>58</v>
      </c>
      <c r="AM155" s="14" t="s">
        <v>59</v>
      </c>
      <c r="AN155" s="19"/>
    </row>
    <row r="156" customFormat="false" ht="39" hidden="false" customHeight="false" outlineLevel="0" collapsed="false">
      <c r="AA156" s="8"/>
      <c r="AJ156" s="13" t="s">
        <v>432</v>
      </c>
      <c r="AL156" s="14" t="s">
        <v>197</v>
      </c>
      <c r="AM156" s="14" t="s">
        <v>198</v>
      </c>
      <c r="AN156" s="19" t="s">
        <v>325</v>
      </c>
      <c r="AO156" s="1" t="str">
        <f aca="false">$AL156&amp;"  "&amp;$AM156</f>
        <v>IT3120004  VAL GENOVA</v>
      </c>
      <c r="AP156" s="1" t="str">
        <f aca="false">$AL157&amp;"  "&amp;$AM157</f>
        <v>IT3120009  DOLOMITI DI BRENTA</v>
      </c>
      <c r="AQ156" s="1" t="str">
        <f aca="false">$AL158&amp;"  "&amp;$AM158</f>
        <v>IT3120158  ADAMELLO PRESANELLA</v>
      </c>
      <c r="AR156" s="1" t="str">
        <f aca="false">$AL159&amp;"  "&amp;$AM159</f>
        <v>IT3120159  BRENTA</v>
      </c>
    </row>
    <row r="157" customFormat="false" ht="26.25" hidden="false" customHeight="false" outlineLevel="0" collapsed="false">
      <c r="AA157" s="8"/>
      <c r="AJ157" s="13" t="s">
        <v>433</v>
      </c>
      <c r="AL157" s="14" t="s">
        <v>55</v>
      </c>
      <c r="AM157" s="14" t="s">
        <v>56</v>
      </c>
      <c r="AN157" s="19"/>
    </row>
    <row r="158" customFormat="false" ht="15" hidden="false" customHeight="false" outlineLevel="0" collapsed="false">
      <c r="AA158" s="8"/>
      <c r="AJ158" s="13" t="s">
        <v>434</v>
      </c>
      <c r="AL158" s="14" t="s">
        <v>162</v>
      </c>
      <c r="AM158" s="14" t="s">
        <v>163</v>
      </c>
      <c r="AN158" s="19"/>
    </row>
    <row r="159" customFormat="false" ht="15" hidden="false" customHeight="false" outlineLevel="0" collapsed="false">
      <c r="AJ159" s="13" t="s">
        <v>435</v>
      </c>
      <c r="AL159" s="14" t="s">
        <v>58</v>
      </c>
      <c r="AM159" s="14" t="s">
        <v>59</v>
      </c>
      <c r="AN159" s="19"/>
    </row>
    <row r="160" customFormat="false" ht="15" hidden="false" customHeight="false" outlineLevel="0" collapsed="false">
      <c r="AJ160" s="13" t="s">
        <v>436</v>
      </c>
      <c r="AL160" s="14" t="s">
        <v>252</v>
      </c>
      <c r="AM160" s="14" t="s">
        <v>253</v>
      </c>
      <c r="AN160" s="19" t="s">
        <v>329</v>
      </c>
      <c r="AO160" s="1" t="str">
        <f aca="false">$AL160&amp;"  "&amp;$AM160</f>
        <v>IT3120006  PRESANELLA</v>
      </c>
    </row>
    <row r="161" customFormat="false" ht="15" hidden="false" customHeight="false" outlineLevel="0" collapsed="false">
      <c r="AA161" s="8"/>
      <c r="AJ161" s="13" t="s">
        <v>437</v>
      </c>
      <c r="AL161" s="14" t="s">
        <v>222</v>
      </c>
      <c r="AM161" s="14" t="s">
        <v>223</v>
      </c>
      <c r="AN161" s="19" t="s">
        <v>330</v>
      </c>
      <c r="AO161" s="1" t="str">
        <f aca="false">$AL161&amp;"  "&amp;$AM161</f>
        <v>IT3120014  LAGORAI ORIENTALE</v>
      </c>
      <c r="AP161" s="1" t="str">
        <f aca="false">$AL162&amp;"  "&amp;$AM162</f>
        <v>IT3120126  VAL NOANA</v>
      </c>
      <c r="AQ161" s="1" t="str">
        <f aca="false">$AL163&amp;"  "&amp;$AM163</f>
        <v>IT3120160  LAGORAI</v>
      </c>
    </row>
    <row r="162" customFormat="false" ht="15" hidden="false" customHeight="false" outlineLevel="0" collapsed="false">
      <c r="AA162" s="8"/>
      <c r="AJ162" s="13" t="s">
        <v>438</v>
      </c>
      <c r="AL162" s="14" t="s">
        <v>406</v>
      </c>
      <c r="AM162" s="14" t="s">
        <v>407</v>
      </c>
      <c r="AN162" s="19"/>
    </row>
    <row r="163" customFormat="false" ht="15" hidden="false" customHeight="false" outlineLevel="0" collapsed="false">
      <c r="AA163" s="8"/>
      <c r="AJ163" s="13" t="s">
        <v>439</v>
      </c>
      <c r="AL163" s="14" t="s">
        <v>113</v>
      </c>
      <c r="AM163" s="14" t="s">
        <v>114</v>
      </c>
      <c r="AN163" s="19"/>
    </row>
    <row r="164" customFormat="false" ht="15" hidden="false" customHeight="false" outlineLevel="0" collapsed="false">
      <c r="AA164" s="8"/>
      <c r="AJ164" s="13" t="s">
        <v>440</v>
      </c>
      <c r="AL164" s="14" t="s">
        <v>441</v>
      </c>
      <c r="AM164" s="14" t="s">
        <v>442</v>
      </c>
      <c r="AN164" s="19" t="s">
        <v>332</v>
      </c>
      <c r="AO164" s="1" t="str">
        <f aca="false">$AL164&amp;"  "&amp;$AM164</f>
        <v>IT3120054  LA RUPE</v>
      </c>
      <c r="AP164" s="1" t="str">
        <f aca="false">$AL165&amp;"  "&amp;$AM165</f>
        <v>IT3120141  GROTTA DELLA LOVARA</v>
      </c>
    </row>
    <row r="165" customFormat="false" ht="15" hidden="false" customHeight="false" outlineLevel="0" collapsed="false">
      <c r="AA165" s="8"/>
      <c r="AJ165" s="13" t="s">
        <v>443</v>
      </c>
      <c r="AL165" s="14" t="s">
        <v>444</v>
      </c>
      <c r="AM165" s="14" t="s">
        <v>445</v>
      </c>
      <c r="AN165" s="19" t="s">
        <v>332</v>
      </c>
    </row>
    <row r="166" customFormat="false" ht="15" hidden="false" customHeight="false" outlineLevel="0" collapsed="false">
      <c r="AA166" s="8"/>
      <c r="AJ166" s="13" t="s">
        <v>446</v>
      </c>
      <c r="AL166" s="14" t="s">
        <v>447</v>
      </c>
      <c r="AM166" s="14" t="s">
        <v>448</v>
      </c>
      <c r="AN166" s="19" t="s">
        <v>333</v>
      </c>
      <c r="AO166" s="1" t="str">
        <f aca="false">$AL166&amp;"  "&amp;$AM166</f>
        <v>IT3120012  CIMA BOCCHE - LUSIA</v>
      </c>
      <c r="AP166" s="1" t="str">
        <f aca="false">$AL167&amp;"  "&amp;$AM167</f>
        <v>IT3120106  NODO DI LATEMAR</v>
      </c>
      <c r="AQ166" s="1" t="str">
        <f aca="false">$AL168&amp;"  "&amp;$AM168</f>
        <v>IT3120160  LAGORAI</v>
      </c>
    </row>
    <row r="167" customFormat="false" ht="15" hidden="false" customHeight="false" outlineLevel="0" collapsed="false">
      <c r="AA167" s="8"/>
      <c r="AJ167" s="13" t="s">
        <v>449</v>
      </c>
      <c r="AL167" s="14" t="s">
        <v>450</v>
      </c>
      <c r="AM167" s="14" t="s">
        <v>451</v>
      </c>
      <c r="AN167" s="19"/>
    </row>
    <row r="168" customFormat="false" ht="15" hidden="false" customHeight="false" outlineLevel="0" collapsed="false">
      <c r="AA168" s="8"/>
      <c r="AJ168" s="13" t="s">
        <v>452</v>
      </c>
      <c r="AL168" s="14" t="s">
        <v>113</v>
      </c>
      <c r="AM168" s="14" t="s">
        <v>114</v>
      </c>
      <c r="AN168" s="19"/>
    </row>
    <row r="169" customFormat="false" ht="26.25" hidden="false" customHeight="false" outlineLevel="0" collapsed="false">
      <c r="AJ169" s="13" t="s">
        <v>453</v>
      </c>
      <c r="AL169" s="14" t="s">
        <v>315</v>
      </c>
      <c r="AM169" s="14" t="s">
        <v>316</v>
      </c>
      <c r="AN169" s="19" t="s">
        <v>334</v>
      </c>
      <c r="AO169" s="1" t="str">
        <f aca="false">$AL169&amp;"  "&amp;$AM169</f>
        <v>IT3120093  CRINALE PICHEA - ROCCHETTA</v>
      </c>
      <c r="AP169" s="1" t="str">
        <f aca="false">$AL170&amp;"  "&amp;$AM170</f>
        <v>IT3120096  BOCCA DI CASET</v>
      </c>
      <c r="AQ169" s="1" t="str">
        <f aca="false">$AL171&amp;"  "&amp;$AM171</f>
        <v>IT3120127  MONTI TREMALZO E TOMBEA</v>
      </c>
    </row>
    <row r="170" customFormat="false" ht="26.25" hidden="false" customHeight="false" outlineLevel="0" collapsed="false">
      <c r="AJ170" s="13" t="s">
        <v>454</v>
      </c>
      <c r="AL170" s="14" t="s">
        <v>455</v>
      </c>
      <c r="AM170" s="14" t="s">
        <v>456</v>
      </c>
      <c r="AN170" s="19"/>
    </row>
    <row r="171" customFormat="false" ht="15" hidden="false" customHeight="false" outlineLevel="0" collapsed="false">
      <c r="AA171" s="8"/>
      <c r="AJ171" s="13" t="s">
        <v>457</v>
      </c>
      <c r="AL171" s="14" t="s">
        <v>107</v>
      </c>
      <c r="AM171" s="14" t="s">
        <v>108</v>
      </c>
      <c r="AN171" s="19"/>
    </row>
    <row r="172" customFormat="false" ht="15" hidden="false" customHeight="false" outlineLevel="0" collapsed="false">
      <c r="AA172" s="8"/>
      <c r="AJ172" s="13" t="s">
        <v>458</v>
      </c>
      <c r="AL172" s="14" t="s">
        <v>211</v>
      </c>
      <c r="AM172" s="14" t="s">
        <v>212</v>
      </c>
      <c r="AN172" s="19" t="s">
        <v>335</v>
      </c>
      <c r="AO172" s="1" t="str">
        <f aca="false">$AL172&amp;"  "&amp;$AM172</f>
        <v>IT3120008  VAL DI TOVEL</v>
      </c>
      <c r="AP172" s="1" t="str">
        <f aca="false">$AL173&amp;"  "&amp;$AM173</f>
        <v>IT3120009  DOLOMITI DI BRENTA</v>
      </c>
      <c r="AQ172" s="1" t="str">
        <f aca="false">$AL174&amp;"  "&amp;$AM174</f>
        <v>IT3120159  BRENTA</v>
      </c>
    </row>
    <row r="173" customFormat="false" ht="15" hidden="false" customHeight="false" outlineLevel="0" collapsed="false">
      <c r="AA173" s="8"/>
      <c r="AJ173" s="13" t="s">
        <v>459</v>
      </c>
      <c r="AL173" s="14" t="s">
        <v>55</v>
      </c>
      <c r="AM173" s="14" t="s">
        <v>56</v>
      </c>
      <c r="AN173" s="19"/>
    </row>
    <row r="174" customFormat="false" ht="15" hidden="false" customHeight="false" outlineLevel="0" collapsed="false">
      <c r="AA174" s="8"/>
      <c r="AJ174" s="13" t="s">
        <v>460</v>
      </c>
      <c r="AL174" s="14" t="s">
        <v>58</v>
      </c>
      <c r="AM174" s="14" t="s">
        <v>59</v>
      </c>
      <c r="AN174" s="19"/>
    </row>
    <row r="175" customFormat="false" ht="15" hidden="false" customHeight="false" outlineLevel="0" collapsed="false">
      <c r="AA175" s="8"/>
      <c r="AJ175" s="13" t="s">
        <v>461</v>
      </c>
      <c r="AL175" s="14" t="s">
        <v>307</v>
      </c>
      <c r="AM175" s="14" t="s">
        <v>308</v>
      </c>
      <c r="AN175" s="19" t="s">
        <v>336</v>
      </c>
      <c r="AO175" s="1" t="str">
        <f aca="false">$AL175&amp;"  "&amp;$AM175</f>
        <v>IT3120007  MONTE SADRON</v>
      </c>
      <c r="AP175" s="1" t="str">
        <f aca="false">$AL176&amp;"  "&amp;$AM176</f>
        <v>IT3120117  ONTANETA DI CROVIANA</v>
      </c>
      <c r="AQ175" s="1" t="str">
        <f aca="false">$AL177&amp;"  "&amp;$AM177</f>
        <v>IT3120159  BRENTA</v>
      </c>
    </row>
    <row r="176" customFormat="false" ht="15" hidden="false" customHeight="false" outlineLevel="0" collapsed="false">
      <c r="AA176" s="8"/>
      <c r="AJ176" s="13" t="s">
        <v>462</v>
      </c>
      <c r="AL176" s="14" t="s">
        <v>326</v>
      </c>
      <c r="AM176" s="14" t="s">
        <v>327</v>
      </c>
      <c r="AN176" s="19"/>
    </row>
    <row r="177" customFormat="false" ht="26.25" hidden="false" customHeight="false" outlineLevel="0" collapsed="false">
      <c r="AA177" s="8"/>
      <c r="AJ177" s="13" t="s">
        <v>463</v>
      </c>
      <c r="AL177" s="14" t="s">
        <v>58</v>
      </c>
      <c r="AM177" s="14" t="s">
        <v>59</v>
      </c>
      <c r="AN177" s="19"/>
    </row>
    <row r="178" customFormat="false" ht="15" hidden="false" customHeight="false" outlineLevel="0" collapsed="false">
      <c r="AA178" s="8"/>
      <c r="AJ178" s="13" t="s">
        <v>464</v>
      </c>
      <c r="AL178" s="14" t="s">
        <v>55</v>
      </c>
      <c r="AM178" s="14" t="s">
        <v>56</v>
      </c>
      <c r="AN178" s="19" t="s">
        <v>337</v>
      </c>
      <c r="AO178" s="1" t="str">
        <f aca="false">$AL178&amp;"  "&amp;$AM178</f>
        <v>IT3120009  DOLOMITI DI BRENTA</v>
      </c>
      <c r="AP178" s="1" t="str">
        <f aca="false">$AL179&amp;"  "&amp;$AM179</f>
        <v>IT3120159  BRENTA</v>
      </c>
    </row>
    <row r="179" customFormat="false" ht="15" hidden="false" customHeight="false" outlineLevel="0" collapsed="false">
      <c r="AJ179" s="13" t="s">
        <v>465</v>
      </c>
      <c r="AL179" s="14" t="s">
        <v>58</v>
      </c>
      <c r="AM179" s="14" t="s">
        <v>59</v>
      </c>
      <c r="AN179" s="19"/>
    </row>
    <row r="180" customFormat="false" ht="15" hidden="false" customHeight="false" outlineLevel="0" collapsed="false">
      <c r="AJ180" s="13" t="s">
        <v>466</v>
      </c>
      <c r="AL180" s="14" t="s">
        <v>467</v>
      </c>
      <c r="AM180" s="14" t="s">
        <v>468</v>
      </c>
      <c r="AN180" s="19" t="s">
        <v>338</v>
      </c>
      <c r="AO180" s="1" t="str">
        <f aca="false">$AL180&amp;"  "&amp;$AM180</f>
        <v>IT3120079  LAGO DI LOPPIO</v>
      </c>
      <c r="AP180" s="1" t="str">
        <f aca="false">$AL181&amp;"  "&amp;$AM181</f>
        <v>IT3120103  MONTE BALDO DI BRENTONICO</v>
      </c>
      <c r="AQ180" s="1" t="str">
        <f aca="false">$AL182&amp;"  "&amp;$AM182</f>
        <v>IT3120111  MANZANO</v>
      </c>
      <c r="AR180" s="1" t="str">
        <f aca="false">$AL183&amp;"  "&amp;$AM183</f>
        <v>IT3120150  TALPINA-BRENTONICO</v>
      </c>
    </row>
    <row r="181" customFormat="false" ht="15" hidden="false" customHeight="false" outlineLevel="0" collapsed="false">
      <c r="AA181" s="8"/>
      <c r="AJ181" s="13" t="s">
        <v>469</v>
      </c>
      <c r="AL181" s="14" t="s">
        <v>174</v>
      </c>
      <c r="AM181" s="14" t="s">
        <v>175</v>
      </c>
      <c r="AN181" s="19"/>
    </row>
    <row r="182" customFormat="false" ht="26.25" hidden="false" customHeight="false" outlineLevel="0" collapsed="false">
      <c r="AA182" s="8"/>
      <c r="AJ182" s="13" t="s">
        <v>470</v>
      </c>
      <c r="AL182" s="14" t="s">
        <v>471</v>
      </c>
      <c r="AM182" s="14" t="s">
        <v>472</v>
      </c>
      <c r="AN182" s="19"/>
    </row>
    <row r="183" customFormat="false" ht="15" hidden="false" customHeight="false" outlineLevel="0" collapsed="false">
      <c r="AA183" s="8"/>
      <c r="AJ183" s="13" t="s">
        <v>473</v>
      </c>
      <c r="AL183" s="14" t="s">
        <v>36</v>
      </c>
      <c r="AM183" s="14" t="s">
        <v>37</v>
      </c>
      <c r="AN183" s="19"/>
    </row>
    <row r="184" customFormat="false" ht="15" hidden="false" customHeight="false" outlineLevel="0" collapsed="false">
      <c r="AA184" s="8"/>
      <c r="AJ184" s="13" t="s">
        <v>474</v>
      </c>
      <c r="AL184" s="14" t="s">
        <v>467</v>
      </c>
      <c r="AM184" s="14" t="s">
        <v>468</v>
      </c>
      <c r="AN184" s="19" t="s">
        <v>339</v>
      </c>
      <c r="AO184" s="1" t="str">
        <f aca="false">$AL184&amp;"  "&amp;$AM184</f>
        <v>IT3120079  LAGO DI LOPPIO</v>
      </c>
      <c r="AP184" s="1" t="str">
        <f aca="false">$AL185&amp;"  "&amp;$AM185</f>
        <v>IT3120103  MONTE BALDO DI BRENTONICO</v>
      </c>
    </row>
    <row r="185" customFormat="false" ht="15" hidden="false" customHeight="false" outlineLevel="0" collapsed="false">
      <c r="AA185" s="8"/>
      <c r="AJ185" s="13" t="s">
        <v>475</v>
      </c>
      <c r="AL185" s="14" t="s">
        <v>174</v>
      </c>
      <c r="AM185" s="14" t="s">
        <v>175</v>
      </c>
      <c r="AN185" s="19"/>
    </row>
    <row r="186" customFormat="false" ht="26.25" hidden="false" customHeight="false" outlineLevel="0" collapsed="false">
      <c r="AA186" s="8"/>
      <c r="AJ186" s="13" t="s">
        <v>476</v>
      </c>
      <c r="AL186" s="14" t="s">
        <v>441</v>
      </c>
      <c r="AM186" s="14" t="s">
        <v>442</v>
      </c>
      <c r="AN186" s="19" t="s">
        <v>341</v>
      </c>
      <c r="AO186" s="1" t="str">
        <f aca="false">$AL186&amp;"  "&amp;$AM186</f>
        <v>IT3120054  LA RUPE</v>
      </c>
    </row>
    <row r="187" customFormat="false" ht="26.25" hidden="false" customHeight="false" outlineLevel="0" collapsed="false">
      <c r="AA187" s="8"/>
      <c r="AJ187" s="13" t="s">
        <v>477</v>
      </c>
      <c r="AL187" s="14" t="s">
        <v>478</v>
      </c>
      <c r="AM187" s="14" t="s">
        <v>461</v>
      </c>
      <c r="AN187" s="19" t="s">
        <v>345</v>
      </c>
      <c r="AO187" s="1" t="str">
        <f aca="false">$AL187&amp;"  "&amp;$AM187</f>
        <v>IT3120082  TAIO</v>
      </c>
    </row>
    <row r="188" customFormat="false" ht="26.25" hidden="false" customHeight="false" outlineLevel="0" collapsed="false">
      <c r="AA188" s="8"/>
      <c r="AJ188" s="13" t="s">
        <v>479</v>
      </c>
      <c r="AL188" s="14" t="s">
        <v>480</v>
      </c>
      <c r="AM188" s="14" t="s">
        <v>481</v>
      </c>
      <c r="AN188" s="19"/>
    </row>
    <row r="189" customFormat="false" ht="15" hidden="false" customHeight="false" outlineLevel="0" collapsed="false">
      <c r="AJ189" s="13" t="s">
        <v>482</v>
      </c>
      <c r="AL189" s="14" t="s">
        <v>483</v>
      </c>
      <c r="AM189" s="14" t="s">
        <v>484</v>
      </c>
      <c r="AN189" s="19" t="s">
        <v>347</v>
      </c>
      <c r="AO189" s="1" t="str">
        <f aca="false">$AL189&amp;"  "&amp;$AM189</f>
        <v>IT3120135  GROTTA DELLA BIGONDA</v>
      </c>
    </row>
    <row r="190" customFormat="false" ht="15" hidden="false" customHeight="false" outlineLevel="0" collapsed="false">
      <c r="AJ190" s="13" t="s">
        <v>485</v>
      </c>
      <c r="AL190" s="14" t="s">
        <v>252</v>
      </c>
      <c r="AM190" s="14" t="s">
        <v>253</v>
      </c>
      <c r="AN190" s="19" t="s">
        <v>350</v>
      </c>
      <c r="AO190" s="1" t="str">
        <f aca="false">$AL190&amp;"  "&amp;$AM190</f>
        <v>IT3120006  PRESANELLA</v>
      </c>
      <c r="AP190" s="1" t="str">
        <f aca="false">$AL191&amp;"  "&amp;$AM191</f>
        <v>IT3120158  ADAMELLO PRESANELLA</v>
      </c>
    </row>
    <row r="191" customFormat="false" ht="15" hidden="false" customHeight="false" outlineLevel="0" collapsed="false">
      <c r="AJ191" s="13" t="s">
        <v>147</v>
      </c>
      <c r="AL191" s="14" t="s">
        <v>162</v>
      </c>
      <c r="AM191" s="14" t="s">
        <v>163</v>
      </c>
      <c r="AN191" s="19"/>
    </row>
    <row r="192" customFormat="false" ht="15" hidden="false" customHeight="false" outlineLevel="0" collapsed="false">
      <c r="AJ192" s="13" t="s">
        <v>486</v>
      </c>
      <c r="AL192" s="14" t="s">
        <v>204</v>
      </c>
      <c r="AM192" s="14" t="s">
        <v>205</v>
      </c>
      <c r="AN192" s="19" t="s">
        <v>351</v>
      </c>
      <c r="AO192" s="1" t="str">
        <f aca="false">$AL192&amp;"  "&amp;$AM192</f>
        <v>IT3120055  LAGO DI TOBLINO</v>
      </c>
    </row>
    <row r="193" customFormat="false" ht="26.25" hidden="false" customHeight="false" outlineLevel="0" collapsed="false">
      <c r="AJ193" s="13" t="s">
        <v>487</v>
      </c>
      <c r="AL193" s="14" t="s">
        <v>227</v>
      </c>
      <c r="AM193" s="14" t="s">
        <v>228</v>
      </c>
      <c r="AN193" s="19" t="s">
        <v>355</v>
      </c>
      <c r="AO193" s="1" t="str">
        <f aca="false">$AL193&amp;"  "&amp;$AM193</f>
        <v>IT3120097  CATENA DI LAGORAI</v>
      </c>
      <c r="AP193" s="1" t="str">
        <f aca="false">$AL194&amp;"  "&amp;$AM194</f>
        <v>IT3120118  LAGO (VAL DI FIEMME)</v>
      </c>
      <c r="AQ193" s="1" t="str">
        <f aca="false">$AL195&amp;"  "&amp;$AM195</f>
        <v>IT3120128  ALTA VAL STAVA</v>
      </c>
      <c r="AR193" s="1" t="str">
        <f aca="false">$AL196&amp;"  "&amp;$AM196</f>
        <v>IT3120160  LAGORAI</v>
      </c>
    </row>
    <row r="194" customFormat="false" ht="15" hidden="false" customHeight="false" outlineLevel="0" collapsed="false">
      <c r="AJ194" s="13" t="s">
        <v>488</v>
      </c>
      <c r="AL194" s="14" t="s">
        <v>489</v>
      </c>
      <c r="AM194" s="14" t="s">
        <v>490</v>
      </c>
      <c r="AN194" s="19"/>
    </row>
    <row r="195" customFormat="false" ht="15" hidden="false" customHeight="false" outlineLevel="0" collapsed="false">
      <c r="AJ195" s="13" t="s">
        <v>491</v>
      </c>
      <c r="AL195" s="14" t="s">
        <v>492</v>
      </c>
      <c r="AM195" s="14" t="s">
        <v>493</v>
      </c>
      <c r="AN195" s="19"/>
    </row>
    <row r="196" customFormat="false" ht="15" hidden="false" customHeight="false" outlineLevel="0" collapsed="false">
      <c r="AJ196" s="13" t="s">
        <v>494</v>
      </c>
      <c r="AL196" s="14" t="s">
        <v>113</v>
      </c>
      <c r="AM196" s="14" t="s">
        <v>114</v>
      </c>
      <c r="AN196" s="19"/>
    </row>
    <row r="197" customFormat="false" ht="15" hidden="false" customHeight="false" outlineLevel="0" collapsed="false">
      <c r="AJ197" s="13" t="s">
        <v>495</v>
      </c>
      <c r="AL197" s="14" t="s">
        <v>496</v>
      </c>
      <c r="AM197" s="14" t="s">
        <v>497</v>
      </c>
      <c r="AN197" s="19" t="s">
        <v>361</v>
      </c>
      <c r="AO197" s="1" t="str">
        <f aca="false">$AL197&amp;"  "&amp;$AM197</f>
        <v>IT3120002  ALTA VAL LA MARE</v>
      </c>
      <c r="AP197" s="1" t="str">
        <f aca="false">$AL198&amp;"  "&amp;$AM198</f>
        <v>IT3120003  ALTA VAL DEL MONTE</v>
      </c>
      <c r="AQ197" s="1" t="str">
        <f aca="false">$AL199&amp;"  "&amp;$AM199</f>
        <v>IT3120157  STELVIO</v>
      </c>
    </row>
    <row r="198" customFormat="false" ht="26.25" hidden="false" customHeight="false" outlineLevel="0" collapsed="false">
      <c r="AJ198" s="13" t="s">
        <v>498</v>
      </c>
      <c r="AL198" s="14" t="s">
        <v>499</v>
      </c>
      <c r="AM198" s="14" t="s">
        <v>500</v>
      </c>
      <c r="AN198" s="19"/>
    </row>
    <row r="199" customFormat="false" ht="15" hidden="false" customHeight="false" outlineLevel="0" collapsed="false">
      <c r="AJ199" s="13" t="s">
        <v>501</v>
      </c>
      <c r="AL199" s="14" t="s">
        <v>502</v>
      </c>
      <c r="AM199" s="14" t="s">
        <v>503</v>
      </c>
      <c r="AN199" s="19"/>
    </row>
    <row r="200" customFormat="false" ht="15" hidden="false" customHeight="false" outlineLevel="0" collapsed="false">
      <c r="AJ200" s="13" t="s">
        <v>504</v>
      </c>
      <c r="AL200" s="14" t="s">
        <v>499</v>
      </c>
      <c r="AM200" s="14" t="s">
        <v>500</v>
      </c>
      <c r="AN200" s="19" t="s">
        <v>364</v>
      </c>
      <c r="AO200" s="1" t="str">
        <f aca="false">$AL200&amp;"  "&amp;$AM200</f>
        <v>IT3120003  ALTA VAL DEL MONTE</v>
      </c>
      <c r="AP200" s="1" t="str">
        <f aca="false">$AL201&amp;"  "&amp;$AM201</f>
        <v>IT3120006  PRESANELLA</v>
      </c>
      <c r="AQ200" s="1" t="str">
        <f aca="false">$AL202&amp;"  "&amp;$AM202</f>
        <v>IT3120157  STELVIO</v>
      </c>
      <c r="AR200" s="1" t="str">
        <f aca="false">$AL203&amp;"  "&amp;$AM203</f>
        <v>IT3120158  ADAMELLO PRESANELLA</v>
      </c>
    </row>
    <row r="201" customFormat="false" ht="15" hidden="false" customHeight="false" outlineLevel="0" collapsed="false">
      <c r="AJ201" s="13" t="s">
        <v>505</v>
      </c>
      <c r="AL201" s="14" t="s">
        <v>252</v>
      </c>
      <c r="AM201" s="14" t="s">
        <v>253</v>
      </c>
      <c r="AN201" s="19"/>
    </row>
    <row r="202" customFormat="false" ht="15" hidden="false" customHeight="false" outlineLevel="0" collapsed="false">
      <c r="AJ202" s="13" t="s">
        <v>506</v>
      </c>
      <c r="AL202" s="14" t="s">
        <v>502</v>
      </c>
      <c r="AM202" s="14" t="s">
        <v>503</v>
      </c>
      <c r="AN202" s="19"/>
    </row>
    <row r="203" customFormat="false" ht="15" hidden="false" customHeight="false" outlineLevel="0" collapsed="false">
      <c r="AJ203" s="13" t="s">
        <v>507</v>
      </c>
      <c r="AL203" s="14" t="s">
        <v>162</v>
      </c>
      <c r="AM203" s="14" t="s">
        <v>163</v>
      </c>
      <c r="AN203" s="19"/>
    </row>
    <row r="204" customFormat="false" ht="15" hidden="false" customHeight="false" outlineLevel="0" collapsed="false">
      <c r="AJ204" s="13" t="s">
        <v>508</v>
      </c>
      <c r="AL204" s="14" t="s">
        <v>129</v>
      </c>
      <c r="AM204" s="14" t="s">
        <v>130</v>
      </c>
      <c r="AN204" s="19" t="s">
        <v>365</v>
      </c>
      <c r="AO204" s="1" t="str">
        <f aca="false">$AL204&amp;"  "&amp;$AM204</f>
        <v>IT3120005  ADAMELLO</v>
      </c>
      <c r="AP204" s="1" t="str">
        <f aca="false">$AL205&amp;"  "&amp;$AM205</f>
        <v>IT3120158  ADAMELLO PRESANELLA</v>
      </c>
    </row>
    <row r="205" customFormat="false" ht="15" hidden="false" customHeight="false" outlineLevel="0" collapsed="false">
      <c r="AJ205" s="13" t="s">
        <v>509</v>
      </c>
      <c r="AL205" s="14" t="s">
        <v>162</v>
      </c>
      <c r="AM205" s="14" t="s">
        <v>163</v>
      </c>
      <c r="AN205" s="19"/>
    </row>
    <row r="206" customFormat="false" ht="26.25" hidden="false" customHeight="false" outlineLevel="0" collapsed="false">
      <c r="AJ206" s="13" t="s">
        <v>510</v>
      </c>
      <c r="AL206" s="14" t="s">
        <v>511</v>
      </c>
      <c r="AM206" s="14" t="s">
        <v>512</v>
      </c>
      <c r="AN206" s="19" t="s">
        <v>366</v>
      </c>
      <c r="AO206" s="1" t="str">
        <f aca="false">$AL206&amp;"  "&amp;$AM206</f>
        <v>IT3120040  LAGO PUDRO</v>
      </c>
      <c r="AP206" s="1" t="str">
        <f aca="false">$AL207&amp;"  "&amp;$AM207</f>
        <v>IT3120041  LAGO COSTA</v>
      </c>
      <c r="AQ206" s="1" t="str">
        <f aca="false">$AL208&amp;"  "&amp;$AM208</f>
        <v>IT3120042  CANNETI DI SAN CRISTOFORO</v>
      </c>
      <c r="AR206" s="1" t="str">
        <f aca="false">$AL209&amp;"  "&amp;$AM209</f>
        <v>IT3120043  PIZE'</v>
      </c>
      <c r="AS206" s="1" t="str">
        <f aca="false">$AL210&amp;"  "&amp;$AM210</f>
        <v>IT3120090  MONTE CALVO</v>
      </c>
      <c r="AT206" s="1" t="str">
        <f aca="false">$AL211&amp;"  "&amp;$AM211</f>
        <v>IT3120123  ASSIZZI - VIGNOLA</v>
      </c>
    </row>
    <row r="207" customFormat="false" ht="26.25" hidden="false" customHeight="false" outlineLevel="0" collapsed="false">
      <c r="AJ207" s="13" t="s">
        <v>513</v>
      </c>
      <c r="AL207" s="14" t="s">
        <v>514</v>
      </c>
      <c r="AM207" s="14" t="s">
        <v>515</v>
      </c>
      <c r="AN207" s="19"/>
    </row>
    <row r="208" customFormat="false" ht="26.25" hidden="false" customHeight="false" outlineLevel="0" collapsed="false">
      <c r="AJ208" s="13" t="s">
        <v>516</v>
      </c>
      <c r="AL208" s="14" t="s">
        <v>517</v>
      </c>
      <c r="AM208" s="14" t="s">
        <v>518</v>
      </c>
      <c r="AN208" s="19"/>
    </row>
    <row r="209" customFormat="false" ht="26.25" hidden="false" customHeight="false" outlineLevel="0" collapsed="false">
      <c r="AJ209" s="13" t="s">
        <v>519</v>
      </c>
      <c r="AL209" s="14" t="s">
        <v>520</v>
      </c>
      <c r="AM209" s="14" t="s">
        <v>521</v>
      </c>
      <c r="AN209" s="19"/>
    </row>
    <row r="210" customFormat="false" ht="26.25" hidden="false" customHeight="false" outlineLevel="0" collapsed="false">
      <c r="AJ210" s="13" t="s">
        <v>522</v>
      </c>
      <c r="AL210" s="14" t="s">
        <v>523</v>
      </c>
      <c r="AM210" s="14" t="s">
        <v>524</v>
      </c>
      <c r="AN210" s="19"/>
    </row>
    <row r="211" customFormat="false" ht="26.25" hidden="false" customHeight="false" outlineLevel="0" collapsed="false">
      <c r="AJ211" s="13" t="s">
        <v>525</v>
      </c>
      <c r="AL211" s="14" t="s">
        <v>526</v>
      </c>
      <c r="AM211" s="14" t="s">
        <v>527</v>
      </c>
      <c r="AN211" s="19"/>
    </row>
    <row r="212" customFormat="false" ht="26.25" hidden="false" customHeight="false" outlineLevel="0" collapsed="false">
      <c r="AJ212" s="13" t="s">
        <v>528</v>
      </c>
      <c r="AL212" s="14" t="s">
        <v>315</v>
      </c>
      <c r="AM212" s="14" t="s">
        <v>316</v>
      </c>
      <c r="AN212" s="19" t="s">
        <v>370</v>
      </c>
      <c r="AO212" s="1" t="str">
        <f aca="false">$AL212&amp;"  "&amp;$AM212</f>
        <v>IT3120093  CRINALE PICHEA - ROCCHETTA</v>
      </c>
      <c r="AP212" s="1" t="str">
        <f aca="false">$AL213&amp;"  "&amp;$AM213</f>
        <v>IT3120127  MONTI TREMALZO E TOMBEA</v>
      </c>
    </row>
    <row r="213" customFormat="false" ht="15" hidden="false" customHeight="false" outlineLevel="0" collapsed="false">
      <c r="AJ213" s="13" t="s">
        <v>529</v>
      </c>
      <c r="AL213" s="14" t="s">
        <v>107</v>
      </c>
      <c r="AM213" s="14" t="s">
        <v>108</v>
      </c>
      <c r="AN213" s="19"/>
    </row>
    <row r="214" customFormat="false" ht="15" hidden="false" customHeight="false" outlineLevel="0" collapsed="false">
      <c r="AJ214" s="13" t="s">
        <v>530</v>
      </c>
      <c r="AL214" s="14" t="s">
        <v>531</v>
      </c>
      <c r="AM214" s="14" t="s">
        <v>532</v>
      </c>
      <c r="AN214" s="19" t="s">
        <v>373</v>
      </c>
      <c r="AO214" s="1" t="str">
        <f aca="false">$AL214&amp;"  "&amp;$AM214</f>
        <v>IT3120031  MASI CARRETTA</v>
      </c>
      <c r="AP214" s="1" t="str">
        <f aca="false">$AL215&amp;"  "&amp;$AM215</f>
        <v>IT3120032  I MUGHI</v>
      </c>
      <c r="AQ214" s="1" t="str">
        <f aca="false">$AL216&amp;"  "&amp;$AM216</f>
        <v>IT3120097  CATENA DI LAGORAI</v>
      </c>
      <c r="AR214" s="1" t="str">
        <f aca="false">$AL217&amp;"  "&amp;$AM217</f>
        <v>IT3120130  IL COLO</v>
      </c>
      <c r="AS214" s="1" t="str">
        <f aca="false">$AL218&amp;"  "&amp;$AM218</f>
        <v>IT3120160  LAGORAI</v>
      </c>
    </row>
    <row r="215" customFormat="false" ht="26.25" hidden="false" customHeight="false" outlineLevel="0" collapsed="false">
      <c r="AJ215" s="13" t="s">
        <v>533</v>
      </c>
      <c r="AL215" s="14" t="s">
        <v>534</v>
      </c>
      <c r="AM215" s="14" t="s">
        <v>535</v>
      </c>
      <c r="AN215" s="19"/>
    </row>
    <row r="216" customFormat="false" ht="15" hidden="false" customHeight="false" outlineLevel="0" collapsed="false">
      <c r="AJ216" s="13" t="s">
        <v>536</v>
      </c>
      <c r="AL216" s="14" t="s">
        <v>227</v>
      </c>
      <c r="AM216" s="14" t="s">
        <v>228</v>
      </c>
      <c r="AN216" s="19"/>
    </row>
    <row r="217" customFormat="false" ht="14.25" hidden="false" customHeight="false" outlineLevel="0" collapsed="false">
      <c r="AL217" s="14" t="s">
        <v>537</v>
      </c>
      <c r="AM217" s="14" t="s">
        <v>538</v>
      </c>
      <c r="AN217" s="19"/>
    </row>
    <row r="218" customFormat="false" ht="14.25" hidden="false" customHeight="false" outlineLevel="0" collapsed="false">
      <c r="AL218" s="14" t="s">
        <v>113</v>
      </c>
      <c r="AM218" s="14" t="s">
        <v>114</v>
      </c>
      <c r="AN218" s="19"/>
    </row>
    <row r="219" customFormat="false" ht="14.25" hidden="false" customHeight="false" outlineLevel="0" collapsed="false">
      <c r="AL219" s="14" t="s">
        <v>252</v>
      </c>
      <c r="AM219" s="14" t="s">
        <v>253</v>
      </c>
      <c r="AN219" s="19" t="s">
        <v>376</v>
      </c>
      <c r="AO219" s="1" t="str">
        <f aca="false">$AL219&amp;"  "&amp;$AM219</f>
        <v>IT3120006  PRESANELLA</v>
      </c>
      <c r="AP219" s="1" t="str">
        <f aca="false">$AL220&amp;"  "&amp;$AM220</f>
        <v>IT3120009  DOLOMITI DI BRENTA</v>
      </c>
      <c r="AQ219" s="1" t="str">
        <f aca="false">$AL221&amp;"  "&amp;$AM221</f>
        <v>IT3120070  PIAN DEGLI UCCELLI</v>
      </c>
      <c r="AR219" s="1" t="str">
        <f aca="false">$AL222&amp;"  "&amp;$AM222</f>
        <v>IT3120071  PALUDI DEL DOSSON</v>
      </c>
      <c r="AS219" s="1" t="str">
        <f aca="false">$AL223&amp;"  "&amp;$AM223</f>
        <v>IT3120072  PALUDI DI BOCENAGO</v>
      </c>
      <c r="AT219" s="1" t="str">
        <f aca="false">$AL224&amp;"  "&amp;$AM224</f>
        <v>IT3120073  PALUDI DI DARE'</v>
      </c>
      <c r="AU219" s="1" t="str">
        <f aca="false">$AL225&amp;"  "&amp;$AM225</f>
        <v>IT3120158  ADAMELLO PRESANELLA</v>
      </c>
      <c r="AV219" s="1" t="str">
        <f aca="false">$AL226&amp;"  "&amp;$AM226</f>
        <v>IT3120159  BRENTA</v>
      </c>
    </row>
    <row r="220" customFormat="false" ht="14.25" hidden="false" customHeight="false" outlineLevel="0" collapsed="false">
      <c r="AL220" s="14" t="s">
        <v>55</v>
      </c>
      <c r="AM220" s="14" t="s">
        <v>56</v>
      </c>
      <c r="AN220" s="19"/>
    </row>
    <row r="221" customFormat="false" ht="14.25" hidden="false" customHeight="false" outlineLevel="0" collapsed="false">
      <c r="AL221" s="14" t="s">
        <v>539</v>
      </c>
      <c r="AM221" s="14" t="s">
        <v>540</v>
      </c>
      <c r="AN221" s="19"/>
    </row>
    <row r="222" customFormat="false" ht="14.25" hidden="false" customHeight="false" outlineLevel="0" collapsed="false">
      <c r="AL222" s="14" t="s">
        <v>541</v>
      </c>
      <c r="AM222" s="14" t="s">
        <v>542</v>
      </c>
      <c r="AN222" s="19"/>
    </row>
    <row r="223" customFormat="false" ht="14.25" hidden="false" customHeight="false" outlineLevel="0" collapsed="false">
      <c r="AL223" s="14" t="s">
        <v>543</v>
      </c>
      <c r="AM223" s="14" t="s">
        <v>544</v>
      </c>
      <c r="AN223" s="19"/>
    </row>
    <row r="224" customFormat="false" ht="14.25" hidden="false" customHeight="false" outlineLevel="0" collapsed="false">
      <c r="AL224" s="14" t="s">
        <v>343</v>
      </c>
      <c r="AM224" s="14" t="s">
        <v>344</v>
      </c>
      <c r="AN224" s="19"/>
    </row>
    <row r="225" customFormat="false" ht="14.25" hidden="false" customHeight="false" outlineLevel="0" collapsed="false">
      <c r="AL225" s="14" t="s">
        <v>162</v>
      </c>
      <c r="AM225" s="14" t="s">
        <v>163</v>
      </c>
      <c r="AN225" s="19"/>
    </row>
    <row r="226" customFormat="false" ht="14.25" hidden="false" customHeight="false" outlineLevel="0" collapsed="false">
      <c r="AL226" s="14" t="s">
        <v>58</v>
      </c>
      <c r="AM226" s="14" t="s">
        <v>59</v>
      </c>
      <c r="AN226" s="19"/>
    </row>
    <row r="227" customFormat="false" ht="14.25" hidden="false" customHeight="false" outlineLevel="0" collapsed="false">
      <c r="AL227" s="14" t="s">
        <v>480</v>
      </c>
      <c r="AM227" s="14" t="s">
        <v>481</v>
      </c>
      <c r="AN227" s="19" t="s">
        <v>379</v>
      </c>
      <c r="AO227" s="1" t="str">
        <f aca="false">$AL227&amp;"  "&amp;$AM227</f>
        <v>IT3120086  SERVIS</v>
      </c>
    </row>
    <row r="228" customFormat="false" ht="14.25" hidden="false" customHeight="false" outlineLevel="0" collapsed="false">
      <c r="AL228" s="14" t="s">
        <v>545</v>
      </c>
      <c r="AM228" s="14" t="s">
        <v>546</v>
      </c>
      <c r="AN228" s="19" t="s">
        <v>380</v>
      </c>
      <c r="AO228" s="1" t="str">
        <f aca="false">$AL228&amp;"  "&amp;$AM228</f>
        <v>IT3120108  VAL SAN NICOLO'</v>
      </c>
    </row>
    <row r="229" customFormat="false" ht="14.25" hidden="false" customHeight="false" outlineLevel="0" collapsed="false">
      <c r="AL229" s="14" t="s">
        <v>447</v>
      </c>
      <c r="AM229" s="14" t="s">
        <v>448</v>
      </c>
      <c r="AN229" s="19" t="s">
        <v>382</v>
      </c>
      <c r="AO229" s="1" t="str">
        <f aca="false">$AL229&amp;"  "&amp;$AM229</f>
        <v>IT3120012  CIMA BOCCHE - LUSIA</v>
      </c>
      <c r="AP229" s="1" t="str">
        <f aca="false">$AL230&amp;"  "&amp;$AM230</f>
        <v>IT3120013  FORESTA DI  PANEVEGGIO</v>
      </c>
      <c r="AQ229" s="1" t="str">
        <f aca="false">$AL231&amp;"  "&amp;$AM231</f>
        <v>IT3120014  LAGORAI ORIENTALE</v>
      </c>
      <c r="AR229" s="1" t="str">
        <f aca="false">$AL232&amp;"  "&amp;$AM232</f>
        <v>IT3120022  PALU' DEI MUGHERI</v>
      </c>
      <c r="AS229" s="1" t="str">
        <f aca="false">$AL233&amp;"  "&amp;$AM233</f>
        <v>IT3120023  SORTE DI BELLAMONTE</v>
      </c>
      <c r="AT229" s="1" t="str">
        <f aca="false">$AL234&amp;"  "&amp;$AM234</f>
        <v>IT3120097  CATENA DI LAGORAI</v>
      </c>
      <c r="AU229" s="1" t="str">
        <f aca="false">$AL235&amp;"  "&amp;$AM235</f>
        <v>IT3120106  NODO DI LATEMAR</v>
      </c>
      <c r="AV229" s="1" t="str">
        <f aca="false">$AL236&amp;"  "&amp;$AM236</f>
        <v>IT3120160  LAGORAI</v>
      </c>
    </row>
    <row r="230" customFormat="false" ht="14.25" hidden="false" customHeight="false" outlineLevel="0" collapsed="false">
      <c r="AL230" s="14" t="s">
        <v>547</v>
      </c>
      <c r="AM230" s="14" t="s">
        <v>548</v>
      </c>
      <c r="AN230" s="19"/>
    </row>
    <row r="231" customFormat="false" ht="14.25" hidden="false" customHeight="false" outlineLevel="0" collapsed="false">
      <c r="AL231" s="14" t="s">
        <v>222</v>
      </c>
      <c r="AM231" s="14" t="s">
        <v>223</v>
      </c>
      <c r="AN231" s="19"/>
    </row>
    <row r="232" customFormat="false" ht="14.25" hidden="false" customHeight="false" outlineLevel="0" collapsed="false">
      <c r="AL232" s="14" t="s">
        <v>549</v>
      </c>
      <c r="AM232" s="14" t="s">
        <v>550</v>
      </c>
      <c r="AN232" s="19"/>
    </row>
    <row r="233" customFormat="false" ht="14.25" hidden="false" customHeight="false" outlineLevel="0" collapsed="false">
      <c r="AL233" s="14" t="s">
        <v>551</v>
      </c>
      <c r="AM233" s="14" t="s">
        <v>552</v>
      </c>
      <c r="AN233" s="19"/>
    </row>
    <row r="234" customFormat="false" ht="14.25" hidden="false" customHeight="false" outlineLevel="0" collapsed="false">
      <c r="AL234" s="14" t="s">
        <v>227</v>
      </c>
      <c r="AM234" s="14" t="s">
        <v>228</v>
      </c>
      <c r="AN234" s="19"/>
    </row>
    <row r="235" customFormat="false" ht="14.25" hidden="false" customHeight="false" outlineLevel="0" collapsed="false">
      <c r="AL235" s="14" t="s">
        <v>450</v>
      </c>
      <c r="AM235" s="14" t="s">
        <v>451</v>
      </c>
      <c r="AN235" s="19"/>
    </row>
    <row r="236" customFormat="false" ht="14.25" hidden="false" customHeight="false" outlineLevel="0" collapsed="false">
      <c r="AL236" s="14" t="s">
        <v>113</v>
      </c>
      <c r="AM236" s="14" t="s">
        <v>114</v>
      </c>
      <c r="AN236" s="19"/>
    </row>
    <row r="237" customFormat="false" ht="14.25" hidden="false" customHeight="false" outlineLevel="0" collapsed="false">
      <c r="AL237" s="14" t="s">
        <v>256</v>
      </c>
      <c r="AM237" s="14" t="s">
        <v>257</v>
      </c>
      <c r="AN237" s="19" t="s">
        <v>386</v>
      </c>
      <c r="AO237" s="1" t="str">
        <f aca="false">$AL237&amp;"  "&amp;$AM237</f>
        <v>IT3120066  PALU' DI BONIPRATI</v>
      </c>
    </row>
    <row r="238" customFormat="false" ht="14.25" hidden="false" customHeight="false" outlineLevel="0" collapsed="false">
      <c r="AL238" s="14" t="s">
        <v>553</v>
      </c>
      <c r="AM238" s="14" t="s">
        <v>554</v>
      </c>
      <c r="AN238" s="19"/>
      <c r="AO238" s="1" t="str">
        <f aca="false">$AL238&amp;"  "&amp;$AM238</f>
        <v>IT3120001  ALTA VAL DI RABBI</v>
      </c>
      <c r="AP238" s="1" t="str">
        <f aca="false">$AL239&amp;"  "&amp;$AM239</f>
        <v>IT3120002  ALTA VAL LA MARE</v>
      </c>
      <c r="AQ238" s="1" t="str">
        <f aca="false">$AL240&amp;"  "&amp;$AM240</f>
        <v>IT3120157  STELVIO</v>
      </c>
    </row>
    <row r="239" customFormat="false" ht="14.25" hidden="false" customHeight="false" outlineLevel="0" collapsed="false">
      <c r="AL239" s="14" t="s">
        <v>496</v>
      </c>
      <c r="AM239" s="14" t="s">
        <v>497</v>
      </c>
      <c r="AN239" s="19"/>
    </row>
    <row r="240" customFormat="false" ht="14.25" hidden="false" customHeight="false" outlineLevel="0" collapsed="false">
      <c r="AL240" s="14" t="s">
        <v>502</v>
      </c>
      <c r="AM240" s="14" t="s">
        <v>503</v>
      </c>
      <c r="AN240" s="19"/>
    </row>
    <row r="241" customFormat="false" ht="14.25" hidden="false" customHeight="false" outlineLevel="0" collapsed="false">
      <c r="AL241" s="14" t="s">
        <v>307</v>
      </c>
      <c r="AM241" s="14" t="s">
        <v>308</v>
      </c>
      <c r="AN241" s="19" t="s">
        <v>392</v>
      </c>
      <c r="AO241" s="1" t="str">
        <f aca="false">$AL241&amp;"  "&amp;$AM241</f>
        <v>IT3120007  MONTE SADRON</v>
      </c>
      <c r="AP241" s="1" t="str">
        <f aca="false">$AL242&amp;"  "&amp;$AM242</f>
        <v>IT3120008  VAL DI TOVEL</v>
      </c>
      <c r="AQ241" s="1" t="str">
        <f aca="false">$AL243&amp;"  "&amp;$AM243</f>
        <v>IT3120009  DOLOMITI DI BRENTA</v>
      </c>
      <c r="AR241" s="1" t="str">
        <f aca="false">$AL244&amp;"  "&amp;$AM244</f>
        <v>IT3120159  BRENTA</v>
      </c>
    </row>
    <row r="242" customFormat="false" ht="14.25" hidden="false" customHeight="false" outlineLevel="0" collapsed="false">
      <c r="AL242" s="14" t="s">
        <v>211</v>
      </c>
      <c r="AM242" s="14" t="s">
        <v>212</v>
      </c>
      <c r="AN242" s="19"/>
    </row>
    <row r="243" customFormat="false" ht="14.25" hidden="false" customHeight="false" outlineLevel="0" collapsed="false">
      <c r="AL243" s="14" t="s">
        <v>55</v>
      </c>
      <c r="AM243" s="14" t="s">
        <v>56</v>
      </c>
      <c r="AN243" s="19"/>
    </row>
    <row r="244" customFormat="false" ht="14.25" hidden="false" customHeight="false" outlineLevel="0" collapsed="false">
      <c r="AL244" s="14" t="s">
        <v>58</v>
      </c>
      <c r="AM244" s="14" t="s">
        <v>59</v>
      </c>
      <c r="AN244" s="19" t="s">
        <v>392</v>
      </c>
    </row>
    <row r="245" customFormat="false" ht="14.25" hidden="false" customHeight="false" outlineLevel="0" collapsed="false">
      <c r="AL245" s="14" t="s">
        <v>61</v>
      </c>
      <c r="AM245" s="14" t="s">
        <v>62</v>
      </c>
      <c r="AN245" s="19" t="s">
        <v>398</v>
      </c>
      <c r="AO245" s="1" t="str">
        <f aca="false">$AL245&amp;"  "&amp;$AM245</f>
        <v>IT3120075  MONTE BRIONE</v>
      </c>
      <c r="AP245" s="1" t="str">
        <f aca="false">$AL246&amp;"  "&amp;$AM246</f>
        <v>IT3120093  CRINALE PICHEA - ROCCHETTA</v>
      </c>
    </row>
    <row r="246" customFormat="false" ht="14.25" hidden="false" customHeight="false" outlineLevel="0" collapsed="false">
      <c r="AL246" s="14" t="s">
        <v>315</v>
      </c>
      <c r="AM246" s="14" t="s">
        <v>316</v>
      </c>
      <c r="AN246" s="19"/>
    </row>
    <row r="247" customFormat="false" ht="14.25" hidden="false" customHeight="false" outlineLevel="0" collapsed="false">
      <c r="AL247" s="14" t="s">
        <v>555</v>
      </c>
      <c r="AM247" s="14" t="s">
        <v>556</v>
      </c>
      <c r="AN247" s="19" t="s">
        <v>405</v>
      </c>
      <c r="AO247" s="1" t="str">
        <f aca="false">$AL247&amp;"  "&amp;$AM247</f>
        <v>IT3120033  PALUDE DI RONCEGNO</v>
      </c>
      <c r="AP247" s="1" t="str">
        <f aca="false">$AL248&amp;"  "&amp;$AM248</f>
        <v>IT3120125  ZACCON</v>
      </c>
    </row>
    <row r="248" customFormat="false" ht="14.25" hidden="false" customHeight="false" outlineLevel="0" collapsed="false">
      <c r="AL248" s="14" t="s">
        <v>150</v>
      </c>
      <c r="AM248" s="14" t="s">
        <v>151</v>
      </c>
      <c r="AN248" s="19"/>
    </row>
    <row r="249" customFormat="false" ht="14.25" hidden="false" customHeight="false" outlineLevel="0" collapsed="false">
      <c r="AL249" s="14" t="s">
        <v>146</v>
      </c>
      <c r="AM249" s="14" t="s">
        <v>147</v>
      </c>
      <c r="AN249" s="19" t="s">
        <v>408</v>
      </c>
      <c r="AO249" s="1" t="str">
        <f aca="false">$AL249&amp;"  "&amp;$AM249</f>
        <v>IT3120124  TORCEGNO</v>
      </c>
    </row>
    <row r="250" customFormat="false" ht="14.25" hidden="false" customHeight="false" outlineLevel="0" collapsed="false">
      <c r="AL250" s="14" t="s">
        <v>129</v>
      </c>
      <c r="AM250" s="14" t="s">
        <v>130</v>
      </c>
      <c r="AN250" s="19" t="s">
        <v>409</v>
      </c>
      <c r="AO250" s="1" t="str">
        <f aca="false">$AL250&amp;"  "&amp;$AM250</f>
        <v>IT3120005  ADAMELLO</v>
      </c>
    </row>
    <row r="251" customFormat="false" ht="14.25" hidden="false" customHeight="false" outlineLevel="0" collapsed="false">
      <c r="AL251" s="14" t="s">
        <v>557</v>
      </c>
      <c r="AM251" s="14" t="s">
        <v>558</v>
      </c>
      <c r="AN251" s="19" t="s">
        <v>419</v>
      </c>
      <c r="AO251" s="1" t="str">
        <f aca="false">$AL251&amp;"  "&amp;$AM251</f>
        <v>IT3120080  LAGHETTI  DI MARCO</v>
      </c>
      <c r="AP251" s="1" t="str">
        <f aca="false">$AL252&amp;"  "&amp;$AM252</f>
        <v>IT3120114  MONTE ZUGNA</v>
      </c>
      <c r="AQ251" s="1" t="str">
        <f aca="false">$AL253&amp;"  "&amp;$AM253</f>
        <v>IT3120149  MONTE GHELLO</v>
      </c>
    </row>
    <row r="252" customFormat="false" ht="14.25" hidden="false" customHeight="false" outlineLevel="0" collapsed="false">
      <c r="AL252" s="14" t="s">
        <v>32</v>
      </c>
      <c r="AM252" s="14" t="s">
        <v>33</v>
      </c>
      <c r="AN252" s="19"/>
    </row>
    <row r="253" customFormat="false" ht="14.25" hidden="false" customHeight="false" outlineLevel="0" collapsed="false">
      <c r="AL253" s="14" t="s">
        <v>559</v>
      </c>
      <c r="AM253" s="14" t="s">
        <v>560</v>
      </c>
      <c r="AN253" s="19"/>
    </row>
    <row r="254" customFormat="false" ht="14.25" hidden="false" customHeight="false" outlineLevel="0" collapsed="false">
      <c r="AL254" s="14" t="s">
        <v>561</v>
      </c>
      <c r="AM254" s="14" t="s">
        <v>562</v>
      </c>
      <c r="AN254" s="19" t="s">
        <v>426</v>
      </c>
      <c r="AO254" s="1" t="str">
        <f aca="false">$AL254&amp;"  "&amp;$AM254</f>
        <v>IT3120010  PALE DI SAN MARTINO</v>
      </c>
      <c r="AP254" s="1" t="str">
        <f aca="false">$AL255&amp;"  "&amp;$AM255</f>
        <v>IT3120160  LAGORAI</v>
      </c>
    </row>
    <row r="255" customFormat="false" ht="14.25" hidden="false" customHeight="false" outlineLevel="0" collapsed="false">
      <c r="AL255" s="14" t="s">
        <v>113</v>
      </c>
      <c r="AM255" s="14" t="s">
        <v>114</v>
      </c>
      <c r="AN255" s="19"/>
    </row>
    <row r="256" customFormat="false" ht="14.25" hidden="false" customHeight="false" outlineLevel="0" collapsed="false">
      <c r="AL256" s="14" t="s">
        <v>113</v>
      </c>
      <c r="AM256" s="14" t="s">
        <v>114</v>
      </c>
      <c r="AN256" s="19" t="s">
        <v>428</v>
      </c>
      <c r="AO256" s="1" t="str">
        <f aca="false">$AL256&amp;"  "&amp;$AM256</f>
        <v>IT3120160  LAGORAI</v>
      </c>
    </row>
    <row r="257" customFormat="false" ht="14.25" hidden="false" customHeight="false" outlineLevel="0" collapsed="false">
      <c r="AL257" s="14" t="s">
        <v>55</v>
      </c>
      <c r="AM257" s="14" t="s">
        <v>56</v>
      </c>
      <c r="AN257" s="19" t="s">
        <v>563</v>
      </c>
      <c r="AO257" s="1" t="str">
        <f aca="false">$AL257&amp;"  "&amp;$AM257</f>
        <v>IT3120009  DOLOMITI DI BRENTA</v>
      </c>
      <c r="AP257" s="1" t="str">
        <f aca="false">$AL258&amp;"  "&amp;$AM258</f>
        <v>IT3120140  GROTTA DEL VALLON</v>
      </c>
      <c r="AQ257" s="1" t="str">
        <f aca="false">$AL259&amp;"  "&amp;$AM259</f>
        <v>IT3120159  BRENTA</v>
      </c>
    </row>
    <row r="258" customFormat="false" ht="14.25" hidden="false" customHeight="false" outlineLevel="0" collapsed="false">
      <c r="AL258" s="14" t="s">
        <v>564</v>
      </c>
      <c r="AM258" s="14" t="s">
        <v>565</v>
      </c>
      <c r="AN258" s="19"/>
    </row>
    <row r="259" customFormat="false" ht="14.25" hidden="false" customHeight="false" outlineLevel="0" collapsed="false">
      <c r="AL259" s="14" t="s">
        <v>58</v>
      </c>
      <c r="AM259" s="14" t="s">
        <v>59</v>
      </c>
      <c r="AN259" s="19"/>
    </row>
    <row r="260" customFormat="false" ht="14.25" hidden="false" customHeight="false" outlineLevel="0" collapsed="false">
      <c r="AL260" s="14" t="s">
        <v>566</v>
      </c>
      <c r="AM260" s="14" t="s">
        <v>567</v>
      </c>
      <c r="AN260" s="19" t="s">
        <v>436</v>
      </c>
      <c r="AO260" s="1" t="str">
        <f aca="false">$AL260&amp;"  "&amp;$AM260</f>
        <v>IT3120142  VAL CAMPELLE</v>
      </c>
      <c r="AP260" s="1" t="str">
        <f aca="false">$AL261&amp;"  "&amp;$AM261</f>
        <v>IT3120160  LAGORAI</v>
      </c>
    </row>
    <row r="261" customFormat="false" ht="14.25" hidden="false" customHeight="false" outlineLevel="0" collapsed="false">
      <c r="AL261" s="14" t="s">
        <v>113</v>
      </c>
      <c r="AM261" s="14" t="s">
        <v>114</v>
      </c>
      <c r="AN261" s="19"/>
    </row>
    <row r="262" customFormat="false" ht="14.25" hidden="false" customHeight="false" outlineLevel="0" collapsed="false">
      <c r="AL262" s="14" t="s">
        <v>322</v>
      </c>
      <c r="AM262" s="14" t="s">
        <v>323</v>
      </c>
      <c r="AN262" s="19" t="s">
        <v>438</v>
      </c>
      <c r="AO262" s="1" t="str">
        <f aca="false">$AL262&amp;"  "&amp;$AM262</f>
        <v>IT3120144  VALLE DEL VERDES</v>
      </c>
    </row>
    <row r="263" customFormat="false" ht="14.25" hidden="false" customHeight="false" outlineLevel="0" collapsed="false">
      <c r="AL263" s="14" t="s">
        <v>561</v>
      </c>
      <c r="AM263" s="14" t="s">
        <v>562</v>
      </c>
      <c r="AN263" s="19" t="s">
        <v>439</v>
      </c>
      <c r="AO263" s="1" t="str">
        <f aca="false">$AL263&amp;"  "&amp;$AM263</f>
        <v>IT3120010  PALE DI SAN MARTINO</v>
      </c>
      <c r="AP263" s="1" t="str">
        <f aca="false">$AL264&amp;"  "&amp;$AM264</f>
        <v>IT3120011  VAL VENEGIA</v>
      </c>
      <c r="AQ263" s="1" t="str">
        <f aca="false">$AL265&amp;"  "&amp;$AM265</f>
        <v>IT3120013  FORESTA DI  PANEVEGGIO</v>
      </c>
      <c r="AR263" s="1" t="str">
        <f aca="false">$AL266&amp;"  "&amp;$AM266</f>
        <v>IT3120014  LAGORAI ORIENTALE</v>
      </c>
      <c r="AS263" s="1" t="str">
        <f aca="false">$AL267&amp;"  "&amp;$AM267</f>
        <v>IT3120028  PRA' DELLE NASSE</v>
      </c>
      <c r="AT263" s="1" t="str">
        <f aca="false">$AL268&amp;"  "&amp;$AM268</f>
        <v>IT3120160  LAGORAI</v>
      </c>
    </row>
    <row r="264" customFormat="false" ht="14.25" hidden="false" customHeight="false" outlineLevel="0" collapsed="false">
      <c r="AL264" s="14" t="s">
        <v>568</v>
      </c>
      <c r="AM264" s="14" t="s">
        <v>569</v>
      </c>
      <c r="AN264" s="19"/>
    </row>
    <row r="265" customFormat="false" ht="14.25" hidden="false" customHeight="false" outlineLevel="0" collapsed="false">
      <c r="AL265" s="14" t="s">
        <v>547</v>
      </c>
      <c r="AM265" s="14" t="s">
        <v>548</v>
      </c>
      <c r="AN265" s="19"/>
    </row>
    <row r="266" customFormat="false" ht="14.25" hidden="false" customHeight="false" outlineLevel="0" collapsed="false">
      <c r="AL266" s="14" t="s">
        <v>222</v>
      </c>
      <c r="AM266" s="14" t="s">
        <v>223</v>
      </c>
      <c r="AN266" s="19"/>
    </row>
    <row r="267" customFormat="false" ht="14.25" hidden="false" customHeight="false" outlineLevel="0" collapsed="false">
      <c r="AL267" s="14" t="s">
        <v>570</v>
      </c>
      <c r="AM267" s="14" t="s">
        <v>571</v>
      </c>
      <c r="AN267" s="19"/>
    </row>
    <row r="268" customFormat="false" ht="14.25" hidden="false" customHeight="false" outlineLevel="0" collapsed="false">
      <c r="AL268" s="14" t="s">
        <v>113</v>
      </c>
      <c r="AM268" s="14" t="s">
        <v>114</v>
      </c>
      <c r="AN268" s="19"/>
    </row>
    <row r="269" customFormat="false" ht="14.25" hidden="false" customHeight="false" outlineLevel="0" collapsed="false">
      <c r="AL269" s="14" t="s">
        <v>322</v>
      </c>
      <c r="AM269" s="14" t="s">
        <v>323</v>
      </c>
      <c r="AN269" s="19" t="s">
        <v>440</v>
      </c>
      <c r="AO269" s="1" t="str">
        <f aca="false">$AL269&amp;"  "&amp;$AM269</f>
        <v>IT3120144  VALLE DEL VERDES</v>
      </c>
    </row>
    <row r="270" customFormat="false" ht="14.25" hidden="false" customHeight="false" outlineLevel="0" collapsed="false">
      <c r="AL270" s="14" t="s">
        <v>113</v>
      </c>
      <c r="AM270" s="14" t="s">
        <v>114</v>
      </c>
      <c r="AN270" s="19" t="s">
        <v>449</v>
      </c>
      <c r="AO270" s="1" t="str">
        <f aca="false">$AL270&amp;"  "&amp;$AM270</f>
        <v>IT3120160  LAGORAI</v>
      </c>
    </row>
    <row r="271" customFormat="false" ht="14.25" hidden="false" customHeight="false" outlineLevel="0" collapsed="false">
      <c r="AL271" s="14" t="s">
        <v>197</v>
      </c>
      <c r="AM271" s="14" t="s">
        <v>198</v>
      </c>
      <c r="AN271" s="19" t="s">
        <v>452</v>
      </c>
      <c r="AO271" s="1" t="str">
        <f aca="false">$AL271&amp;"  "&amp;$AM271</f>
        <v>IT3120004  VAL GENOVA</v>
      </c>
      <c r="AP271" s="1" t="str">
        <f aca="false">$AL272&amp;"  "&amp;$AM272</f>
        <v>IT3120005  ADAMELLO</v>
      </c>
      <c r="AQ271" s="1" t="str">
        <f aca="false">$AL273&amp;"  "&amp;$AM273</f>
        <v>IT3120006  PRESANELLA</v>
      </c>
      <c r="AR271" s="1" t="str">
        <f aca="false">$AL274&amp;"  "&amp;$AM274</f>
        <v>IT3120158  ADAMELLO PRESANELLA</v>
      </c>
    </row>
    <row r="272" customFormat="false" ht="14.25" hidden="false" customHeight="false" outlineLevel="0" collapsed="false">
      <c r="AL272" s="14" t="s">
        <v>129</v>
      </c>
      <c r="AM272" s="14" t="s">
        <v>130</v>
      </c>
      <c r="AN272" s="19"/>
    </row>
    <row r="273" customFormat="false" ht="14.25" hidden="false" customHeight="false" outlineLevel="0" collapsed="false">
      <c r="AL273" s="14" t="s">
        <v>252</v>
      </c>
      <c r="AM273" s="14" t="s">
        <v>253</v>
      </c>
      <c r="AN273" s="19"/>
    </row>
    <row r="274" customFormat="false" ht="14.25" hidden="false" customHeight="false" outlineLevel="0" collapsed="false">
      <c r="AL274" s="14" t="s">
        <v>162</v>
      </c>
      <c r="AM274" s="14" t="s">
        <v>163</v>
      </c>
      <c r="AN274" s="19"/>
    </row>
    <row r="275" customFormat="false" ht="14.25" hidden="false" customHeight="false" outlineLevel="0" collapsed="false">
      <c r="AL275" s="14" t="s">
        <v>211</v>
      </c>
      <c r="AM275" s="14" t="s">
        <v>212</v>
      </c>
      <c r="AN275" s="19" t="s">
        <v>453</v>
      </c>
      <c r="AO275" s="1" t="str">
        <f aca="false">$AL275&amp;"  "&amp;$AM275</f>
        <v>IT3120008  VAL DI TOVEL</v>
      </c>
      <c r="AP275" s="1" t="str">
        <f aca="false">$AL276&amp;"  "&amp;$AM276</f>
        <v>IT3120009  DOLOMITI DI BRENTA</v>
      </c>
      <c r="AQ275" s="1" t="str">
        <f aca="false">$AL277&amp;"  "&amp;$AM277</f>
        <v>IT3120061  LA ROCCHETTA</v>
      </c>
      <c r="AR275" s="1" t="str">
        <f aca="false">$AL278&amp;"  "&amp;$AM278</f>
        <v>IT3120141  GROTTA DELLA LOVARA</v>
      </c>
      <c r="AS275" s="1" t="str">
        <f aca="false">$AL279&amp;"  "&amp;$AM279</f>
        <v>IT3120159  BRENTA</v>
      </c>
    </row>
    <row r="276" customFormat="false" ht="14.25" hidden="false" customHeight="false" outlineLevel="0" collapsed="false">
      <c r="AL276" s="14" t="s">
        <v>55</v>
      </c>
      <c r="AM276" s="14" t="s">
        <v>56</v>
      </c>
      <c r="AN276" s="19"/>
    </row>
    <row r="277" customFormat="false" ht="14.25" hidden="false" customHeight="false" outlineLevel="0" collapsed="false">
      <c r="AL277" s="14" t="s">
        <v>217</v>
      </c>
      <c r="AM277" s="14" t="s">
        <v>218</v>
      </c>
      <c r="AN277" s="19"/>
    </row>
    <row r="278" customFormat="false" ht="14.25" hidden="false" customHeight="false" outlineLevel="0" collapsed="false">
      <c r="AL278" s="14" t="s">
        <v>444</v>
      </c>
      <c r="AM278" s="14" t="s">
        <v>445</v>
      </c>
      <c r="AN278" s="19"/>
    </row>
    <row r="279" customFormat="false" ht="14.25" hidden="false" customHeight="false" outlineLevel="0" collapsed="false">
      <c r="AL279" s="14" t="s">
        <v>58</v>
      </c>
      <c r="AM279" s="14" t="s">
        <v>59</v>
      </c>
      <c r="AN279" s="19"/>
    </row>
    <row r="280" customFormat="false" ht="14.25" hidden="false" customHeight="false" outlineLevel="0" collapsed="false">
      <c r="AL280" s="14" t="s">
        <v>55</v>
      </c>
      <c r="AM280" s="14" t="s">
        <v>56</v>
      </c>
      <c r="AN280" s="19" t="s">
        <v>454</v>
      </c>
      <c r="AO280" s="1" t="str">
        <f aca="false">$AL280&amp;"  "&amp;$AM280</f>
        <v>IT3120009  DOLOMITI DI BRENTA</v>
      </c>
      <c r="AP280" s="1" t="str">
        <f aca="false">$AL281&amp;"  "&amp;$AM281</f>
        <v>IT3120061  LA ROCCHETTA</v>
      </c>
      <c r="AQ280" s="1" t="str">
        <f aca="false">$AL282&amp;"  "&amp;$AM282</f>
        <v>IT3120136  BUS DELLA SPIA</v>
      </c>
      <c r="AR280" s="1" t="str">
        <f aca="false">$AL283&amp;"  "&amp;$AM283</f>
        <v>IT3120159  BRENTA</v>
      </c>
    </row>
    <row r="281" customFormat="false" ht="14.25" hidden="false" customHeight="false" outlineLevel="0" collapsed="false">
      <c r="AL281" s="14" t="s">
        <v>217</v>
      </c>
      <c r="AM281" s="14" t="s">
        <v>218</v>
      </c>
      <c r="AN281" s="19"/>
    </row>
    <row r="282" customFormat="false" ht="14.25" hidden="false" customHeight="false" outlineLevel="0" collapsed="false">
      <c r="AL282" s="14" t="s">
        <v>572</v>
      </c>
      <c r="AM282" s="14" t="s">
        <v>573</v>
      </c>
      <c r="AN282" s="19"/>
    </row>
    <row r="283" customFormat="false" ht="14.25" hidden="false" customHeight="false" outlineLevel="0" collapsed="false">
      <c r="AL283" s="14" t="s">
        <v>58</v>
      </c>
      <c r="AM283" s="14" t="s">
        <v>59</v>
      </c>
      <c r="AN283" s="19"/>
    </row>
    <row r="284" customFormat="false" ht="14.25" hidden="false" customHeight="false" outlineLevel="0" collapsed="false">
      <c r="AL284" s="14" t="s">
        <v>55</v>
      </c>
      <c r="AM284" s="14" t="s">
        <v>56</v>
      </c>
      <c r="AN284" s="19" t="s">
        <v>457</v>
      </c>
      <c r="AO284" s="1" t="str">
        <f aca="false">$AL284&amp;"  "&amp;$AM284</f>
        <v>IT3120009  DOLOMITI DI BRENTA</v>
      </c>
      <c r="AP284" s="1" t="str">
        <f aca="false">$AL285&amp;"  "&amp;$AM285</f>
        <v>IT3120159  BRENTA</v>
      </c>
    </row>
    <row r="285" customFormat="false" ht="14.25" hidden="false" customHeight="false" outlineLevel="0" collapsed="false">
      <c r="AL285" s="14" t="s">
        <v>58</v>
      </c>
      <c r="AM285" s="14" t="s">
        <v>59</v>
      </c>
      <c r="AN285" s="19"/>
    </row>
    <row r="286" customFormat="false" ht="14.25" hidden="false" customHeight="false" outlineLevel="0" collapsed="false">
      <c r="AL286" s="14" t="s">
        <v>138</v>
      </c>
      <c r="AM286" s="14" t="s">
        <v>139</v>
      </c>
      <c r="AN286" s="19" t="s">
        <v>458</v>
      </c>
      <c r="AO286" s="1" t="str">
        <f aca="false">$AL286&amp;"  "&amp;$AM286</f>
        <v>IT3120094  ALPE DI STORO E BONDONE</v>
      </c>
      <c r="AP286" s="1" t="str">
        <f aca="false">$AL287&amp;"  "&amp;$AM287</f>
        <v>IT3120120  BASSA VALLE DEL CHIESE</v>
      </c>
      <c r="AQ286" s="1" t="str">
        <f aca="false">$AL288&amp;"  "&amp;$AM288</f>
        <v>IT3120127  MONTI TREMALZO E TOMBEA</v>
      </c>
    </row>
    <row r="287" customFormat="false" ht="14.25" hidden="false" customHeight="false" outlineLevel="0" collapsed="false">
      <c r="AL287" s="14" t="s">
        <v>574</v>
      </c>
      <c r="AM287" s="14" t="s">
        <v>575</v>
      </c>
      <c r="AN287" s="19"/>
    </row>
    <row r="288" customFormat="false" ht="14.25" hidden="false" customHeight="false" outlineLevel="0" collapsed="false">
      <c r="AL288" s="14" t="s">
        <v>107</v>
      </c>
      <c r="AM288" s="14" t="s">
        <v>108</v>
      </c>
      <c r="AN288" s="19"/>
    </row>
    <row r="289" customFormat="false" ht="14.25" hidden="false" customHeight="false" outlineLevel="0" collapsed="false">
      <c r="AL289" s="14" t="s">
        <v>197</v>
      </c>
      <c r="AM289" s="14" t="s">
        <v>198</v>
      </c>
      <c r="AN289" s="19" t="s">
        <v>459</v>
      </c>
      <c r="AO289" s="1" t="str">
        <f aca="false">$AL289&amp;"  "&amp;$AM289</f>
        <v>IT3120004  VAL GENOVA</v>
      </c>
      <c r="AP289" s="1" t="str">
        <f aca="false">$AL290&amp;"  "&amp;$AM290</f>
        <v>IT3120006  PRESANELLA</v>
      </c>
      <c r="AQ289" s="1" t="str">
        <f aca="false">$AL291&amp;"  "&amp;$AM291</f>
        <v>IT3120158  ADAMELLO PRESANELLA</v>
      </c>
    </row>
    <row r="290" customFormat="false" ht="14.25" hidden="false" customHeight="false" outlineLevel="0" collapsed="false">
      <c r="AL290" s="14" t="s">
        <v>252</v>
      </c>
      <c r="AM290" s="14" t="s">
        <v>253</v>
      </c>
      <c r="AN290" s="19"/>
    </row>
    <row r="291" customFormat="false" ht="14.25" hidden="false" customHeight="false" outlineLevel="0" collapsed="false">
      <c r="AL291" s="14" t="s">
        <v>162</v>
      </c>
      <c r="AM291" s="14" t="s">
        <v>163</v>
      </c>
      <c r="AN291" s="19"/>
    </row>
    <row r="292" customFormat="false" ht="14.25" hidden="false" customHeight="false" outlineLevel="0" collapsed="false">
      <c r="AL292" s="14" t="s">
        <v>113</v>
      </c>
      <c r="AM292" s="14" t="s">
        <v>114</v>
      </c>
      <c r="AN292" s="19" t="s">
        <v>460</v>
      </c>
      <c r="AO292" s="1" t="str">
        <f aca="false">$AL292&amp;"  "&amp;$AM292</f>
        <v>IT3120160  LAGORAI</v>
      </c>
    </row>
    <row r="293" customFormat="false" ht="14.25" hidden="false" customHeight="false" outlineLevel="0" collapsed="false">
      <c r="AL293" s="14" t="s">
        <v>576</v>
      </c>
      <c r="AM293" s="14" t="s">
        <v>577</v>
      </c>
      <c r="AN293" s="19" t="s">
        <v>461</v>
      </c>
      <c r="AO293" s="1" t="str">
        <f aca="false">$AL293&amp;"  "&amp;$AM293</f>
        <v>IT3120060  FORRA DI S. GIUSTINA</v>
      </c>
    </row>
    <row r="294" customFormat="false" ht="14.25" hidden="false" customHeight="false" outlineLevel="0" collapsed="false">
      <c r="AL294" s="14" t="s">
        <v>307</v>
      </c>
      <c r="AM294" s="14" t="s">
        <v>308</v>
      </c>
      <c r="AN294" s="19" t="s">
        <v>462</v>
      </c>
      <c r="AO294" s="1" t="str">
        <f aca="false">$AL294&amp;"  "&amp;$AM294</f>
        <v>IT3120007  MONTE SADRON</v>
      </c>
      <c r="AP294" s="1" t="str">
        <f aca="false">$AL295&amp;"  "&amp;$AM295</f>
        <v>IT3120008  VAL DI TOVEL</v>
      </c>
      <c r="AQ294" s="1" t="str">
        <f aca="false">$AL296&amp;"  "&amp;$AM296</f>
        <v>IT3120059  PALU' DI TUENNO</v>
      </c>
      <c r="AR294" s="1" t="str">
        <f aca="false">$AL297&amp;"  "&amp;$AM297</f>
        <v>IT3120060  FORRA DI S. GIUSTINA</v>
      </c>
      <c r="AS294" s="1" t="str">
        <f aca="false">$AL298&amp;"  "&amp;$AM298</f>
        <v>IT3120159  BRENTA</v>
      </c>
    </row>
    <row r="295" customFormat="false" ht="14.25" hidden="false" customHeight="false" outlineLevel="0" collapsed="false">
      <c r="AL295" s="14" t="s">
        <v>211</v>
      </c>
      <c r="AM295" s="14" t="s">
        <v>212</v>
      </c>
      <c r="AN295" s="19"/>
    </row>
    <row r="296" customFormat="false" ht="14.25" hidden="false" customHeight="false" outlineLevel="0" collapsed="false">
      <c r="AL296" s="14" t="s">
        <v>310</v>
      </c>
      <c r="AM296" s="14" t="s">
        <v>311</v>
      </c>
      <c r="AN296" s="19"/>
    </row>
    <row r="297" customFormat="false" ht="14.25" hidden="false" customHeight="false" outlineLevel="0" collapsed="false">
      <c r="AL297" s="14" t="s">
        <v>576</v>
      </c>
      <c r="AM297" s="14" t="s">
        <v>577</v>
      </c>
      <c r="AN297" s="19"/>
    </row>
    <row r="298" customFormat="false" ht="14.25" hidden="false" customHeight="false" outlineLevel="0" collapsed="false">
      <c r="AL298" s="14" t="s">
        <v>58</v>
      </c>
      <c r="AM298" s="14" t="s">
        <v>59</v>
      </c>
      <c r="AN298" s="19"/>
    </row>
    <row r="299" customFormat="false" ht="14.25" hidden="false" customHeight="false" outlineLevel="0" collapsed="false">
      <c r="AL299" s="14" t="s">
        <v>227</v>
      </c>
      <c r="AM299" s="14" t="s">
        <v>228</v>
      </c>
      <c r="AN299" s="19" t="s">
        <v>578</v>
      </c>
      <c r="AO299" s="1" t="str">
        <f aca="false">$AL299&amp;"  "&amp;$AM299</f>
        <v>IT3120097  CATENA DI LAGORAI</v>
      </c>
      <c r="AP299" s="1" t="str">
        <f aca="false">$AL300&amp;"  "&amp;$AM300</f>
        <v>IT3120142  VAL CAMPELLE</v>
      </c>
      <c r="AQ299" s="1" t="str">
        <f aca="false">$AL301&amp;"  "&amp;$AM301</f>
        <v>IT3120160  LAGORAI</v>
      </c>
    </row>
    <row r="300" customFormat="false" ht="14.25" hidden="false" customHeight="false" outlineLevel="0" collapsed="false">
      <c r="AL300" s="14" t="s">
        <v>566</v>
      </c>
      <c r="AM300" s="14" t="s">
        <v>567</v>
      </c>
      <c r="AN300" s="19"/>
    </row>
    <row r="301" customFormat="false" ht="14.25" hidden="false" customHeight="false" outlineLevel="0" collapsed="false">
      <c r="AL301" s="14" t="s">
        <v>113</v>
      </c>
      <c r="AM301" s="14" t="s">
        <v>114</v>
      </c>
      <c r="AN301" s="19"/>
    </row>
    <row r="302" customFormat="false" ht="14.25" hidden="false" customHeight="false" outlineLevel="0" collapsed="false">
      <c r="AL302" s="14" t="s">
        <v>113</v>
      </c>
      <c r="AM302" s="14" t="s">
        <v>114</v>
      </c>
      <c r="AN302" s="19" t="s">
        <v>463</v>
      </c>
      <c r="AO302" s="1" t="str">
        <f aca="false">$AL302&amp;"  "&amp;$AM302</f>
        <v>IT3120160  LAGORAI</v>
      </c>
    </row>
    <row r="303" customFormat="false" ht="14.25" hidden="false" customHeight="false" outlineLevel="0" collapsed="false">
      <c r="AL303" s="14" t="s">
        <v>520</v>
      </c>
      <c r="AM303" s="14" t="s">
        <v>521</v>
      </c>
      <c r="AN303" s="19" t="s">
        <v>465</v>
      </c>
      <c r="AO303" s="1" t="str">
        <f aca="false">$AL303&amp;"  "&amp;$AM303</f>
        <v>IT3120043  PIZE'</v>
      </c>
      <c r="AP303" s="1" t="str">
        <f aca="false">$AL304&amp;"  "&amp;$AM304</f>
        <v>IT3120091  ALBERE' DI TENNA</v>
      </c>
    </row>
    <row r="304" customFormat="false" ht="14.25" hidden="false" customHeight="false" outlineLevel="0" collapsed="false">
      <c r="AL304" s="14" t="s">
        <v>579</v>
      </c>
      <c r="AM304" s="14" t="s">
        <v>580</v>
      </c>
      <c r="AN304" s="19"/>
    </row>
    <row r="305" customFormat="false" ht="14.25" hidden="false" customHeight="false" outlineLevel="0" collapsed="false">
      <c r="AL305" s="14" t="s">
        <v>315</v>
      </c>
      <c r="AM305" s="14" t="s">
        <v>316</v>
      </c>
      <c r="AN305" s="19" t="s">
        <v>466</v>
      </c>
      <c r="AO305" s="1" t="str">
        <f aca="false">$AL305&amp;"  "&amp;$AM305</f>
        <v>IT3120093  CRINALE PICHEA - ROCCHETTA</v>
      </c>
    </row>
    <row r="306" customFormat="false" ht="14.25" hidden="false" customHeight="false" outlineLevel="0" collapsed="false">
      <c r="AL306" s="14" t="s">
        <v>414</v>
      </c>
      <c r="AM306" s="14" t="s">
        <v>415</v>
      </c>
      <c r="AN306" s="19" t="s">
        <v>469</v>
      </c>
      <c r="AO306" s="1" t="str">
        <f aca="false">$AL306&amp;"  "&amp;$AM306</f>
        <v>IT3120053  FOCI DELL'AVISIO</v>
      </c>
      <c r="AP306" s="1" t="str">
        <f aca="false">$AL307&amp;"  "&amp;$AM307</f>
        <v>IT3120087  LAGHI E ABISSO LAMAR</v>
      </c>
      <c r="AQ306" s="1" t="str">
        <f aca="false">$AL308&amp;"  "&amp;$AM308</f>
        <v>IT3120110  TERLAGO</v>
      </c>
    </row>
    <row r="307" customFormat="false" ht="14.25" hidden="false" customHeight="false" outlineLevel="0" collapsed="false">
      <c r="AL307" s="14" t="s">
        <v>581</v>
      </c>
      <c r="AM307" s="14" t="s">
        <v>582</v>
      </c>
      <c r="AN307" s="19"/>
    </row>
    <row r="308" customFormat="false" ht="14.25" hidden="false" customHeight="false" outlineLevel="0" collapsed="false">
      <c r="AL308" s="14" t="s">
        <v>583</v>
      </c>
      <c r="AM308" s="14" t="s">
        <v>469</v>
      </c>
      <c r="AN308" s="19"/>
    </row>
    <row r="309" customFormat="false" ht="14.25" hidden="false" customHeight="false" outlineLevel="0" collapsed="false">
      <c r="AL309" s="14" t="s">
        <v>584</v>
      </c>
      <c r="AM309" s="14" t="s">
        <v>585</v>
      </c>
      <c r="AN309" s="19" t="s">
        <v>470</v>
      </c>
      <c r="AO309" s="1" t="str">
        <f aca="false">$AL309&amp;"  "&amp;$AM309</f>
        <v>IT3120100  PASUBIO</v>
      </c>
    </row>
    <row r="310" customFormat="false" ht="14.25" hidden="false" customHeight="false" outlineLevel="0" collapsed="false">
      <c r="AL310" s="14" t="s">
        <v>211</v>
      </c>
      <c r="AM310" s="14" t="s">
        <v>212</v>
      </c>
      <c r="AN310" s="19" t="s">
        <v>473</v>
      </c>
      <c r="AO310" s="1" t="str">
        <f aca="false">$AL310&amp;"  "&amp;$AM310</f>
        <v>IT3120008  VAL DI TOVEL</v>
      </c>
      <c r="AP310" s="1" t="str">
        <f aca="false">$AL311&amp;"  "&amp;$AM311</f>
        <v>IT3120009  DOLOMITI DI BRENTA</v>
      </c>
      <c r="AQ310" s="1" t="str">
        <f aca="false">$AL312&amp;"  "&amp;$AM312</f>
        <v>IT3120159  BRENTA</v>
      </c>
    </row>
    <row r="311" customFormat="false" ht="14.25" hidden="false" customHeight="false" outlineLevel="0" collapsed="false">
      <c r="AL311" s="14" t="s">
        <v>55</v>
      </c>
      <c r="AM311" s="14" t="s">
        <v>56</v>
      </c>
      <c r="AN311" s="19"/>
    </row>
    <row r="312" customFormat="false" ht="14.25" hidden="false" customHeight="false" outlineLevel="0" collapsed="false">
      <c r="AL312" s="14" t="s">
        <v>58</v>
      </c>
      <c r="AM312" s="14" t="s">
        <v>59</v>
      </c>
      <c r="AN312" s="19"/>
    </row>
    <row r="313" customFormat="false" ht="14.25" hidden="false" customHeight="false" outlineLevel="0" collapsed="false">
      <c r="AL313" s="14" t="s">
        <v>227</v>
      </c>
      <c r="AM313" s="14" t="s">
        <v>228</v>
      </c>
      <c r="AN313" s="19" t="s">
        <v>475</v>
      </c>
      <c r="AO313" s="1" t="str">
        <f aca="false">$AL313&amp;"  "&amp;$AM313</f>
        <v>IT3120097  CATENA DI LAGORAI</v>
      </c>
      <c r="AP313" s="1" t="str">
        <f aca="false">$AL314&amp;"  "&amp;$AM314</f>
        <v>IT3120118  LAGO (VAL DI FIEMME)</v>
      </c>
      <c r="AQ313" s="1" t="str">
        <f aca="false">$AL315&amp;"  "&amp;$AM315</f>
        <v>IT3120128  ALTA VAL STAVA</v>
      </c>
      <c r="AR313" s="1" t="str">
        <f aca="false">$AL316&amp;"  "&amp;$AM316</f>
        <v>IT3120160  LAGORAI</v>
      </c>
    </row>
    <row r="314" customFormat="false" ht="14.25" hidden="false" customHeight="false" outlineLevel="0" collapsed="false">
      <c r="AL314" s="14" t="s">
        <v>489</v>
      </c>
      <c r="AM314" s="14" t="s">
        <v>490</v>
      </c>
      <c r="AN314" s="19"/>
    </row>
    <row r="315" customFormat="false" ht="14.25" hidden="false" customHeight="false" outlineLevel="0" collapsed="false">
      <c r="AL315" s="14" t="s">
        <v>492</v>
      </c>
      <c r="AM315" s="14" t="s">
        <v>493</v>
      </c>
      <c r="AN315" s="19"/>
    </row>
    <row r="316" customFormat="false" ht="14.25" hidden="false" customHeight="false" outlineLevel="0" collapsed="false">
      <c r="AL316" s="14" t="s">
        <v>113</v>
      </c>
      <c r="AM316" s="14" t="s">
        <v>114</v>
      </c>
      <c r="AN316" s="19"/>
    </row>
    <row r="317" customFormat="false" ht="14.25" hidden="false" customHeight="false" outlineLevel="0" collapsed="false">
      <c r="AL317" s="14" t="s">
        <v>586</v>
      </c>
      <c r="AM317" s="14" t="s">
        <v>587</v>
      </c>
      <c r="AN317" s="19" t="s">
        <v>476</v>
      </c>
      <c r="AO317" s="1" t="str">
        <f aca="false">$AL317&amp;"  "&amp;$AM317</f>
        <v>IT3120076  LAGO D'AMPOLA</v>
      </c>
      <c r="AP317" s="1" t="str">
        <f aca="false">$AL318&amp;"  "&amp;$AM318</f>
        <v>IT3120096  BOCCA DI CASET</v>
      </c>
      <c r="AQ317" s="1" t="str">
        <f aca="false">$AL319&amp;"  "&amp;$AM319</f>
        <v>IT3120127  MONTI TREMALZO E TOMBEA</v>
      </c>
    </row>
    <row r="318" customFormat="false" ht="14.25" hidden="false" customHeight="false" outlineLevel="0" collapsed="false">
      <c r="AL318" s="14" t="s">
        <v>455</v>
      </c>
      <c r="AM318" s="14" t="s">
        <v>456</v>
      </c>
      <c r="AN318" s="19"/>
    </row>
    <row r="319" customFormat="false" ht="14.25" hidden="false" customHeight="false" outlineLevel="0" collapsed="false">
      <c r="AL319" s="14" t="s">
        <v>107</v>
      </c>
      <c r="AM319" s="14" t="s">
        <v>108</v>
      </c>
      <c r="AN319" s="19"/>
    </row>
    <row r="320" customFormat="false" ht="14.25" hidden="false" customHeight="false" outlineLevel="0" collapsed="false">
      <c r="AL320" s="14" t="s">
        <v>107</v>
      </c>
      <c r="AM320" s="14" t="s">
        <v>108</v>
      </c>
      <c r="AN320" s="19" t="s">
        <v>477</v>
      </c>
      <c r="AO320" s="1" t="str">
        <f aca="false">$AL320&amp;"  "&amp;$AM320</f>
        <v>IT3120127  MONTI TREMALZO E TOMBEA</v>
      </c>
    </row>
    <row r="321" customFormat="false" ht="14.25" hidden="false" customHeight="false" outlineLevel="0" collapsed="false">
      <c r="AL321" s="14" t="s">
        <v>129</v>
      </c>
      <c r="AM321" s="14" t="s">
        <v>130</v>
      </c>
      <c r="AN321" s="19" t="s">
        <v>479</v>
      </c>
      <c r="AO321" s="1" t="str">
        <f aca="false">$AL321&amp;"  "&amp;$AM321</f>
        <v>IT3120005  ADAMELLO</v>
      </c>
      <c r="AP321" s="1" t="str">
        <f aca="false">$AL322&amp;"  "&amp;$AM322</f>
        <v>IT3120152  TIONE-VILLA RENDENA</v>
      </c>
      <c r="AQ321" s="1" t="str">
        <f aca="false">$AL323&amp;"  "&amp;$AM323</f>
        <v>IT3120154  LE SOLE</v>
      </c>
      <c r="AR321" s="1" t="str">
        <f aca="false">$AL324&amp;"  "&amp;$AM324</f>
        <v>IT3120158  ADAMELLO PRESANELLA</v>
      </c>
    </row>
    <row r="322" customFormat="false" ht="14.25" hidden="false" customHeight="false" outlineLevel="0" collapsed="false">
      <c r="AL322" s="14" t="s">
        <v>588</v>
      </c>
      <c r="AM322" s="14" t="s">
        <v>589</v>
      </c>
      <c r="AN322" s="19"/>
    </row>
    <row r="323" customFormat="false" ht="14.25" hidden="false" customHeight="false" outlineLevel="0" collapsed="false">
      <c r="AL323" s="14" t="s">
        <v>590</v>
      </c>
      <c r="AM323" s="14" t="s">
        <v>591</v>
      </c>
      <c r="AN323" s="19"/>
    </row>
    <row r="324" customFormat="false" ht="14.25" hidden="false" customHeight="false" outlineLevel="0" collapsed="false">
      <c r="AL324" s="14" t="s">
        <v>162</v>
      </c>
      <c r="AM324" s="14" t="s">
        <v>163</v>
      </c>
      <c r="AN324" s="19"/>
    </row>
    <row r="325" customFormat="false" ht="14.25" hidden="false" customHeight="false" outlineLevel="0" collapsed="false">
      <c r="AL325" s="14" t="s">
        <v>217</v>
      </c>
      <c r="AM325" s="14" t="s">
        <v>218</v>
      </c>
      <c r="AN325" s="19" t="s">
        <v>482</v>
      </c>
      <c r="AO325" s="1" t="str">
        <f aca="false">$AL325&amp;"  "&amp;$AM325</f>
        <v>IT3120061  LA ROCCHETTA</v>
      </c>
      <c r="AP325" s="1" t="str">
        <f aca="false">$AL326&amp;"  "&amp;$AM326</f>
        <v>IT3120116  MONTE MALACHIN</v>
      </c>
    </row>
    <row r="326" customFormat="false" ht="14.25" hidden="false" customHeight="false" outlineLevel="0" collapsed="false">
      <c r="AL326" s="14" t="s">
        <v>592</v>
      </c>
      <c r="AM326" s="14" t="s">
        <v>593</v>
      </c>
      <c r="AN326" s="19"/>
    </row>
    <row r="327" customFormat="false" ht="14.25" hidden="false" customHeight="false" outlineLevel="0" collapsed="false">
      <c r="AL327" s="14" t="s">
        <v>561</v>
      </c>
      <c r="AM327" s="14" t="s">
        <v>562</v>
      </c>
      <c r="AN327" s="19" t="s">
        <v>485</v>
      </c>
      <c r="AO327" s="1" t="str">
        <f aca="false">$AL327&amp;"  "&amp;$AM327</f>
        <v>IT3120010  PALE DI SAN MARTINO</v>
      </c>
      <c r="AP327" s="1" t="str">
        <f aca="false">$AL328&amp;"  "&amp;$AM328</f>
        <v>IT3120011  VAL VENEGIA</v>
      </c>
      <c r="AQ327" s="1" t="str">
        <f aca="false">$AL329&amp;"  "&amp;$AM329</f>
        <v>IT3120012  CIMA BOCCHE - LUSIA</v>
      </c>
      <c r="AR327" s="1" t="str">
        <f aca="false">$AL330&amp;"  "&amp;$AM330</f>
        <v>IT3120013  FORESTA DI  PANEVEGGIO</v>
      </c>
      <c r="AS327" s="1" t="str">
        <f aca="false">$AL331&amp;"  "&amp;$AM331</f>
        <v>IT3120160  LAGORAI</v>
      </c>
    </row>
    <row r="328" customFormat="false" ht="14.25" hidden="false" customHeight="false" outlineLevel="0" collapsed="false">
      <c r="AL328" s="14" t="s">
        <v>568</v>
      </c>
      <c r="AM328" s="14" t="s">
        <v>569</v>
      </c>
      <c r="AN328" s="19"/>
    </row>
    <row r="329" customFormat="false" ht="14.25" hidden="false" customHeight="false" outlineLevel="0" collapsed="false">
      <c r="AL329" s="14" t="s">
        <v>447</v>
      </c>
      <c r="AM329" s="14" t="s">
        <v>448</v>
      </c>
      <c r="AN329" s="19"/>
    </row>
    <row r="330" customFormat="false" ht="14.25" hidden="false" customHeight="false" outlineLevel="0" collapsed="false">
      <c r="AL330" s="14" t="s">
        <v>547</v>
      </c>
      <c r="AM330" s="14" t="s">
        <v>548</v>
      </c>
      <c r="AN330" s="19"/>
    </row>
    <row r="331" customFormat="false" ht="14.25" hidden="false" customHeight="false" outlineLevel="0" collapsed="false">
      <c r="AL331" s="14" t="s">
        <v>113</v>
      </c>
      <c r="AM331" s="14" t="s">
        <v>114</v>
      </c>
      <c r="AN331" s="19"/>
    </row>
    <row r="332" customFormat="false" ht="14.25" hidden="false" customHeight="false" outlineLevel="0" collapsed="false">
      <c r="AL332" s="14" t="s">
        <v>146</v>
      </c>
      <c r="AM332" s="14" t="s">
        <v>147</v>
      </c>
      <c r="AN332" s="19" t="s">
        <v>147</v>
      </c>
      <c r="AO332" s="1" t="str">
        <f aca="false">$AL332&amp;"  "&amp;$AM332</f>
        <v>IT3120124  TORCEGNO</v>
      </c>
    </row>
    <row r="333" customFormat="false" ht="14.25" hidden="false" customHeight="false" outlineLevel="0" collapsed="false">
      <c r="AL333" s="14" t="s">
        <v>594</v>
      </c>
      <c r="AM333" s="14" t="s">
        <v>595</v>
      </c>
      <c r="AN333" s="19" t="s">
        <v>486</v>
      </c>
      <c r="AO333" s="1" t="str">
        <f aca="false">$AL333&amp;"  "&amp;$AM333</f>
        <v>IT3120083  MUGA BIANCA</v>
      </c>
      <c r="AP333" s="1" t="str">
        <f aca="false">$AL334&amp;"  "&amp;$AM334</f>
        <v>IT3120100  PASUBIO</v>
      </c>
      <c r="AQ333" s="1" t="str">
        <f aca="false">$AL335&amp;"  "&amp;$AM335</f>
        <v>IT3120114  MONTE ZUGNA</v>
      </c>
    </row>
    <row r="334" customFormat="false" ht="14.25" hidden="false" customHeight="false" outlineLevel="0" collapsed="false">
      <c r="AL334" s="14" t="s">
        <v>584</v>
      </c>
      <c r="AM334" s="14" t="s">
        <v>585</v>
      </c>
      <c r="AN334" s="19"/>
    </row>
    <row r="335" customFormat="false" ht="14.25" hidden="false" customHeight="false" outlineLevel="0" collapsed="false">
      <c r="AL335" s="14" t="s">
        <v>32</v>
      </c>
      <c r="AM335" s="14" t="s">
        <v>33</v>
      </c>
      <c r="AN335" s="19"/>
    </row>
    <row r="336" customFormat="false" ht="14.25" hidden="false" customHeight="false" outlineLevel="0" collapsed="false">
      <c r="AL336" s="14" t="s">
        <v>561</v>
      </c>
      <c r="AM336" s="14" t="s">
        <v>562</v>
      </c>
      <c r="AN336" s="19" t="s">
        <v>487</v>
      </c>
      <c r="AO336" s="1" t="str">
        <f aca="false">$AL336&amp;"  "&amp;$AM336</f>
        <v>IT3120010  PALE DI SAN MARTINO</v>
      </c>
      <c r="AP336" s="1" t="str">
        <f aca="false">$AL337&amp;"  "&amp;$AM337</f>
        <v>IT3120160  LAGORAI</v>
      </c>
    </row>
    <row r="337" customFormat="false" ht="14.25" hidden="false" customHeight="false" outlineLevel="0" collapsed="false">
      <c r="AL337" s="14" t="s">
        <v>113</v>
      </c>
      <c r="AM337" s="14" t="s">
        <v>114</v>
      </c>
      <c r="AN337" s="19"/>
    </row>
    <row r="338" customFormat="false" ht="14.25" hidden="false" customHeight="false" outlineLevel="0" collapsed="false">
      <c r="AL338" s="14" t="s">
        <v>596</v>
      </c>
      <c r="AM338" s="14" t="s">
        <v>597</v>
      </c>
      <c r="AN338" s="19" t="s">
        <v>488</v>
      </c>
      <c r="AO338" s="1" t="str">
        <f aca="false">$AL338&amp;"  "&amp;$AM338</f>
        <v>IT3120015  TRE CIME MONTE BONDONE</v>
      </c>
      <c r="AP338" s="1" t="str">
        <f aca="false">$AL339&amp;"  "&amp;$AM339</f>
        <v>IT3120044  MONTE BARCO E MONTE DELLA GALLINA</v>
      </c>
      <c r="AQ338" s="1" t="str">
        <f aca="false">$AL340&amp;"  "&amp;$AM340</f>
        <v>IT3120050  TORBIERA DELLE VIOTE</v>
      </c>
      <c r="AR338" s="1" t="str">
        <f aca="false">$AL341&amp;"  "&amp;$AM341</f>
        <v>IT3120051  STAGNI DELLA VELA - SOPRASSASSO</v>
      </c>
      <c r="AS338" s="1" t="str">
        <f aca="false">$AL342&amp;"  "&amp;$AM342</f>
        <v>IT3120052  DOSS TRENTO</v>
      </c>
      <c r="AT338" s="1" t="str">
        <f aca="false">$AL343&amp;"  "&amp;$AM343</f>
        <v>IT3120053  FOCI DELL'AVISIO</v>
      </c>
      <c r="AU338" s="1" t="str">
        <f aca="false">$AL344&amp;"  "&amp;$AM344</f>
        <v>IT3120105  BURRONE DI RAVINA (VAL GOLA)</v>
      </c>
      <c r="AV338" s="1" t="str">
        <f aca="false">$AL345&amp;"  "&amp;$AM345</f>
        <v>IT3120122  GOCCIADORO</v>
      </c>
    </row>
    <row r="339" customFormat="false" ht="14.25" hidden="false" customHeight="false" outlineLevel="0" collapsed="false">
      <c r="AL339" s="14" t="s">
        <v>46</v>
      </c>
      <c r="AM339" s="14" t="s">
        <v>47</v>
      </c>
      <c r="AN339" s="19"/>
    </row>
    <row r="340" customFormat="false" ht="14.25" hidden="false" customHeight="false" outlineLevel="0" collapsed="false">
      <c r="AL340" s="14" t="s">
        <v>598</v>
      </c>
      <c r="AM340" s="14" t="s">
        <v>599</v>
      </c>
      <c r="AN340" s="19"/>
    </row>
    <row r="341" customFormat="false" ht="14.25" hidden="false" customHeight="false" outlineLevel="0" collapsed="false">
      <c r="AL341" s="14" t="s">
        <v>600</v>
      </c>
      <c r="AM341" s="14" t="s">
        <v>601</v>
      </c>
      <c r="AN341" s="19"/>
    </row>
    <row r="342" customFormat="false" ht="14.25" hidden="false" customHeight="false" outlineLevel="0" collapsed="false">
      <c r="AL342" s="14" t="s">
        <v>602</v>
      </c>
      <c r="AM342" s="14" t="s">
        <v>603</v>
      </c>
      <c r="AN342" s="19"/>
    </row>
    <row r="343" customFormat="false" ht="14.25" hidden="false" customHeight="false" outlineLevel="0" collapsed="false">
      <c r="AL343" s="14" t="s">
        <v>414</v>
      </c>
      <c r="AM343" s="14" t="s">
        <v>415</v>
      </c>
      <c r="AN343" s="19"/>
    </row>
    <row r="344" customFormat="false" ht="14.25" hidden="false" customHeight="false" outlineLevel="0" collapsed="false">
      <c r="AL344" s="14" t="s">
        <v>377</v>
      </c>
      <c r="AM344" s="14" t="s">
        <v>378</v>
      </c>
      <c r="AN344" s="19"/>
    </row>
    <row r="345" customFormat="false" ht="14.25" hidden="false" customHeight="false" outlineLevel="0" collapsed="false">
      <c r="AL345" s="14" t="s">
        <v>604</v>
      </c>
      <c r="AM345" s="14" t="s">
        <v>605</v>
      </c>
      <c r="AN345" s="19"/>
    </row>
    <row r="346" customFormat="false" ht="14.25" hidden="false" customHeight="false" outlineLevel="0" collapsed="false">
      <c r="AL346" s="14" t="s">
        <v>307</v>
      </c>
      <c r="AM346" s="14" t="s">
        <v>308</v>
      </c>
      <c r="AN346" s="19" t="s">
        <v>494</v>
      </c>
      <c r="AO346" s="1" t="str">
        <f aca="false">$AL346&amp;"  "&amp;$AM346</f>
        <v>IT3120007  MONTE SADRON</v>
      </c>
      <c r="AP346" s="1" t="str">
        <f aca="false">$AL347&amp;"  "&amp;$AM347</f>
        <v>IT3120008  VAL DI TOVEL</v>
      </c>
      <c r="AQ346" s="1" t="str">
        <f aca="false">$AL348&amp;"  "&amp;$AM348</f>
        <v>IT3120009  DOLOMITI DI BRENTA</v>
      </c>
      <c r="AR346" s="1" t="str">
        <f aca="false">$AL349&amp;"  "&amp;$AM349</f>
        <v>IT3120059  PALU' DI TUENNO</v>
      </c>
      <c r="AS346" s="1" t="str">
        <f aca="false">$AL350&amp;"  "&amp;$AM350</f>
        <v>IT3120062  MALGA FLAVONA</v>
      </c>
      <c r="AT346" s="1" t="str">
        <f aca="false">$AL351&amp;"  "&amp;$AM351</f>
        <v>IT3120063  LAGO DI TOVEL</v>
      </c>
      <c r="AU346" s="1" t="str">
        <f aca="false">$AL352&amp;"  "&amp;$AM352</f>
        <v>IT3120159  BRENTA</v>
      </c>
    </row>
    <row r="347" customFormat="false" ht="14.25" hidden="false" customHeight="false" outlineLevel="0" collapsed="false">
      <c r="AL347" s="14" t="s">
        <v>211</v>
      </c>
      <c r="AM347" s="14" t="s">
        <v>212</v>
      </c>
      <c r="AN347" s="19"/>
    </row>
    <row r="348" customFormat="false" ht="14.25" hidden="false" customHeight="false" outlineLevel="0" collapsed="false">
      <c r="AL348" s="14" t="s">
        <v>55</v>
      </c>
      <c r="AM348" s="14" t="s">
        <v>56</v>
      </c>
      <c r="AN348" s="19"/>
    </row>
    <row r="349" customFormat="false" ht="14.25" hidden="false" customHeight="false" outlineLevel="0" collapsed="false">
      <c r="AL349" s="14" t="s">
        <v>310</v>
      </c>
      <c r="AM349" s="14" t="s">
        <v>311</v>
      </c>
      <c r="AN349" s="19"/>
    </row>
    <row r="350" customFormat="false" ht="14.25" hidden="false" customHeight="false" outlineLevel="0" collapsed="false">
      <c r="AL350" s="14" t="s">
        <v>606</v>
      </c>
      <c r="AM350" s="14" t="s">
        <v>607</v>
      </c>
      <c r="AN350" s="19"/>
    </row>
    <row r="351" customFormat="false" ht="14.25" hidden="false" customHeight="false" outlineLevel="0" collapsed="false">
      <c r="AL351" s="14" t="s">
        <v>608</v>
      </c>
      <c r="AM351" s="14" t="s">
        <v>609</v>
      </c>
      <c r="AN351" s="19"/>
    </row>
    <row r="352" customFormat="false" ht="14.25" hidden="false" customHeight="false" outlineLevel="0" collapsed="false">
      <c r="AL352" s="14" t="s">
        <v>58</v>
      </c>
      <c r="AM352" s="14" t="s">
        <v>59</v>
      </c>
      <c r="AN352" s="19"/>
    </row>
    <row r="353" customFormat="false" ht="14.25" hidden="false" customHeight="false" outlineLevel="0" collapsed="false">
      <c r="AL353" s="14" t="s">
        <v>359</v>
      </c>
      <c r="AM353" s="14" t="s">
        <v>360</v>
      </c>
      <c r="AN353" s="19" t="s">
        <v>495</v>
      </c>
      <c r="AO353" s="1" t="str">
        <f aca="false">$AL353&amp;"  "&amp;$AM353</f>
        <v>IT3120046  PRATI DI MONTE</v>
      </c>
    </row>
    <row r="354" customFormat="false" ht="14.25" hidden="false" customHeight="false" outlineLevel="0" collapsed="false">
      <c r="AL354" s="14" t="s">
        <v>610</v>
      </c>
      <c r="AM354" s="14" t="s">
        <v>611</v>
      </c>
      <c r="AN354" s="19" t="s">
        <v>498</v>
      </c>
      <c r="AO354" s="1" t="str">
        <f aca="false">$AL354&amp;"  "&amp;$AM354</f>
        <v>IT3120024  ZONA UMIDA VALFLORIANA</v>
      </c>
      <c r="AP354" s="1" t="str">
        <f aca="false">$AL355&amp;"  "&amp;$AM355</f>
        <v>IT3120107  VAL CADINO</v>
      </c>
      <c r="AQ354" s="1" t="str">
        <f aca="false">$AL356&amp;"  "&amp;$AM356</f>
        <v>IT3120160  LAGORAI</v>
      </c>
    </row>
    <row r="355" customFormat="false" ht="14.25" hidden="false" customHeight="false" outlineLevel="0" collapsed="false">
      <c r="AL355" s="14" t="s">
        <v>612</v>
      </c>
      <c r="AM355" s="14" t="s">
        <v>613</v>
      </c>
      <c r="AN355" s="19"/>
    </row>
    <row r="356" customFormat="false" ht="14.25" hidden="false" customHeight="false" outlineLevel="0" collapsed="false">
      <c r="AL356" s="14" t="s">
        <v>113</v>
      </c>
      <c r="AM356" s="14" t="s">
        <v>114</v>
      </c>
      <c r="AN356" s="19"/>
    </row>
    <row r="357" customFormat="false" ht="14.25" hidden="false" customHeight="false" outlineLevel="0" collapsed="false">
      <c r="AL357" s="14" t="s">
        <v>28</v>
      </c>
      <c r="AM357" s="14" t="s">
        <v>29</v>
      </c>
      <c r="AN357" s="19" t="s">
        <v>501</v>
      </c>
      <c r="AO357" s="1" t="str">
        <f aca="false">$AL357&amp;"  "&amp;$AM357</f>
        <v>IT3120099  PICCOLE DOLOMITI</v>
      </c>
    </row>
    <row r="358" customFormat="false" ht="14.25" hidden="false" customHeight="false" outlineLevel="0" collapsed="false">
      <c r="AL358" s="14" t="s">
        <v>614</v>
      </c>
      <c r="AM358" s="14" t="s">
        <v>615</v>
      </c>
      <c r="AN358" s="19" t="s">
        <v>505</v>
      </c>
      <c r="AO358" s="1" t="str">
        <f aca="false">$AL358&amp;"  "&amp;$AM358</f>
        <v>IT3120025  SELVA DI EGA (TORBIERE DEL LAVAZE')</v>
      </c>
      <c r="AP358" s="1" t="str">
        <f aca="false">$AL359&amp;"  "&amp;$AM359</f>
        <v>IT3120026  BECCO DELLA PALUA (TORBIERE DEL LAVAZE')</v>
      </c>
    </row>
    <row r="359" customFormat="false" ht="14.25" hidden="false" customHeight="false" outlineLevel="0" collapsed="false">
      <c r="AL359" s="14" t="s">
        <v>616</v>
      </c>
      <c r="AM359" s="14" t="s">
        <v>617</v>
      </c>
      <c r="AN359" s="19"/>
    </row>
    <row r="360" customFormat="false" ht="14.25" hidden="false" customHeight="false" outlineLevel="0" collapsed="false">
      <c r="AL360" s="14" t="s">
        <v>252</v>
      </c>
      <c r="AM360" s="14" t="s">
        <v>253</v>
      </c>
      <c r="AN360" s="19" t="s">
        <v>507</v>
      </c>
      <c r="AO360" s="1" t="str">
        <f aca="false">$AL360&amp;"  "&amp;$AM360</f>
        <v>IT3120006  PRESANELLA</v>
      </c>
      <c r="AP360" s="1" t="str">
        <f aca="false">$AL361&amp;"  "&amp;$AM361</f>
        <v>IT3120064  TORBIERA DEL TONALE</v>
      </c>
      <c r="AQ360" s="1" t="str">
        <f aca="false">$AL362&amp;"  "&amp;$AM362</f>
        <v>IT3120158  ADAMELLO PRESANELLA</v>
      </c>
    </row>
    <row r="361" customFormat="false" ht="14.25" hidden="false" customHeight="false" outlineLevel="0" collapsed="false">
      <c r="AL361" s="14" t="s">
        <v>618</v>
      </c>
      <c r="AM361" s="14" t="s">
        <v>619</v>
      </c>
      <c r="AN361" s="19"/>
    </row>
    <row r="362" customFormat="false" ht="14.25" hidden="false" customHeight="false" outlineLevel="0" collapsed="false">
      <c r="AL362" s="14" t="s">
        <v>162</v>
      </c>
      <c r="AM362" s="14" t="s">
        <v>163</v>
      </c>
      <c r="AN362" s="19"/>
    </row>
    <row r="363" customFormat="false" ht="14.25" hidden="false" customHeight="false" outlineLevel="0" collapsed="false">
      <c r="AL363" s="14" t="s">
        <v>204</v>
      </c>
      <c r="AM363" s="14" t="s">
        <v>205</v>
      </c>
      <c r="AN363" s="19" t="s">
        <v>509</v>
      </c>
      <c r="AO363" s="1" t="str">
        <f aca="false">$AL363&amp;"  "&amp;$AM363</f>
        <v>IT3120055  LAGO DI TOBLINO</v>
      </c>
    </row>
    <row r="364" customFormat="false" ht="14.25" hidden="false" customHeight="false" outlineLevel="0" collapsed="false">
      <c r="AL364" s="14" t="s">
        <v>526</v>
      </c>
      <c r="AM364" s="14" t="s">
        <v>527</v>
      </c>
      <c r="AN364" s="19" t="s">
        <v>510</v>
      </c>
      <c r="AO364" s="1" t="str">
        <f aca="false">$AL364&amp;"  "&amp;$AM364</f>
        <v>IT3120123  ASSIZZI - VIGNOLA</v>
      </c>
    </row>
    <row r="365" customFormat="false" ht="14.25" hidden="false" customHeight="false" outlineLevel="0" collapsed="false">
      <c r="AL365" s="14" t="s">
        <v>620</v>
      </c>
      <c r="AM365" s="14" t="s">
        <v>621</v>
      </c>
      <c r="AN365" s="19" t="s">
        <v>513</v>
      </c>
      <c r="AO365" s="1" t="str">
        <f aca="false">$AL365&amp;"  "&amp;$AM365</f>
        <v>IT3120084  RONCON</v>
      </c>
      <c r="AP365" s="1" t="str">
        <f aca="false">$AL366&amp;"  "&amp;$AM366</f>
        <v>IT3120106  NODO DI LATEMAR</v>
      </c>
    </row>
    <row r="366" customFormat="false" ht="14.25" hidden="false" customHeight="false" outlineLevel="0" collapsed="false">
      <c r="AL366" s="14" t="s">
        <v>450</v>
      </c>
      <c r="AM366" s="14" t="s">
        <v>451</v>
      </c>
      <c r="AN366" s="19"/>
    </row>
    <row r="367" customFormat="false" ht="14.25" hidden="false" customHeight="false" outlineLevel="0" collapsed="false">
      <c r="AL367" s="14" t="s">
        <v>622</v>
      </c>
      <c r="AM367" s="14" t="s">
        <v>623</v>
      </c>
      <c r="AN367" s="19" t="s">
        <v>525</v>
      </c>
      <c r="AO367" s="1" t="str">
        <f aca="false">$AL367&amp;"  "&amp;$AM367</f>
        <v>IT3120081  PRA DALL'ALBI - CEI</v>
      </c>
    </row>
    <row r="368" customFormat="false" ht="14.25" hidden="false" customHeight="false" outlineLevel="0" collapsed="false">
      <c r="AL368" s="14" t="s">
        <v>129</v>
      </c>
      <c r="AM368" s="14" t="s">
        <v>130</v>
      </c>
      <c r="AN368" s="19" t="s">
        <v>528</v>
      </c>
      <c r="AO368" s="1" t="str">
        <f aca="false">$AL368&amp;"  "&amp;$AM368</f>
        <v>IT3120005  ADAMELLO</v>
      </c>
      <c r="AP368" s="1" t="str">
        <f aca="false">$AL369&amp;"  "&amp;$AM369</f>
        <v>IT3120152  TIONE-VILLA RENDENA</v>
      </c>
      <c r="AQ368" s="1" t="str">
        <f aca="false">$AL370&amp;"  "&amp;$AM370</f>
        <v>IT3120158  ADAMELLO PRESANELLA</v>
      </c>
    </row>
    <row r="369" customFormat="false" ht="14.25" hidden="false" customHeight="false" outlineLevel="0" collapsed="false">
      <c r="AL369" s="14" t="s">
        <v>588</v>
      </c>
      <c r="AM369" s="14" t="s">
        <v>589</v>
      </c>
      <c r="AN369" s="19"/>
    </row>
    <row r="370" customFormat="false" ht="14.25" hidden="false" customHeight="false" outlineLevel="0" collapsed="false">
      <c r="AL370" s="14" t="s">
        <v>162</v>
      </c>
      <c r="AM370" s="14" t="s">
        <v>163</v>
      </c>
      <c r="AN370" s="19"/>
    </row>
    <row r="371" customFormat="false" ht="14.25" hidden="false" customHeight="false" outlineLevel="0" collapsed="false">
      <c r="AL371" s="14" t="s">
        <v>478</v>
      </c>
      <c r="AM371" s="14" t="s">
        <v>461</v>
      </c>
      <c r="AN371" s="19" t="s">
        <v>529</v>
      </c>
      <c r="AO371" s="1" t="str">
        <f aca="false">$AL371&amp;"  "&amp;$AM371</f>
        <v>IT3120082  TAIO</v>
      </c>
      <c r="AP371" s="1" t="str">
        <f aca="false">$AL372&amp;"  "&amp;$AM372</f>
        <v>IT3120149  MONTE GHELLO</v>
      </c>
    </row>
    <row r="372" customFormat="false" ht="14.25" hidden="false" customHeight="false" outlineLevel="0" collapsed="false">
      <c r="AL372" s="14" t="s">
        <v>559</v>
      </c>
      <c r="AM372" s="14" t="s">
        <v>560</v>
      </c>
      <c r="AN372" s="19"/>
      <c r="AV372" s="1" t="str">
        <f aca="false">$AL379&amp;"  "&amp;$AM379</f>
        <v>  </v>
      </c>
    </row>
    <row r="373" customFormat="false" ht="14.25" hidden="false" customHeight="false" outlineLevel="0" collapsed="false">
      <c r="AL373" s="14" t="s">
        <v>414</v>
      </c>
      <c r="AM373" s="14" t="s">
        <v>415</v>
      </c>
      <c r="AN373" s="19" t="s">
        <v>530</v>
      </c>
      <c r="AO373" s="1" t="str">
        <f aca="false">$AL373&amp;"  "&amp;$AM373</f>
        <v>IT3120053  FOCI DELL'AVISIO</v>
      </c>
      <c r="AP373" s="1" t="str">
        <f aca="false">$AL374&amp;"  "&amp;$AM374</f>
        <v>IT3120138  GROTTA CESARE BATTISTI</v>
      </c>
      <c r="AU373" s="1" t="str">
        <f aca="false">$AL379&amp;"  "&amp;$AM379</f>
        <v>  </v>
      </c>
      <c r="AV373" s="1" t="str">
        <f aca="false">$AL380&amp;"  "&amp;$AM380</f>
        <v>  </v>
      </c>
    </row>
    <row r="374" customFormat="false" ht="14.25" hidden="false" customHeight="false" outlineLevel="0" collapsed="false">
      <c r="AL374" s="14" t="s">
        <v>356</v>
      </c>
      <c r="AM374" s="14" t="s">
        <v>357</v>
      </c>
      <c r="AN374" s="19"/>
      <c r="AU374" s="1" t="str">
        <f aca="false">$AL380&amp;"  "&amp;$AM380</f>
        <v>  </v>
      </c>
      <c r="AV374" s="1" t="str">
        <f aca="false">$AL381&amp;"  "&amp;$AM381</f>
        <v>  </v>
      </c>
    </row>
    <row r="375" customFormat="false" ht="14.25" hidden="false" customHeight="false" outlineLevel="0" collapsed="false">
      <c r="AL375" s="14" t="s">
        <v>624</v>
      </c>
      <c r="AM375" s="14" t="s">
        <v>625</v>
      </c>
      <c r="AN375" s="19" t="s">
        <v>533</v>
      </c>
      <c r="AO375" s="1" t="str">
        <f aca="false">$AL375&amp;"  "&amp;$AM375</f>
        <v>IT3120027  CANZENAGOL</v>
      </c>
      <c r="AP375" s="1" t="str">
        <f aca="false">$AL376&amp;"  "&amp;$AM376</f>
        <v>IT3120097  CATENA DI LAGORAI</v>
      </c>
      <c r="AQ375" s="1" t="str">
        <f aca="false">$AL377&amp;"  "&amp;$AM377</f>
        <v>IT3120128  ALTA VAL STAVA</v>
      </c>
      <c r="AR375" s="1" t="str">
        <f aca="false">$AL378&amp;"  "&amp;$AM378</f>
        <v>IT3120160  LAGORAI</v>
      </c>
      <c r="AS375" s="1" t="str">
        <f aca="false">$AL379&amp;"  "&amp;$AM379</f>
        <v>  </v>
      </c>
      <c r="AT375" s="1" t="str">
        <f aca="false">$AL380&amp;"  "&amp;$AM380</f>
        <v>  </v>
      </c>
      <c r="AU375" s="1" t="str">
        <f aca="false">$AL381&amp;"  "&amp;$AM381</f>
        <v>  </v>
      </c>
      <c r="AV375" s="1" t="str">
        <f aca="false">$AL382&amp;"  "&amp;$AM382</f>
        <v>  </v>
      </c>
    </row>
    <row r="376" customFormat="false" ht="14.25" hidden="false" customHeight="false" outlineLevel="0" collapsed="false">
      <c r="AL376" s="14" t="s">
        <v>227</v>
      </c>
      <c r="AM376" s="14" t="s">
        <v>228</v>
      </c>
      <c r="AN376" s="19"/>
      <c r="AR376" s="1" t="str">
        <f aca="false">$AL379&amp;"  "&amp;$AM379</f>
        <v>  </v>
      </c>
      <c r="AS376" s="1" t="str">
        <f aca="false">$AL380&amp;"  "&amp;$AM380</f>
        <v>  </v>
      </c>
      <c r="AT376" s="1" t="str">
        <f aca="false">$AL381&amp;"  "&amp;$AM381</f>
        <v>  </v>
      </c>
      <c r="AU376" s="1" t="str">
        <f aca="false">$AL382&amp;"  "&amp;$AM382</f>
        <v>  </v>
      </c>
      <c r="AV376" s="1" t="str">
        <f aca="false">$AL383&amp;"  "&amp;$AM383</f>
        <v>  </v>
      </c>
    </row>
    <row r="377" customFormat="false" ht="14.25" hidden="false" customHeight="false" outlineLevel="0" collapsed="false">
      <c r="AL377" s="14" t="s">
        <v>492</v>
      </c>
      <c r="AM377" s="14" t="s">
        <v>493</v>
      </c>
      <c r="AN377" s="19"/>
      <c r="AR377" s="1" t="str">
        <f aca="false">$AL380&amp;"  "&amp;$AM380</f>
        <v>  </v>
      </c>
      <c r="AS377" s="1" t="str">
        <f aca="false">$AL381&amp;"  "&amp;$AM381</f>
        <v>  </v>
      </c>
      <c r="AT377" s="1" t="str">
        <f aca="false">$AL382&amp;"  "&amp;$AM382</f>
        <v>  </v>
      </c>
      <c r="AU377" s="1" t="str">
        <f aca="false">$AL383&amp;"  "&amp;$AM383</f>
        <v>  </v>
      </c>
      <c r="AV377" s="1" t="str">
        <f aca="false">$AL384&amp;"  "&amp;$AM384</f>
        <v>  </v>
      </c>
    </row>
    <row r="378" customFormat="false" ht="14.25" hidden="false" customHeight="false" outlineLevel="0" collapsed="false">
      <c r="AL378" s="14" t="s">
        <v>113</v>
      </c>
      <c r="AM378" s="14" t="s">
        <v>114</v>
      </c>
      <c r="AN378" s="19"/>
      <c r="AR378" s="1" t="str">
        <f aca="false">$AL381&amp;"  "&amp;$AM381</f>
        <v>  </v>
      </c>
      <c r="AS378" s="1" t="str">
        <f aca="false">$AL382&amp;"  "&amp;$AM382</f>
        <v>  </v>
      </c>
      <c r="AT378" s="1" t="str">
        <f aca="false">$AL383&amp;"  "&amp;$AM383</f>
        <v>  </v>
      </c>
      <c r="AU378" s="1" t="str">
        <f aca="false">$AL384&amp;"  "&amp;$AM384</f>
        <v>  </v>
      </c>
      <c r="AV378" s="1" t="str">
        <f aca="false">$AL385&amp;"  "&amp;$AM385</f>
        <v>  </v>
      </c>
    </row>
  </sheetData>
  <sheetProtection sheet="true" password="8bdb" objects="true" scenarios="true" selectLockedCells="true"/>
  <mergeCells count="64">
    <mergeCell ref="B1:I1"/>
    <mergeCell ref="B2:I2"/>
    <mergeCell ref="B3:I3"/>
    <mergeCell ref="B5:I5"/>
    <mergeCell ref="D8:I8"/>
    <mergeCell ref="D9:I9"/>
    <mergeCell ref="BJ9:BK14"/>
    <mergeCell ref="B11:I11"/>
    <mergeCell ref="C14:I14"/>
    <mergeCell ref="C16:I16"/>
    <mergeCell ref="B19:C20"/>
    <mergeCell ref="D19:D20"/>
    <mergeCell ref="G19:G20"/>
    <mergeCell ref="H19:H20"/>
    <mergeCell ref="I19:I20"/>
    <mergeCell ref="B21:C21"/>
    <mergeCell ref="B23:F23"/>
    <mergeCell ref="B25:G25"/>
    <mergeCell ref="A26:A27"/>
    <mergeCell ref="B26:C27"/>
    <mergeCell ref="D26:G26"/>
    <mergeCell ref="D27:G27"/>
    <mergeCell ref="A28:A30"/>
    <mergeCell ref="B28:C30"/>
    <mergeCell ref="D28:G28"/>
    <mergeCell ref="D29:G29"/>
    <mergeCell ref="D30:G30"/>
    <mergeCell ref="A31:A36"/>
    <mergeCell ref="B31:C36"/>
    <mergeCell ref="D31:G31"/>
    <mergeCell ref="D32:G32"/>
    <mergeCell ref="D33:G33"/>
    <mergeCell ref="D34:G34"/>
    <mergeCell ref="D35:G35"/>
    <mergeCell ref="D36:G36"/>
    <mergeCell ref="A37:A38"/>
    <mergeCell ref="B37:C38"/>
    <mergeCell ref="D37:G37"/>
    <mergeCell ref="D38:G38"/>
    <mergeCell ref="A39:A42"/>
    <mergeCell ref="B39:C42"/>
    <mergeCell ref="D39:G39"/>
    <mergeCell ref="D40:G40"/>
    <mergeCell ref="D41:G41"/>
    <mergeCell ref="D42:G42"/>
    <mergeCell ref="A43:A47"/>
    <mergeCell ref="B43:C47"/>
    <mergeCell ref="D43:G43"/>
    <mergeCell ref="D44:G44"/>
    <mergeCell ref="D45:G45"/>
    <mergeCell ref="D46:G46"/>
    <mergeCell ref="D47:G47"/>
    <mergeCell ref="A48:A49"/>
    <mergeCell ref="B48:C49"/>
    <mergeCell ref="D48:G48"/>
    <mergeCell ref="D49:G49"/>
    <mergeCell ref="H52:I52"/>
    <mergeCell ref="H53:I53"/>
    <mergeCell ref="H55:I55"/>
    <mergeCell ref="H56:I56"/>
    <mergeCell ref="H58:I58"/>
    <mergeCell ref="D60:G61"/>
    <mergeCell ref="D63:G64"/>
    <mergeCell ref="B66:I66"/>
  </mergeCells>
  <dataValidations count="13">
    <dataValidation allowBlank="true" error="è necessario inserire un valore numerico intero, senza lettere, senza segni di interpunzione, senza decimali" errorStyle="stop" errorTitle="ERRORE" operator="between" showDropDown="false" showErrorMessage="true" showInputMessage="false" sqref="I26:I49" type="whole">
      <formula1>0</formula1>
      <formula2>10000000</formula2>
    </dataValidation>
    <dataValidation allowBlank="true" error="la data deve essere compresa fra 01/05/2007 e 31/01/2008" errorStyle="stop" errorTitle="controlla la data" operator="between" showDropDown="false" showErrorMessage="true" showInputMessage="false" sqref="C61" type="date">
      <formula1>39203</formula1>
      <formula2>39478</formula2>
    </dataValidation>
    <dataValidation allowBlank="true" error="il valore deve essere compreso fra 0,01 e 1000 (esprime gli ettari di superficie!!)" errorStyle="stop" errorTitle="il valore non è corretto" operator="between" showDropDown="false" showErrorMessage="false" showInputMessage="false" sqref="E22:H22 G23" type="decimal">
      <formula1>0.01</formula1>
      <formula2>1000</formula2>
    </dataValidation>
    <dataValidation allowBlank="true" errorStyle="stop" operator="between" showDropDown="false" showErrorMessage="true" showInputMessage="false" sqref="AC76:AC77" type="list">
      <formula1>$AC$79:$AC$94</formula1>
      <formula2>0</formula2>
    </dataValidation>
    <dataValidation allowBlank="true" error="Il Comune catastale va selezionato fra quelli presenti in elenco" errorStyle="stop" errorTitle="ERRORE" operator="between" showDropDown="false" showErrorMessage="false" showInputMessage="false" sqref="M11:M12 C22:D22" type="none">
      <formula1>0</formula1>
      <formula2>0</formula2>
    </dataValidation>
    <dataValidation allowBlank="true" error="è necessario scegliere una delle 12 tecniche di intervento riportate in elenco" errorStyle="stop" errorTitle="ERRORE" operator="between" showDropDown="false" showErrorMessage="false" showInputMessage="false" sqref="B26 D26:D49 B28 B31 B39 B43 B48" type="none">
      <formula1>0</formula1>
      <formula2>0</formula2>
    </dataValidation>
    <dataValidation allowBlank="true" error="annullare l'operazione e selezionare una voce dal menù a tendina" errorStyle="stop" errorTitle="attenzione!" operator="between" showDropDown="false" showErrorMessage="true" showInputMessage="false" sqref="C14:I14" type="list">
      <formula1>$S$1:$S$5</formula1>
      <formula2>0</formula2>
    </dataValidation>
    <dataValidation allowBlank="true" error="è necessario inserire un valore da 1 a 3" errorStyle="stop" errorTitle="ERRORE" operator="between" prompt="1 = terreno scarsamente infestato, 2 = terreno mediamente infestato, 3 = terreno fortemente infestato" promptTitle="classe intervento:" showDropDown="false" showErrorMessage="false" showInputMessage="false" sqref="H26:H49" type="none">
      <formula1>0</formula1>
      <formula2>0</formula2>
    </dataValidation>
    <dataValidation allowBlank="true" error="selezionare una voce dal menù a tendina" errorStyle="information" operator="between" showDropDown="false" showErrorMessage="true" showInputMessage="false" sqref="H21" type="list">
      <formula1>$Q$1:$Q$3</formula1>
      <formula2>0</formula2>
    </dataValidation>
    <dataValidation allowBlank="true" error="annullare l'operazione e selezionare una voce dal menù a tendina" errorStyle="warning" operator="between" showDropDown="false" showErrorMessage="true" showInputMessage="false" sqref="I21" type="list">
      <formula1>$AX$7:$BF$7</formula1>
      <formula2>0</formula2>
    </dataValidation>
    <dataValidation allowBlank="false" error="VERIFICARE IL TESTO INSERITO. Se corretto selezionare  Sì&#10;" errorStyle="warning" operator="between" showDropDown="false" showErrorMessage="true" showInputMessage="false" sqref="B21" type="list">
      <formula1>$AJ$1:$AJ$216</formula1>
      <formula2>0</formula2>
    </dataValidation>
    <dataValidation allowBlank="true" error="la data deve essere compresa fra 01/05/2007 e 31/01/2008" errorStyle="stop" errorTitle="controlla la data" operator="between" showDropDown="false" showErrorMessage="true" showInputMessage="false" sqref="B61" type="none">
      <formula1>0</formula1>
      <formula2>0</formula2>
    </dataValidation>
    <dataValidation allowBlank="true" error="selezionare una voce dal menù a tendina" errorStyle="information" operator="between" showDropDown="false" showErrorMessage="true" showInputMessage="false" sqref="G21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9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8" activeCellId="0" sqref="B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5.71"/>
    <col collapsed="false" customWidth="true" hidden="false" outlineLevel="0" max="2" min="2" style="128" width="44.7"/>
    <col collapsed="false" customWidth="true" hidden="false" outlineLevel="0" max="3" min="3" style="127" width="7.99"/>
    <col collapsed="false" customWidth="true" hidden="false" outlineLevel="0" max="6" min="4" style="127" width="9.7"/>
    <col collapsed="false" customWidth="true" hidden="false" outlineLevel="0" max="7" min="7" style="127" width="8.99"/>
    <col collapsed="false" customWidth="true" hidden="false" outlineLevel="0" max="8" min="8" style="128" width="20.41"/>
    <col collapsed="false" customWidth="true" hidden="true" outlineLevel="0" max="16" min="9" style="128" width="8.14"/>
    <col collapsed="false" customWidth="true" hidden="false" outlineLevel="0" max="17" min="17" style="128" width="8.14"/>
    <col collapsed="false" customWidth="false" hidden="false" outlineLevel="0" max="257" min="18" style="128" width="9.14"/>
  </cols>
  <sheetData>
    <row r="1" customFormat="false" ht="20.25" hidden="false" customHeight="true" outlineLevel="0" collapsed="false">
      <c r="B1" s="129" t="s">
        <v>626</v>
      </c>
      <c r="C1" s="129"/>
      <c r="D1" s="129"/>
      <c r="E1" s="129"/>
      <c r="F1" s="129"/>
      <c r="G1" s="129"/>
      <c r="J1" s="130" t="s">
        <v>627</v>
      </c>
      <c r="K1" s="131" t="n">
        <v>80</v>
      </c>
    </row>
    <row r="2" customFormat="false" ht="15" hidden="false" customHeight="true" outlineLevel="0" collapsed="false">
      <c r="B2" s="132" t="s">
        <v>628</v>
      </c>
      <c r="C2" s="132"/>
      <c r="D2" s="132"/>
      <c r="E2" s="132"/>
      <c r="F2" s="132"/>
      <c r="G2" s="132"/>
      <c r="J2" s="130" t="s">
        <v>629</v>
      </c>
      <c r="K2" s="131" t="n">
        <v>123</v>
      </c>
    </row>
    <row r="3" customFormat="false" ht="6" hidden="false" customHeight="true" outlineLevel="0" collapsed="false">
      <c r="D3" s="133"/>
      <c r="E3" s="133"/>
      <c r="F3" s="133"/>
      <c r="G3" s="133"/>
      <c r="J3" s="130" t="s">
        <v>630</v>
      </c>
      <c r="K3" s="131" t="n">
        <v>251</v>
      </c>
    </row>
    <row r="4" customFormat="false" ht="18.75" hidden="false" customHeight="true" outlineLevel="0" collapsed="false">
      <c r="A4" s="134" t="s">
        <v>631</v>
      </c>
      <c r="B4" s="135" t="s">
        <v>632</v>
      </c>
      <c r="C4" s="135"/>
      <c r="D4" s="135" t="s">
        <v>633</v>
      </c>
      <c r="E4" s="136" t="s">
        <v>634</v>
      </c>
      <c r="F4" s="136" t="s">
        <v>635</v>
      </c>
      <c r="G4" s="136" t="s">
        <v>636</v>
      </c>
      <c r="J4" s="130" t="s">
        <v>637</v>
      </c>
      <c r="K4" s="131" t="n">
        <v>215</v>
      </c>
    </row>
    <row r="5" customFormat="false" ht="30" hidden="false" customHeight="true" outlineLevel="0" collapsed="false">
      <c r="A5" s="134"/>
      <c r="B5" s="135"/>
      <c r="C5" s="135"/>
      <c r="D5" s="135"/>
      <c r="E5" s="136"/>
      <c r="F5" s="136"/>
      <c r="G5" s="136"/>
      <c r="J5" s="130" t="s">
        <v>638</v>
      </c>
      <c r="K5" s="131" t="n">
        <v>213</v>
      </c>
    </row>
    <row r="6" customFormat="false" ht="12" hidden="false" customHeight="true" outlineLevel="0" collapsed="false">
      <c r="A6" s="134"/>
      <c r="B6" s="135"/>
      <c r="C6" s="135"/>
      <c r="D6" s="135"/>
      <c r="E6" s="137" t="s">
        <v>639</v>
      </c>
      <c r="F6" s="137" t="s">
        <v>639</v>
      </c>
      <c r="G6" s="136" t="s">
        <v>640</v>
      </c>
      <c r="I6" s="138" t="e">
        <f aca="false">VLOOKUP(B7,$J$1:$K$925,2)</f>
        <v>#N/A</v>
      </c>
      <c r="J6" s="130" t="s">
        <v>641</v>
      </c>
      <c r="K6" s="131" t="n">
        <v>225</v>
      </c>
    </row>
    <row r="7" customFormat="false" ht="12.75" hidden="false" customHeight="true" outlineLevel="0" collapsed="false">
      <c r="A7" s="139" t="str">
        <f aca="false">IF(B7="","",I6)</f>
        <v/>
      </c>
      <c r="B7" s="140"/>
      <c r="C7" s="140"/>
      <c r="D7" s="141"/>
      <c r="E7" s="142"/>
      <c r="F7" s="142"/>
      <c r="G7" s="143"/>
      <c r="H7" s="144" t="str">
        <f aca="false">IF(F7&gt;E7,"ATTENZIONE! Verificare i dati.La superficie forestale servita della particella non può essere superiore alla superficie totale della particella!","")</f>
        <v/>
      </c>
      <c r="I7" s="138" t="e">
        <f aca="false">VLOOKUP(B8,$J$1:$K$925,2)</f>
        <v>#N/A</v>
      </c>
      <c r="J7" s="130" t="s">
        <v>642</v>
      </c>
      <c r="K7" s="131" t="n">
        <v>116</v>
      </c>
    </row>
    <row r="8" customFormat="false" ht="12.75" hidden="false" customHeight="true" outlineLevel="0" collapsed="false">
      <c r="A8" s="139" t="str">
        <f aca="false">IF(B8="","",I7)</f>
        <v/>
      </c>
      <c r="B8" s="140"/>
      <c r="C8" s="140"/>
      <c r="D8" s="141"/>
      <c r="E8" s="142"/>
      <c r="F8" s="142"/>
      <c r="G8" s="143"/>
      <c r="H8" s="144"/>
      <c r="I8" s="138" t="e">
        <f aca="false">VLOOKUP(B9,$J$1:$K$925,2)</f>
        <v>#N/A</v>
      </c>
      <c r="J8" s="130" t="s">
        <v>643</v>
      </c>
      <c r="K8" s="131" t="n">
        <v>160</v>
      </c>
    </row>
    <row r="9" customFormat="false" ht="12.75" hidden="false" customHeight="true" outlineLevel="0" collapsed="false">
      <c r="A9" s="139" t="str">
        <f aca="false">IF(B9="","",I8)</f>
        <v/>
      </c>
      <c r="B9" s="140"/>
      <c r="C9" s="140"/>
      <c r="D9" s="141"/>
      <c r="E9" s="142"/>
      <c r="F9" s="142"/>
      <c r="G9" s="143"/>
      <c r="H9" s="144"/>
      <c r="I9" s="138" t="e">
        <f aca="false">VLOOKUP(B10,$J$1:$K$925,2)</f>
        <v>#N/A</v>
      </c>
      <c r="J9" s="130" t="s">
        <v>644</v>
      </c>
      <c r="K9" s="131" t="n">
        <v>439</v>
      </c>
    </row>
    <row r="10" customFormat="false" ht="12.75" hidden="false" customHeight="true" outlineLevel="0" collapsed="false">
      <c r="A10" s="139" t="str">
        <f aca="false">IF(B10="","",I9)</f>
        <v/>
      </c>
      <c r="B10" s="140"/>
      <c r="C10" s="140"/>
      <c r="D10" s="141"/>
      <c r="E10" s="142"/>
      <c r="F10" s="142"/>
      <c r="G10" s="143"/>
      <c r="H10" s="144"/>
      <c r="I10" s="138" t="e">
        <f aca="false">VLOOKUP(B11,$J$1:$K$925,2)</f>
        <v>#N/A</v>
      </c>
      <c r="J10" s="130" t="s">
        <v>645</v>
      </c>
      <c r="K10" s="131" t="n">
        <v>25</v>
      </c>
    </row>
    <row r="11" customFormat="false" ht="12.75" hidden="false" customHeight="true" outlineLevel="0" collapsed="false">
      <c r="A11" s="139" t="str">
        <f aca="false">IF(B11="","",I10)</f>
        <v/>
      </c>
      <c r="B11" s="140"/>
      <c r="C11" s="140"/>
      <c r="D11" s="141"/>
      <c r="E11" s="142"/>
      <c r="F11" s="142"/>
      <c r="G11" s="143"/>
      <c r="H11" s="144"/>
      <c r="I11" s="138" t="e">
        <f aca="false">VLOOKUP(B12,$J$1:$K$925,2)</f>
        <v>#N/A</v>
      </c>
      <c r="J11" s="130" t="s">
        <v>646</v>
      </c>
      <c r="K11" s="131" t="n">
        <v>129</v>
      </c>
      <c r="T11" s="145"/>
    </row>
    <row r="12" customFormat="false" ht="12.75" hidden="false" customHeight="true" outlineLevel="0" collapsed="false">
      <c r="A12" s="139" t="str">
        <f aca="false">IF(B12="","",I11)</f>
        <v/>
      </c>
      <c r="B12" s="140"/>
      <c r="C12" s="140"/>
      <c r="D12" s="141"/>
      <c r="E12" s="142"/>
      <c r="F12" s="142"/>
      <c r="G12" s="143"/>
      <c r="H12" s="144"/>
      <c r="I12" s="138" t="e">
        <f aca="false">VLOOKUP(B13,$J$1:$K$925,2)</f>
        <v>#N/A</v>
      </c>
      <c r="J12" s="130" t="s">
        <v>647</v>
      </c>
      <c r="K12" s="131" t="n">
        <v>376</v>
      </c>
    </row>
    <row r="13" customFormat="false" ht="12.75" hidden="false" customHeight="true" outlineLevel="0" collapsed="false">
      <c r="A13" s="139" t="str">
        <f aca="false">IF(B13="","",I12)</f>
        <v/>
      </c>
      <c r="B13" s="140"/>
      <c r="C13" s="140"/>
      <c r="D13" s="141"/>
      <c r="E13" s="142"/>
      <c r="F13" s="142"/>
      <c r="G13" s="143"/>
      <c r="H13" s="144"/>
      <c r="I13" s="138" t="e">
        <f aca="false">VLOOKUP(B14,$J$1:$K$925,2)</f>
        <v>#N/A</v>
      </c>
      <c r="J13" s="130" t="s">
        <v>648</v>
      </c>
      <c r="K13" s="131" t="n">
        <v>119</v>
      </c>
    </row>
    <row r="14" customFormat="false" ht="12.75" hidden="false" customHeight="true" outlineLevel="0" collapsed="false">
      <c r="A14" s="139" t="str">
        <f aca="false">IF(B14="","",I13)</f>
        <v/>
      </c>
      <c r="B14" s="140"/>
      <c r="C14" s="140"/>
      <c r="D14" s="141"/>
      <c r="E14" s="142"/>
      <c r="F14" s="142"/>
      <c r="G14" s="143"/>
      <c r="H14" s="144"/>
      <c r="I14" s="138" t="e">
        <f aca="false">VLOOKUP(B15,$J$1:$K$925,2)</f>
        <v>#N/A</v>
      </c>
      <c r="J14" s="130" t="s">
        <v>649</v>
      </c>
      <c r="K14" s="131" t="n">
        <v>161</v>
      </c>
    </row>
    <row r="15" customFormat="false" ht="12.75" hidden="false" customHeight="true" outlineLevel="0" collapsed="false">
      <c r="A15" s="139" t="str">
        <f aca="false">IF(B15="","",I14)</f>
        <v/>
      </c>
      <c r="B15" s="140"/>
      <c r="C15" s="140"/>
      <c r="D15" s="141"/>
      <c r="E15" s="142"/>
      <c r="F15" s="142"/>
      <c r="G15" s="143"/>
      <c r="H15" s="144"/>
      <c r="I15" s="138" t="e">
        <f aca="false">VLOOKUP(B16,$J$1:$K$925,2)</f>
        <v>#N/A</v>
      </c>
      <c r="J15" s="130" t="s">
        <v>650</v>
      </c>
      <c r="K15" s="131" t="n">
        <v>68</v>
      </c>
    </row>
    <row r="16" customFormat="false" ht="12.75" hidden="false" customHeight="true" outlineLevel="0" collapsed="false">
      <c r="A16" s="139" t="str">
        <f aca="false">IF(B16="","",I15)</f>
        <v/>
      </c>
      <c r="B16" s="140"/>
      <c r="C16" s="140"/>
      <c r="D16" s="141"/>
      <c r="E16" s="142"/>
      <c r="F16" s="142"/>
      <c r="G16" s="143"/>
      <c r="H16" s="144"/>
      <c r="I16" s="138" t="e">
        <f aca="false">VLOOKUP(B17,$J$1:$K$925,2)</f>
        <v>#N/A</v>
      </c>
      <c r="J16" s="130" t="s">
        <v>651</v>
      </c>
      <c r="K16" s="131" t="n">
        <v>125</v>
      </c>
    </row>
    <row r="17" customFormat="false" ht="12.75" hidden="false" customHeight="true" outlineLevel="0" collapsed="false">
      <c r="A17" s="139" t="str">
        <f aca="false">IF(B17="","",I16)</f>
        <v/>
      </c>
      <c r="B17" s="140"/>
      <c r="C17" s="140"/>
      <c r="D17" s="141"/>
      <c r="E17" s="142"/>
      <c r="F17" s="142"/>
      <c r="G17" s="143"/>
      <c r="H17" s="144"/>
      <c r="I17" s="138" t="e">
        <f aca="false">VLOOKUP(B18,$J$1:$K$925,2)</f>
        <v>#N/A</v>
      </c>
      <c r="J17" s="130" t="s">
        <v>652</v>
      </c>
      <c r="K17" s="131" t="n">
        <v>342</v>
      </c>
    </row>
    <row r="18" customFormat="false" ht="12.75" hidden="false" customHeight="true" outlineLevel="0" collapsed="false">
      <c r="A18" s="139" t="str">
        <f aca="false">IF(B18="","",I17)</f>
        <v/>
      </c>
      <c r="B18" s="140"/>
      <c r="C18" s="140"/>
      <c r="D18" s="141"/>
      <c r="E18" s="142"/>
      <c r="F18" s="142"/>
      <c r="G18" s="143"/>
      <c r="H18" s="146"/>
      <c r="I18" s="138" t="e">
        <f aca="false">VLOOKUP(B19,$J$1:$K$925,2)</f>
        <v>#N/A</v>
      </c>
      <c r="J18" s="130" t="s">
        <v>653</v>
      </c>
      <c r="K18" s="131" t="n">
        <v>141</v>
      </c>
    </row>
    <row r="19" customFormat="false" ht="12.75" hidden="false" customHeight="true" outlineLevel="0" collapsed="false">
      <c r="A19" s="139" t="str">
        <f aca="false">IF(B19="","",I18)</f>
        <v/>
      </c>
      <c r="B19" s="140"/>
      <c r="C19" s="140"/>
      <c r="D19" s="141"/>
      <c r="E19" s="142"/>
      <c r="F19" s="142"/>
      <c r="G19" s="143"/>
      <c r="H19" s="146"/>
      <c r="I19" s="138" t="e">
        <f aca="false">VLOOKUP(B20,$J$1:$K$925,2)</f>
        <v>#N/A</v>
      </c>
      <c r="J19" s="130" t="s">
        <v>654</v>
      </c>
      <c r="K19" s="131" t="n">
        <v>102</v>
      </c>
    </row>
    <row r="20" customFormat="false" ht="12.75" hidden="false" customHeight="true" outlineLevel="0" collapsed="false">
      <c r="A20" s="139" t="str">
        <f aca="false">IF(B20="","",I19)</f>
        <v/>
      </c>
      <c r="B20" s="140"/>
      <c r="C20" s="140"/>
      <c r="D20" s="141"/>
      <c r="E20" s="142"/>
      <c r="F20" s="142"/>
      <c r="G20" s="143"/>
      <c r="H20" s="146"/>
      <c r="I20" s="138" t="e">
        <f aca="false">VLOOKUP(B21,$J$1:$K$925,2)</f>
        <v>#N/A</v>
      </c>
      <c r="J20" s="130" t="s">
        <v>655</v>
      </c>
      <c r="K20" s="131" t="n">
        <v>418</v>
      </c>
    </row>
    <row r="21" customFormat="false" ht="12.75" hidden="false" customHeight="true" outlineLevel="0" collapsed="false">
      <c r="A21" s="139" t="str">
        <f aca="false">IF(B21="","",I20)</f>
        <v/>
      </c>
      <c r="B21" s="140"/>
      <c r="C21" s="140"/>
      <c r="D21" s="141"/>
      <c r="E21" s="142"/>
      <c r="F21" s="142"/>
      <c r="G21" s="143"/>
      <c r="H21" s="146"/>
      <c r="I21" s="138" t="e">
        <f aca="false">VLOOKUP(B22,$J$1:$K$925,2)</f>
        <v>#N/A</v>
      </c>
      <c r="J21" s="130" t="s">
        <v>656</v>
      </c>
      <c r="K21" s="131" t="n">
        <v>292</v>
      </c>
    </row>
    <row r="22" customFormat="false" ht="12.75" hidden="false" customHeight="true" outlineLevel="0" collapsed="false">
      <c r="A22" s="139"/>
      <c r="B22" s="140"/>
      <c r="C22" s="140"/>
      <c r="D22" s="141"/>
      <c r="E22" s="142"/>
      <c r="F22" s="142"/>
      <c r="G22" s="143"/>
      <c r="H22" s="146"/>
      <c r="I22" s="138" t="e">
        <f aca="false">VLOOKUP(B23,$J$1:$K$925,2)</f>
        <v>#N/A</v>
      </c>
      <c r="J22" s="130" t="s">
        <v>657</v>
      </c>
      <c r="K22" s="131" t="n">
        <v>323</v>
      </c>
    </row>
    <row r="23" customFormat="false" ht="12.75" hidden="false" customHeight="true" outlineLevel="0" collapsed="false">
      <c r="A23" s="139"/>
      <c r="B23" s="140"/>
      <c r="C23" s="140"/>
      <c r="D23" s="141"/>
      <c r="E23" s="142"/>
      <c r="F23" s="142"/>
      <c r="G23" s="143"/>
      <c r="H23" s="146"/>
      <c r="I23" s="138" t="e">
        <f aca="false">VLOOKUP(B24,$J$1:$K$925,2)</f>
        <v>#N/A</v>
      </c>
      <c r="J23" s="130" t="s">
        <v>658</v>
      </c>
      <c r="K23" s="131" t="n">
        <v>148</v>
      </c>
    </row>
    <row r="24" customFormat="false" ht="12.75" hidden="false" customHeight="true" outlineLevel="0" collapsed="false">
      <c r="A24" s="139"/>
      <c r="B24" s="140"/>
      <c r="C24" s="140"/>
      <c r="D24" s="141"/>
      <c r="E24" s="142"/>
      <c r="F24" s="142"/>
      <c r="G24" s="143"/>
      <c r="I24" s="138" t="e">
        <f aca="false">VLOOKUP(B25,$J$1:$K$925,2)</f>
        <v>#N/A</v>
      </c>
      <c r="J24" s="130" t="s">
        <v>659</v>
      </c>
      <c r="K24" s="131" t="n">
        <v>150</v>
      </c>
    </row>
    <row r="25" customFormat="false" ht="12.75" hidden="false" customHeight="true" outlineLevel="0" collapsed="false">
      <c r="A25" s="139"/>
      <c r="B25" s="140"/>
      <c r="C25" s="140"/>
      <c r="D25" s="141"/>
      <c r="E25" s="142"/>
      <c r="F25" s="142"/>
      <c r="G25" s="143"/>
      <c r="I25" s="138" t="e">
        <f aca="false">VLOOKUP(B26,$J$1:$K$925,2)</f>
        <v>#N/A</v>
      </c>
      <c r="J25" s="130" t="s">
        <v>660</v>
      </c>
      <c r="K25" s="131" t="n">
        <v>242</v>
      </c>
    </row>
    <row r="26" customFormat="false" ht="12.75" hidden="false" customHeight="true" outlineLevel="0" collapsed="false">
      <c r="A26" s="139"/>
      <c r="B26" s="140"/>
      <c r="C26" s="140"/>
      <c r="D26" s="141"/>
      <c r="E26" s="142"/>
      <c r="F26" s="142"/>
      <c r="G26" s="143"/>
      <c r="I26" s="138" t="e">
        <f aca="false">VLOOKUP(B27,$J$1:$K$925,2)</f>
        <v>#N/A</v>
      </c>
      <c r="J26" s="130" t="s">
        <v>661</v>
      </c>
      <c r="K26" s="131" t="n">
        <v>392</v>
      </c>
    </row>
    <row r="27" customFormat="false" ht="12.75" hidden="false" customHeight="true" outlineLevel="0" collapsed="false">
      <c r="A27" s="139"/>
      <c r="B27" s="140"/>
      <c r="C27" s="140"/>
      <c r="D27" s="141"/>
      <c r="E27" s="142"/>
      <c r="F27" s="142"/>
      <c r="G27" s="143"/>
      <c r="I27" s="138" t="e">
        <f aca="false">VLOOKUP(B28,$J$1:$K$925,2)</f>
        <v>#N/A</v>
      </c>
      <c r="J27" s="130" t="s">
        <v>662</v>
      </c>
      <c r="K27" s="131" t="n">
        <v>95</v>
      </c>
    </row>
    <row r="28" customFormat="false" ht="12.75" hidden="false" customHeight="true" outlineLevel="0" collapsed="false">
      <c r="A28" s="139"/>
      <c r="B28" s="140"/>
      <c r="C28" s="140"/>
      <c r="D28" s="141"/>
      <c r="E28" s="142"/>
      <c r="F28" s="142"/>
      <c r="G28" s="143"/>
      <c r="I28" s="138" t="e">
        <f aca="false">VLOOKUP(B29,$J$1:$K$925,2)</f>
        <v>#N/A</v>
      </c>
      <c r="J28" s="130" t="s">
        <v>663</v>
      </c>
      <c r="K28" s="131" t="n">
        <v>21</v>
      </c>
    </row>
    <row r="29" customFormat="false" ht="12.75" hidden="false" customHeight="true" outlineLevel="0" collapsed="false">
      <c r="A29" s="139"/>
      <c r="B29" s="140"/>
      <c r="C29" s="140"/>
      <c r="D29" s="141"/>
      <c r="E29" s="142"/>
      <c r="F29" s="142"/>
      <c r="G29" s="143"/>
      <c r="I29" s="138" t="e">
        <f aca="false">VLOOKUP(B30,$J$1:$K$925,2)</f>
        <v>#N/A</v>
      </c>
      <c r="J29" s="130" t="s">
        <v>664</v>
      </c>
      <c r="K29" s="131" t="n">
        <v>2</v>
      </c>
    </row>
    <row r="30" customFormat="false" ht="12.75" hidden="false" customHeight="true" outlineLevel="0" collapsed="false">
      <c r="A30" s="139"/>
      <c r="B30" s="140"/>
      <c r="C30" s="140"/>
      <c r="D30" s="141"/>
      <c r="E30" s="142"/>
      <c r="F30" s="142"/>
      <c r="G30" s="143"/>
      <c r="I30" s="138" t="e">
        <f aca="false">VLOOKUP(B31,$J$1:$K$925,2)</f>
        <v>#N/A</v>
      </c>
      <c r="J30" s="130" t="s">
        <v>665</v>
      </c>
      <c r="K30" s="131" t="n">
        <v>153</v>
      </c>
    </row>
    <row r="31" customFormat="false" ht="12.75" hidden="false" customHeight="true" outlineLevel="0" collapsed="false">
      <c r="A31" s="139"/>
      <c r="B31" s="140"/>
      <c r="C31" s="140"/>
      <c r="D31" s="141"/>
      <c r="E31" s="142"/>
      <c r="F31" s="142"/>
      <c r="G31" s="143"/>
      <c r="I31" s="138" t="e">
        <f aca="false">VLOOKUP(B32,$J$1:$K$925,2)</f>
        <v>#N/A</v>
      </c>
      <c r="J31" s="130" t="s">
        <v>666</v>
      </c>
      <c r="K31" s="131" t="n">
        <v>407</v>
      </c>
    </row>
    <row r="32" customFormat="false" ht="12.75" hidden="false" customHeight="true" outlineLevel="0" collapsed="false">
      <c r="A32" s="139"/>
      <c r="B32" s="140"/>
      <c r="C32" s="140"/>
      <c r="D32" s="141"/>
      <c r="E32" s="142"/>
      <c r="F32" s="142"/>
      <c r="G32" s="143"/>
      <c r="I32" s="138" t="e">
        <f aca="false">VLOOKUP(B33,$J$1:$K$925,2)</f>
        <v>#N/A</v>
      </c>
      <c r="J32" s="130" t="s">
        <v>667</v>
      </c>
      <c r="K32" s="131" t="n">
        <v>354</v>
      </c>
    </row>
    <row r="33" customFormat="false" ht="12.75" hidden="false" customHeight="true" outlineLevel="0" collapsed="false">
      <c r="A33" s="139"/>
      <c r="B33" s="140"/>
      <c r="C33" s="140"/>
      <c r="D33" s="141"/>
      <c r="E33" s="142"/>
      <c r="F33" s="142"/>
      <c r="G33" s="143"/>
      <c r="I33" s="138" t="e">
        <f aca="false">VLOOKUP(B34,$J$1:$K$925,2)</f>
        <v>#N/A</v>
      </c>
      <c r="J33" s="130" t="s">
        <v>668</v>
      </c>
      <c r="K33" s="131" t="n">
        <v>222</v>
      </c>
    </row>
    <row r="34" customFormat="false" ht="12.75" hidden="false" customHeight="true" outlineLevel="0" collapsed="false">
      <c r="A34" s="139"/>
      <c r="B34" s="140"/>
      <c r="C34" s="140"/>
      <c r="D34" s="141"/>
      <c r="E34" s="142"/>
      <c r="F34" s="142"/>
      <c r="G34" s="143"/>
      <c r="I34" s="138" t="e">
        <f aca="false">VLOOKUP(B35,$J$1:$K$925,2)</f>
        <v>#N/A</v>
      </c>
      <c r="J34" s="130" t="s">
        <v>669</v>
      </c>
      <c r="K34" s="131" t="n">
        <v>328</v>
      </c>
    </row>
    <row r="35" customFormat="false" ht="12.75" hidden="false" customHeight="true" outlineLevel="0" collapsed="false">
      <c r="A35" s="139"/>
      <c r="B35" s="140"/>
      <c r="C35" s="140"/>
      <c r="D35" s="141"/>
      <c r="E35" s="142"/>
      <c r="F35" s="142"/>
      <c r="G35" s="143"/>
      <c r="I35" s="138" t="e">
        <f aca="false">VLOOKUP(B36,$J$1:$K$925,2)</f>
        <v>#N/A</v>
      </c>
      <c r="J35" s="130" t="s">
        <v>670</v>
      </c>
      <c r="K35" s="131" t="n">
        <v>67</v>
      </c>
    </row>
    <row r="36" customFormat="false" ht="12.75" hidden="false" customHeight="true" outlineLevel="0" collapsed="false">
      <c r="A36" s="139"/>
      <c r="B36" s="140"/>
      <c r="C36" s="140"/>
      <c r="D36" s="141"/>
      <c r="E36" s="142"/>
      <c r="F36" s="142"/>
      <c r="G36" s="143"/>
      <c r="I36" s="138" t="e">
        <f aca="false">VLOOKUP(B37,$J$1:$K$925,2)</f>
        <v>#N/A</v>
      </c>
      <c r="J36" s="130" t="s">
        <v>671</v>
      </c>
      <c r="K36" s="131" t="n">
        <v>282</v>
      </c>
    </row>
    <row r="37" customFormat="false" ht="12.75" hidden="false" customHeight="true" outlineLevel="0" collapsed="false">
      <c r="A37" s="139"/>
      <c r="B37" s="140"/>
      <c r="C37" s="140"/>
      <c r="D37" s="141"/>
      <c r="E37" s="142"/>
      <c r="F37" s="142"/>
      <c r="G37" s="143"/>
      <c r="I37" s="138" t="e">
        <f aca="false">VLOOKUP(B38,$J$1:$K$925,2)</f>
        <v>#N/A</v>
      </c>
      <c r="J37" s="130" t="s">
        <v>672</v>
      </c>
      <c r="K37" s="131" t="n">
        <v>216</v>
      </c>
    </row>
    <row r="38" customFormat="false" ht="12.75" hidden="false" customHeight="true" outlineLevel="0" collapsed="false">
      <c r="A38" s="139"/>
      <c r="B38" s="140"/>
      <c r="C38" s="140"/>
      <c r="D38" s="141"/>
      <c r="E38" s="142"/>
      <c r="F38" s="142"/>
      <c r="G38" s="143"/>
      <c r="I38" s="138" t="e">
        <f aca="false">VLOOKUP(B39,$J$1:$K$925,2)</f>
        <v>#N/A</v>
      </c>
      <c r="J38" s="130" t="s">
        <v>673</v>
      </c>
      <c r="K38" s="131" t="n">
        <v>42</v>
      </c>
    </row>
    <row r="39" customFormat="false" ht="12.75" hidden="false" customHeight="true" outlineLevel="0" collapsed="false">
      <c r="A39" s="139"/>
      <c r="B39" s="140"/>
      <c r="C39" s="140"/>
      <c r="D39" s="141"/>
      <c r="E39" s="142"/>
      <c r="F39" s="142"/>
      <c r="G39" s="143"/>
      <c r="I39" s="138" t="e">
        <f aca="false">VLOOKUP(B40,$J$1:$K$925,2)</f>
        <v>#N/A</v>
      </c>
      <c r="J39" s="130" t="s">
        <v>674</v>
      </c>
      <c r="K39" s="131" t="n">
        <v>51</v>
      </c>
    </row>
    <row r="40" customFormat="false" ht="12.75" hidden="false" customHeight="true" outlineLevel="0" collapsed="false">
      <c r="A40" s="139"/>
      <c r="B40" s="140"/>
      <c r="C40" s="140"/>
      <c r="D40" s="141"/>
      <c r="E40" s="142"/>
      <c r="F40" s="142"/>
      <c r="G40" s="143"/>
      <c r="I40" s="138" t="e">
        <f aca="false">VLOOKUP(B41,$J$1:$K$925,2)</f>
        <v>#N/A</v>
      </c>
      <c r="J40" s="130" t="s">
        <v>675</v>
      </c>
      <c r="K40" s="131" t="n">
        <v>331</v>
      </c>
    </row>
    <row r="41" customFormat="false" ht="12.75" hidden="false" customHeight="true" outlineLevel="0" collapsed="false">
      <c r="A41" s="139" t="str">
        <f aca="false">IF(B41="","",I21)</f>
        <v/>
      </c>
      <c r="B41" s="140"/>
      <c r="C41" s="140"/>
      <c r="D41" s="141"/>
      <c r="E41" s="142"/>
      <c r="F41" s="142"/>
      <c r="G41" s="143"/>
      <c r="I41" s="138" t="e">
        <f aca="false">VLOOKUP(B42,$J$1:$K$925,2)</f>
        <v>#N/A</v>
      </c>
      <c r="J41" s="130" t="s">
        <v>676</v>
      </c>
      <c r="K41" s="131" t="n">
        <v>185</v>
      </c>
    </row>
    <row r="42" customFormat="false" ht="12.75" hidden="false" customHeight="true" outlineLevel="0" collapsed="false">
      <c r="A42" s="139" t="str">
        <f aca="false">IF(B42="","",I22)</f>
        <v/>
      </c>
      <c r="B42" s="140"/>
      <c r="C42" s="140"/>
      <c r="D42" s="141"/>
      <c r="E42" s="142"/>
      <c r="F42" s="142"/>
      <c r="G42" s="143"/>
      <c r="I42" s="138" t="e">
        <f aca="false">VLOOKUP(B43,$J$1:$K$925,2)</f>
        <v>#N/A</v>
      </c>
      <c r="J42" s="130" t="s">
        <v>677</v>
      </c>
      <c r="K42" s="131" t="n">
        <v>279</v>
      </c>
    </row>
    <row r="43" customFormat="false" ht="12.75" hidden="false" customHeight="true" outlineLevel="0" collapsed="false">
      <c r="A43" s="139" t="str">
        <f aca="false">IF(B43="","",I23)</f>
        <v/>
      </c>
      <c r="B43" s="140"/>
      <c r="C43" s="140"/>
      <c r="D43" s="141"/>
      <c r="E43" s="142"/>
      <c r="F43" s="142"/>
      <c r="G43" s="143"/>
      <c r="I43" s="138" t="e">
        <f aca="false">VLOOKUP(B44,$J$1:$K$925,2)</f>
        <v>#N/A</v>
      </c>
      <c r="J43" s="130" t="s">
        <v>678</v>
      </c>
      <c r="K43" s="131" t="n">
        <v>280</v>
      </c>
    </row>
    <row r="44" customFormat="false" ht="12.75" hidden="false" customHeight="true" outlineLevel="0" collapsed="false">
      <c r="A44" s="139" t="str">
        <f aca="false">IF(B44="","",I24)</f>
        <v/>
      </c>
      <c r="B44" s="140"/>
      <c r="C44" s="140"/>
      <c r="D44" s="141"/>
      <c r="E44" s="142"/>
      <c r="F44" s="142"/>
      <c r="G44" s="143"/>
      <c r="I44" s="138" t="e">
        <f aca="false">VLOOKUP(B45,$J$1:$K$925,2)</f>
        <v>#N/A</v>
      </c>
      <c r="J44" s="130" t="s">
        <v>679</v>
      </c>
      <c r="K44" s="131" t="n">
        <v>237</v>
      </c>
    </row>
    <row r="45" customFormat="false" ht="12.75" hidden="false" customHeight="true" outlineLevel="0" collapsed="false">
      <c r="A45" s="139" t="str">
        <f aca="false">IF(B45="","",I25)</f>
        <v/>
      </c>
      <c r="B45" s="140"/>
      <c r="C45" s="140"/>
      <c r="D45" s="141"/>
      <c r="E45" s="142"/>
      <c r="F45" s="142"/>
      <c r="G45" s="143"/>
      <c r="I45" s="138" t="e">
        <f aca="false">VLOOKUP(B46,$J$1:$K$925,2)</f>
        <v>#N/A</v>
      </c>
      <c r="J45" s="130" t="s">
        <v>680</v>
      </c>
      <c r="K45" s="131" t="n">
        <v>19</v>
      </c>
    </row>
    <row r="46" customFormat="false" ht="12.75" hidden="false" customHeight="true" outlineLevel="0" collapsed="false">
      <c r="A46" s="139" t="str">
        <f aca="false">IF(B46="","",I26)</f>
        <v/>
      </c>
      <c r="B46" s="140"/>
      <c r="C46" s="140"/>
      <c r="D46" s="141"/>
      <c r="E46" s="142"/>
      <c r="F46" s="142"/>
      <c r="G46" s="143"/>
      <c r="I46" s="138" t="e">
        <f aca="false">VLOOKUP(B47,$J$1:$K$925,2)</f>
        <v>#N/A</v>
      </c>
      <c r="J46" s="130" t="s">
        <v>681</v>
      </c>
      <c r="K46" s="131" t="n">
        <v>140</v>
      </c>
    </row>
    <row r="47" customFormat="false" ht="12.75" hidden="false" customHeight="true" outlineLevel="0" collapsed="false">
      <c r="A47" s="139" t="str">
        <f aca="false">IF(B47="","",I27)</f>
        <v/>
      </c>
      <c r="B47" s="140"/>
      <c r="C47" s="140"/>
      <c r="D47" s="141"/>
      <c r="E47" s="142"/>
      <c r="F47" s="142"/>
      <c r="G47" s="143"/>
      <c r="I47" s="138" t="e">
        <f aca="false">VLOOKUP(B48,$J$1:$K$925,2)</f>
        <v>#N/A</v>
      </c>
      <c r="J47" s="130" t="s">
        <v>682</v>
      </c>
      <c r="K47" s="131" t="n">
        <v>240</v>
      </c>
    </row>
    <row r="48" customFormat="false" ht="12.75" hidden="false" customHeight="true" outlineLevel="0" collapsed="false">
      <c r="A48" s="139" t="str">
        <f aca="false">IF(B48="","",I28)</f>
        <v/>
      </c>
      <c r="B48" s="140"/>
      <c r="C48" s="140"/>
      <c r="D48" s="141"/>
      <c r="E48" s="142"/>
      <c r="F48" s="142"/>
      <c r="G48" s="143"/>
      <c r="I48" s="138" t="e">
        <f aca="false">VLOOKUP(B49,$J$1:$K$925,2)</f>
        <v>#N/A</v>
      </c>
      <c r="J48" s="130" t="s">
        <v>683</v>
      </c>
      <c r="K48" s="131" t="n">
        <v>340</v>
      </c>
    </row>
    <row r="49" customFormat="false" ht="12.75" hidden="false" customHeight="true" outlineLevel="0" collapsed="false">
      <c r="A49" s="139" t="str">
        <f aca="false">IF(B49="","",I29)</f>
        <v/>
      </c>
      <c r="B49" s="140"/>
      <c r="C49" s="140"/>
      <c r="D49" s="141"/>
      <c r="E49" s="142"/>
      <c r="F49" s="142"/>
      <c r="G49" s="143"/>
      <c r="I49" s="138" t="e">
        <f aca="false">VLOOKUP(B50,$J$1:$K$925,2)</f>
        <v>#N/A</v>
      </c>
      <c r="J49" s="130" t="s">
        <v>684</v>
      </c>
      <c r="K49" s="131" t="n">
        <v>348</v>
      </c>
    </row>
    <row r="50" customFormat="false" ht="12.75" hidden="false" customHeight="true" outlineLevel="0" collapsed="false">
      <c r="A50" s="139" t="str">
        <f aca="false">IF(B50="","",I30)</f>
        <v/>
      </c>
      <c r="B50" s="140"/>
      <c r="C50" s="140"/>
      <c r="D50" s="141"/>
      <c r="E50" s="142"/>
      <c r="F50" s="142"/>
      <c r="G50" s="143"/>
      <c r="I50" s="138" t="e">
        <f aca="false">VLOOKUP(B51,$J$1:$K$925,2)</f>
        <v>#N/A</v>
      </c>
      <c r="J50" s="147" t="s">
        <v>685</v>
      </c>
      <c r="K50" s="131" t="n">
        <v>110</v>
      </c>
    </row>
    <row r="51" customFormat="false" ht="12.75" hidden="false" customHeight="true" outlineLevel="0" collapsed="false">
      <c r="A51" s="139" t="str">
        <f aca="false">IF(B51="","",I31)</f>
        <v/>
      </c>
      <c r="B51" s="140"/>
      <c r="C51" s="140"/>
      <c r="D51" s="141"/>
      <c r="E51" s="142"/>
      <c r="F51" s="142"/>
      <c r="G51" s="143"/>
      <c r="I51" s="138" t="e">
        <f aca="false">VLOOKUP(B52,$J$1:$K$925,2)</f>
        <v>#N/A</v>
      </c>
      <c r="J51" s="147" t="s">
        <v>686</v>
      </c>
      <c r="K51" s="131" t="n">
        <v>74</v>
      </c>
    </row>
    <row r="52" customFormat="false" ht="12.75" hidden="false" customHeight="true" outlineLevel="0" collapsed="false">
      <c r="A52" s="139" t="str">
        <f aca="false">IF(B52="","",I32)</f>
        <v/>
      </c>
      <c r="B52" s="140"/>
      <c r="C52" s="140"/>
      <c r="D52" s="141"/>
      <c r="E52" s="142"/>
      <c r="F52" s="142"/>
      <c r="G52" s="143"/>
      <c r="I52" s="138" t="e">
        <f aca="false">VLOOKUP(B53,$J$1:$K$925,2)</f>
        <v>#N/A</v>
      </c>
      <c r="J52" s="130" t="s">
        <v>687</v>
      </c>
      <c r="K52" s="131" t="n">
        <v>131</v>
      </c>
    </row>
    <row r="53" customFormat="false" ht="12.75" hidden="false" customHeight="true" outlineLevel="0" collapsed="false">
      <c r="A53" s="139" t="str">
        <f aca="false">IF(B53="","",I33)</f>
        <v/>
      </c>
      <c r="B53" s="140"/>
      <c r="C53" s="140"/>
      <c r="D53" s="141"/>
      <c r="E53" s="142"/>
      <c r="F53" s="142"/>
      <c r="G53" s="143"/>
      <c r="I53" s="138" t="e">
        <f aca="false">VLOOKUP(B54,$J$1:$K$925,2)</f>
        <v>#N/A</v>
      </c>
      <c r="J53" s="130" t="s">
        <v>688</v>
      </c>
      <c r="K53" s="131" t="n">
        <v>111</v>
      </c>
    </row>
    <row r="54" customFormat="false" ht="12.75" hidden="false" customHeight="true" outlineLevel="0" collapsed="false">
      <c r="A54" s="139" t="str">
        <f aca="false">IF(B54="","",I36)</f>
        <v/>
      </c>
      <c r="B54" s="140"/>
      <c r="C54" s="140"/>
      <c r="D54" s="141"/>
      <c r="E54" s="142"/>
      <c r="F54" s="142"/>
      <c r="G54" s="143"/>
      <c r="J54" s="130" t="s">
        <v>689</v>
      </c>
      <c r="K54" s="131" t="n">
        <v>69</v>
      </c>
      <c r="N54" s="127" t="n">
        <f aca="false">COUNTA(B7:B54)</f>
        <v>0</v>
      </c>
    </row>
    <row r="55" customFormat="false" ht="50.25" hidden="false" customHeight="true" outlineLevel="0" collapsed="false">
      <c r="A55" s="148" t="str">
        <f aca="false">IF(B55="","",I37)</f>
        <v/>
      </c>
      <c r="B55" s="149"/>
      <c r="C55" s="150"/>
      <c r="D55" s="151" t="s">
        <v>690</v>
      </c>
      <c r="E55" s="151"/>
      <c r="F55" s="151" t="s">
        <v>691</v>
      </c>
      <c r="G55" s="151" t="s">
        <v>692</v>
      </c>
      <c r="J55" s="130" t="s">
        <v>693</v>
      </c>
      <c r="K55" s="131" t="n">
        <v>212</v>
      </c>
      <c r="L55" s="152"/>
      <c r="M55" s="152" t="n">
        <f aca="false">SUM(E7:E54)</f>
        <v>0</v>
      </c>
      <c r="N55" s="152" t="str">
        <f aca="false">IF(SUM(F7:F54)=0,"",(SUM(F7:F54)))</f>
        <v/>
      </c>
      <c r="O55" s="152" t="str">
        <f aca="false">IF(SUM(G7:G54)=0,"",(SUM(G7:G54)))</f>
        <v/>
      </c>
    </row>
    <row r="56" customFormat="false" ht="28.5" hidden="false" customHeight="true" outlineLevel="0" collapsed="false">
      <c r="A56" s="153"/>
      <c r="B56" s="145"/>
      <c r="C56" s="154"/>
      <c r="D56" s="155" t="str">
        <f aca="false">IF(N55="","",IF(SCHEDA!F21="","",F56/SCHEDA!F21*1000))</f>
        <v/>
      </c>
      <c r="E56" s="155"/>
      <c r="F56" s="152" t="str">
        <f aca="false">IF(N55=0,"",N55)</f>
        <v/>
      </c>
      <c r="G56" s="152" t="str">
        <f aca="false">IF(N55=0,"",O55)</f>
        <v/>
      </c>
      <c r="J56" s="130" t="s">
        <v>694</v>
      </c>
      <c r="K56" s="131" t="n">
        <v>269</v>
      </c>
    </row>
    <row r="57" customFormat="false" ht="11.25" hidden="false" customHeight="true" outlineLevel="0" collapsed="false">
      <c r="J57" s="130" t="s">
        <v>695</v>
      </c>
      <c r="K57" s="131" t="n">
        <v>228</v>
      </c>
    </row>
    <row r="58" customFormat="false" ht="11.25" hidden="false" customHeight="true" outlineLevel="0" collapsed="false">
      <c r="J58" s="130" t="s">
        <v>696</v>
      </c>
      <c r="K58" s="131" t="n">
        <v>5</v>
      </c>
    </row>
    <row r="59" customFormat="false" ht="11.25" hidden="false" customHeight="true" outlineLevel="0" collapsed="false">
      <c r="J59" s="130" t="s">
        <v>697</v>
      </c>
      <c r="K59" s="131" t="n">
        <v>100</v>
      </c>
    </row>
    <row r="60" customFormat="false" ht="11.25" hidden="false" customHeight="true" outlineLevel="0" collapsed="false">
      <c r="J60" s="130" t="s">
        <v>698</v>
      </c>
      <c r="K60" s="131" t="n">
        <v>171</v>
      </c>
    </row>
    <row r="61" customFormat="false" ht="11.25" hidden="false" customHeight="true" outlineLevel="0" collapsed="false">
      <c r="J61" s="130" t="s">
        <v>699</v>
      </c>
      <c r="K61" s="131" t="n">
        <v>252</v>
      </c>
    </row>
    <row r="62" customFormat="false" ht="11.25" hidden="false" customHeight="true" outlineLevel="0" collapsed="false">
      <c r="J62" s="130" t="s">
        <v>700</v>
      </c>
      <c r="K62" s="131" t="n">
        <v>77</v>
      </c>
    </row>
    <row r="63" customFormat="false" ht="11.25" hidden="false" customHeight="true" outlineLevel="0" collapsed="false">
      <c r="J63" s="130" t="s">
        <v>701</v>
      </c>
      <c r="K63" s="131" t="n">
        <v>327</v>
      </c>
    </row>
    <row r="64" customFormat="false" ht="11.25" hidden="false" customHeight="true" outlineLevel="0" collapsed="false">
      <c r="J64" s="130" t="s">
        <v>702</v>
      </c>
      <c r="K64" s="131" t="n">
        <v>312</v>
      </c>
    </row>
    <row r="65" customFormat="false" ht="11.25" hidden="false" customHeight="true" outlineLevel="0" collapsed="false">
      <c r="J65" s="130" t="s">
        <v>703</v>
      </c>
      <c r="K65" s="131" t="n">
        <v>330</v>
      </c>
    </row>
    <row r="66" customFormat="false" ht="11.25" hidden="false" customHeight="true" outlineLevel="0" collapsed="false">
      <c r="J66" s="130" t="s">
        <v>704</v>
      </c>
      <c r="K66" s="131" t="n">
        <v>186</v>
      </c>
    </row>
    <row r="67" customFormat="false" ht="11.25" hidden="false" customHeight="true" outlineLevel="0" collapsed="false">
      <c r="J67" s="130" t="s">
        <v>705</v>
      </c>
      <c r="K67" s="131" t="n">
        <v>101</v>
      </c>
    </row>
    <row r="68" customFormat="false" ht="11.25" hidden="false" customHeight="true" outlineLevel="0" collapsed="false">
      <c r="J68" s="130" t="s">
        <v>706</v>
      </c>
      <c r="K68" s="131" t="n">
        <v>259</v>
      </c>
    </row>
    <row r="69" customFormat="false" ht="11.25" hidden="false" customHeight="true" outlineLevel="0" collapsed="false">
      <c r="J69" s="130" t="s">
        <v>707</v>
      </c>
      <c r="K69" s="131" t="n">
        <v>31</v>
      </c>
    </row>
    <row r="70" customFormat="false" ht="11.25" hidden="false" customHeight="true" outlineLevel="0" collapsed="false">
      <c r="J70" s="130" t="s">
        <v>708</v>
      </c>
      <c r="K70" s="131" t="n">
        <v>98</v>
      </c>
    </row>
    <row r="71" customFormat="false" ht="11.25" hidden="false" customHeight="true" outlineLevel="0" collapsed="false">
      <c r="J71" s="130" t="s">
        <v>709</v>
      </c>
      <c r="K71" s="131" t="n">
        <v>26</v>
      </c>
    </row>
    <row r="72" customFormat="false" ht="11.25" hidden="false" customHeight="true" outlineLevel="0" collapsed="false">
      <c r="J72" s="130" t="s">
        <v>710</v>
      </c>
      <c r="K72" s="131" t="n">
        <v>378</v>
      </c>
    </row>
    <row r="73" customFormat="false" ht="11.25" hidden="false" customHeight="true" outlineLevel="0" collapsed="false">
      <c r="J73" s="130" t="s">
        <v>711</v>
      </c>
      <c r="K73" s="131" t="n">
        <v>375</v>
      </c>
    </row>
    <row r="74" customFormat="false" ht="11.25" hidden="false" customHeight="true" outlineLevel="0" collapsed="false">
      <c r="J74" s="130" t="s">
        <v>712</v>
      </c>
      <c r="K74" s="131" t="n">
        <v>76</v>
      </c>
    </row>
    <row r="75" customFormat="false" ht="11.25" hidden="false" customHeight="true" outlineLevel="0" collapsed="false">
      <c r="J75" s="130" t="s">
        <v>713</v>
      </c>
      <c r="K75" s="131" t="n">
        <v>382</v>
      </c>
    </row>
    <row r="76" customFormat="false" ht="11.25" hidden="false" customHeight="true" outlineLevel="0" collapsed="false">
      <c r="J76" s="130" t="s">
        <v>714</v>
      </c>
      <c r="K76" s="131" t="n">
        <v>313</v>
      </c>
    </row>
    <row r="77" customFormat="false" ht="11.25" hidden="false" customHeight="true" outlineLevel="0" collapsed="false">
      <c r="J77" s="130" t="s">
        <v>715</v>
      </c>
      <c r="K77" s="131" t="n">
        <v>397</v>
      </c>
    </row>
    <row r="78" customFormat="false" ht="11.25" hidden="false" customHeight="true" outlineLevel="0" collapsed="false">
      <c r="J78" s="130" t="s">
        <v>716</v>
      </c>
      <c r="K78" s="131" t="n">
        <v>311</v>
      </c>
    </row>
    <row r="79" customFormat="false" ht="11.25" hidden="false" customHeight="true" outlineLevel="0" collapsed="false">
      <c r="J79" s="130" t="s">
        <v>717</v>
      </c>
      <c r="K79" s="131" t="n">
        <v>139</v>
      </c>
    </row>
    <row r="80" customFormat="false" ht="11.25" hidden="false" customHeight="true" outlineLevel="0" collapsed="false">
      <c r="J80" s="130" t="s">
        <v>718</v>
      </c>
      <c r="K80" s="131" t="n">
        <v>122</v>
      </c>
    </row>
    <row r="81" customFormat="false" ht="11.25" hidden="false" customHeight="true" outlineLevel="0" collapsed="false">
      <c r="J81" s="130" t="s">
        <v>719</v>
      </c>
      <c r="K81" s="131" t="n">
        <v>162</v>
      </c>
    </row>
    <row r="82" customFormat="false" ht="11.25" hidden="false" customHeight="true" outlineLevel="0" collapsed="false">
      <c r="J82" s="130" t="s">
        <v>720</v>
      </c>
      <c r="K82" s="131" t="n">
        <v>253</v>
      </c>
    </row>
    <row r="83" customFormat="false" ht="11.25" hidden="false" customHeight="true" outlineLevel="0" collapsed="false">
      <c r="J83" s="130" t="s">
        <v>721</v>
      </c>
      <c r="K83" s="131" t="n">
        <v>121</v>
      </c>
    </row>
    <row r="84" customFormat="false" ht="11.25" hidden="false" customHeight="true" outlineLevel="0" collapsed="false">
      <c r="J84" s="130" t="s">
        <v>722</v>
      </c>
      <c r="K84" s="131" t="n">
        <v>20</v>
      </c>
    </row>
    <row r="85" customFormat="false" ht="11.25" hidden="false" customHeight="true" outlineLevel="0" collapsed="false">
      <c r="J85" s="130" t="s">
        <v>723</v>
      </c>
      <c r="K85" s="131" t="n">
        <v>319</v>
      </c>
    </row>
    <row r="86" customFormat="false" ht="11.25" hidden="false" customHeight="true" outlineLevel="0" collapsed="false">
      <c r="J86" s="130" t="s">
        <v>724</v>
      </c>
      <c r="K86" s="131" t="n">
        <v>286</v>
      </c>
    </row>
    <row r="87" customFormat="false" ht="11.25" hidden="false" customHeight="true" outlineLevel="0" collapsed="false">
      <c r="J87" s="130" t="s">
        <v>725</v>
      </c>
      <c r="K87" s="131" t="n">
        <v>75</v>
      </c>
    </row>
    <row r="88" customFormat="false" ht="11.25" hidden="false" customHeight="true" outlineLevel="0" collapsed="false">
      <c r="J88" s="130" t="s">
        <v>726</v>
      </c>
      <c r="K88" s="131" t="n">
        <v>143</v>
      </c>
    </row>
    <row r="89" customFormat="false" ht="11.25" hidden="false" customHeight="true" outlineLevel="0" collapsed="false">
      <c r="J89" s="130" t="s">
        <v>727</v>
      </c>
      <c r="K89" s="131" t="n">
        <v>272</v>
      </c>
    </row>
    <row r="90" customFormat="false" ht="11.25" hidden="false" customHeight="true" outlineLevel="0" collapsed="false">
      <c r="J90" s="130" t="s">
        <v>728</v>
      </c>
      <c r="K90" s="131" t="n">
        <v>373</v>
      </c>
    </row>
    <row r="91" customFormat="false" ht="11.25" hidden="false" customHeight="true" outlineLevel="0" collapsed="false">
      <c r="J91" s="130" t="s">
        <v>729</v>
      </c>
      <c r="K91" s="131" t="n">
        <v>65</v>
      </c>
    </row>
    <row r="92" customFormat="false" ht="11.25" hidden="false" customHeight="true" outlineLevel="0" collapsed="false">
      <c r="J92" s="130" t="s">
        <v>730</v>
      </c>
      <c r="K92" s="131" t="n">
        <v>115</v>
      </c>
    </row>
    <row r="93" customFormat="false" ht="11.25" hidden="false" customHeight="true" outlineLevel="0" collapsed="false">
      <c r="J93" s="130" t="s">
        <v>731</v>
      </c>
      <c r="K93" s="131" t="n">
        <v>114</v>
      </c>
    </row>
    <row r="94" customFormat="false" ht="11.25" hidden="false" customHeight="true" outlineLevel="0" collapsed="false">
      <c r="J94" s="130" t="s">
        <v>732</v>
      </c>
      <c r="K94" s="131" t="n">
        <v>30</v>
      </c>
    </row>
    <row r="95" customFormat="false" ht="11.25" hidden="false" customHeight="true" outlineLevel="0" collapsed="false">
      <c r="J95" s="130" t="s">
        <v>733</v>
      </c>
      <c r="K95" s="131" t="n">
        <v>83</v>
      </c>
    </row>
    <row r="96" customFormat="false" ht="11.25" hidden="false" customHeight="true" outlineLevel="0" collapsed="false">
      <c r="J96" s="130" t="s">
        <v>734</v>
      </c>
      <c r="K96" s="131" t="n">
        <v>341</v>
      </c>
    </row>
    <row r="97" customFormat="false" ht="11.25" hidden="false" customHeight="true" outlineLevel="0" collapsed="false">
      <c r="J97" s="130" t="s">
        <v>735</v>
      </c>
      <c r="K97" s="131" t="n">
        <v>244</v>
      </c>
    </row>
    <row r="98" customFormat="false" ht="11.25" hidden="false" customHeight="true" outlineLevel="0" collapsed="false">
      <c r="J98" s="130" t="s">
        <v>736</v>
      </c>
      <c r="K98" s="131" t="n">
        <v>271</v>
      </c>
    </row>
    <row r="99" customFormat="false" ht="11.25" hidden="false" customHeight="true" outlineLevel="0" collapsed="false">
      <c r="J99" s="130" t="s">
        <v>737</v>
      </c>
      <c r="K99" s="131" t="n">
        <v>4</v>
      </c>
    </row>
    <row r="100" customFormat="false" ht="11.25" hidden="false" customHeight="true" outlineLevel="0" collapsed="false">
      <c r="J100" s="130" t="s">
        <v>738</v>
      </c>
      <c r="K100" s="131" t="n">
        <v>124</v>
      </c>
    </row>
    <row r="101" customFormat="false" ht="11.25" hidden="false" customHeight="true" outlineLevel="0" collapsed="false">
      <c r="J101" s="130" t="s">
        <v>739</v>
      </c>
      <c r="K101" s="131" t="n">
        <v>201</v>
      </c>
    </row>
    <row r="102" customFormat="false" ht="11.25" hidden="false" customHeight="true" outlineLevel="0" collapsed="false">
      <c r="J102" s="130" t="s">
        <v>740</v>
      </c>
      <c r="K102" s="131" t="n">
        <v>16</v>
      </c>
    </row>
    <row r="103" customFormat="false" ht="11.25" hidden="false" customHeight="true" outlineLevel="0" collapsed="false">
      <c r="J103" s="130" t="s">
        <v>741</v>
      </c>
      <c r="K103" s="131" t="n">
        <v>379</v>
      </c>
    </row>
    <row r="104" customFormat="false" ht="11.25" hidden="false" customHeight="true" outlineLevel="0" collapsed="false">
      <c r="J104" s="130" t="s">
        <v>742</v>
      </c>
      <c r="K104" s="131" t="n">
        <v>410</v>
      </c>
    </row>
    <row r="105" customFormat="false" ht="11.25" hidden="false" customHeight="true" outlineLevel="0" collapsed="false">
      <c r="J105" s="130" t="s">
        <v>743</v>
      </c>
      <c r="K105" s="131" t="n">
        <v>406</v>
      </c>
    </row>
    <row r="106" customFormat="false" ht="11.25" hidden="false" customHeight="true" outlineLevel="0" collapsed="false">
      <c r="J106" s="130" t="s">
        <v>744</v>
      </c>
      <c r="K106" s="131" t="n">
        <v>243</v>
      </c>
    </row>
    <row r="107" customFormat="false" ht="11.25" hidden="false" customHeight="true" outlineLevel="0" collapsed="false">
      <c r="J107" s="130" t="s">
        <v>745</v>
      </c>
      <c r="K107" s="131" t="n">
        <v>209</v>
      </c>
    </row>
    <row r="108" customFormat="false" ht="11.25" hidden="false" customHeight="true" outlineLevel="0" collapsed="false">
      <c r="J108" s="130" t="s">
        <v>746</v>
      </c>
      <c r="K108" s="131" t="n">
        <v>159</v>
      </c>
    </row>
    <row r="109" customFormat="false" ht="11.25" hidden="false" customHeight="true" outlineLevel="0" collapsed="false">
      <c r="J109" s="130" t="s">
        <v>747</v>
      </c>
      <c r="K109" s="131" t="n">
        <v>277</v>
      </c>
    </row>
    <row r="110" customFormat="false" ht="11.25" hidden="false" customHeight="true" outlineLevel="0" collapsed="false">
      <c r="J110" s="130" t="s">
        <v>748</v>
      </c>
      <c r="K110" s="131" t="n">
        <v>113</v>
      </c>
    </row>
    <row r="111" customFormat="false" ht="11.25" hidden="false" customHeight="true" outlineLevel="0" collapsed="false">
      <c r="J111" s="130" t="s">
        <v>749</v>
      </c>
      <c r="K111" s="131" t="n">
        <v>194</v>
      </c>
    </row>
    <row r="112" customFormat="false" ht="11.25" hidden="false" customHeight="true" outlineLevel="0" collapsed="false">
      <c r="J112" s="130" t="s">
        <v>750</v>
      </c>
      <c r="K112" s="131" t="n">
        <v>147</v>
      </c>
    </row>
    <row r="113" customFormat="false" ht="11.25" hidden="false" customHeight="true" outlineLevel="0" collapsed="false">
      <c r="J113" s="130" t="s">
        <v>751</v>
      </c>
      <c r="K113" s="131" t="n">
        <v>281</v>
      </c>
    </row>
    <row r="114" customFormat="false" ht="11.25" hidden="false" customHeight="true" outlineLevel="0" collapsed="false">
      <c r="J114" s="130" t="s">
        <v>752</v>
      </c>
      <c r="K114" s="131" t="n">
        <v>234</v>
      </c>
    </row>
    <row r="115" customFormat="false" ht="11.25" hidden="false" customHeight="true" outlineLevel="0" collapsed="false">
      <c r="J115" s="130" t="s">
        <v>753</v>
      </c>
      <c r="K115" s="131" t="n">
        <v>8</v>
      </c>
    </row>
    <row r="116" customFormat="false" ht="11.25" hidden="false" customHeight="true" outlineLevel="0" collapsed="false">
      <c r="J116" s="130" t="s">
        <v>754</v>
      </c>
      <c r="K116" s="131" t="n">
        <v>91</v>
      </c>
    </row>
    <row r="117" customFormat="false" ht="11.25" hidden="false" customHeight="true" outlineLevel="0" collapsed="false">
      <c r="J117" s="130" t="s">
        <v>755</v>
      </c>
      <c r="K117" s="131" t="n">
        <v>66</v>
      </c>
    </row>
    <row r="118" customFormat="false" ht="11.25" hidden="false" customHeight="true" outlineLevel="0" collapsed="false">
      <c r="J118" s="130" t="s">
        <v>756</v>
      </c>
      <c r="K118" s="131" t="n">
        <v>152</v>
      </c>
    </row>
    <row r="119" customFormat="false" ht="11.25" hidden="false" customHeight="true" outlineLevel="0" collapsed="false">
      <c r="J119" s="130" t="s">
        <v>757</v>
      </c>
      <c r="K119" s="131" t="n">
        <v>936</v>
      </c>
    </row>
    <row r="120" customFormat="false" ht="11.25" hidden="false" customHeight="true" outlineLevel="0" collapsed="false">
      <c r="J120" s="130" t="s">
        <v>758</v>
      </c>
      <c r="K120" s="131" t="n">
        <v>173</v>
      </c>
    </row>
    <row r="121" customFormat="false" ht="11.25" hidden="false" customHeight="true" outlineLevel="0" collapsed="false">
      <c r="J121" s="130" t="s">
        <v>759</v>
      </c>
      <c r="K121" s="131" t="n">
        <v>235</v>
      </c>
    </row>
    <row r="122" customFormat="false" ht="11.25" hidden="false" customHeight="true" outlineLevel="0" collapsed="false">
      <c r="J122" s="130" t="s">
        <v>760</v>
      </c>
      <c r="K122" s="131" t="n">
        <v>29</v>
      </c>
    </row>
    <row r="123" customFormat="false" ht="11.25" hidden="false" customHeight="true" outlineLevel="0" collapsed="false">
      <c r="J123" s="130" t="s">
        <v>761</v>
      </c>
      <c r="K123" s="131" t="n">
        <v>239</v>
      </c>
    </row>
    <row r="124" customFormat="false" ht="11.25" hidden="false" customHeight="true" outlineLevel="0" collapsed="false">
      <c r="J124" s="130" t="s">
        <v>762</v>
      </c>
      <c r="K124" s="131" t="n">
        <v>325</v>
      </c>
    </row>
    <row r="125" customFormat="false" ht="11.25" hidden="false" customHeight="true" outlineLevel="0" collapsed="false">
      <c r="J125" s="130" t="s">
        <v>763</v>
      </c>
      <c r="K125" s="131" t="n">
        <v>210</v>
      </c>
    </row>
    <row r="126" customFormat="false" ht="11.25" hidden="false" customHeight="true" outlineLevel="0" collapsed="false">
      <c r="J126" s="130" t="s">
        <v>764</v>
      </c>
      <c r="K126" s="131" t="n">
        <v>105</v>
      </c>
    </row>
    <row r="127" customFormat="false" ht="11.25" hidden="false" customHeight="true" outlineLevel="0" collapsed="false">
      <c r="J127" s="130" t="s">
        <v>765</v>
      </c>
      <c r="K127" s="131" t="n">
        <v>366</v>
      </c>
    </row>
    <row r="128" customFormat="false" ht="11.25" hidden="false" customHeight="true" outlineLevel="0" collapsed="false">
      <c r="J128" s="130" t="s">
        <v>766</v>
      </c>
      <c r="K128" s="131" t="n">
        <v>32</v>
      </c>
    </row>
    <row r="129" customFormat="false" ht="11.25" hidden="false" customHeight="true" outlineLevel="0" collapsed="false">
      <c r="J129" s="130" t="s">
        <v>767</v>
      </c>
      <c r="K129" s="131" t="n">
        <v>238</v>
      </c>
    </row>
    <row r="130" customFormat="false" ht="11.25" hidden="false" customHeight="true" outlineLevel="0" collapsed="false">
      <c r="J130" s="130" t="s">
        <v>768</v>
      </c>
      <c r="K130" s="131" t="n">
        <v>163</v>
      </c>
    </row>
    <row r="131" customFormat="false" ht="11.25" hidden="false" customHeight="true" outlineLevel="0" collapsed="false">
      <c r="J131" s="130" t="s">
        <v>769</v>
      </c>
      <c r="K131" s="131" t="n">
        <v>372</v>
      </c>
    </row>
    <row r="132" customFormat="false" ht="11.25" hidden="false" customHeight="true" outlineLevel="0" collapsed="false">
      <c r="J132" s="130" t="s">
        <v>770</v>
      </c>
      <c r="K132" s="131" t="n">
        <v>183</v>
      </c>
    </row>
    <row r="133" customFormat="false" ht="11.25" hidden="false" customHeight="true" outlineLevel="0" collapsed="false">
      <c r="J133" s="130" t="s">
        <v>771</v>
      </c>
      <c r="K133" s="131" t="n">
        <v>931</v>
      </c>
    </row>
    <row r="134" customFormat="false" ht="11.25" hidden="false" customHeight="true" outlineLevel="0" collapsed="false">
      <c r="J134" s="130" t="s">
        <v>772</v>
      </c>
      <c r="K134" s="131" t="n">
        <v>308</v>
      </c>
    </row>
    <row r="135" customFormat="false" ht="11.25" hidden="false" customHeight="true" outlineLevel="0" collapsed="false">
      <c r="J135" s="156" t="s">
        <v>773</v>
      </c>
      <c r="K135" s="131" t="n">
        <v>939</v>
      </c>
    </row>
    <row r="136" customFormat="false" ht="11.25" hidden="false" customHeight="true" outlineLevel="0" collapsed="false">
      <c r="J136" s="130" t="s">
        <v>774</v>
      </c>
      <c r="K136" s="131" t="n">
        <v>917</v>
      </c>
    </row>
    <row r="137" customFormat="false" ht="11.25" hidden="false" customHeight="true" outlineLevel="0" collapsed="false">
      <c r="J137" s="130" t="s">
        <v>775</v>
      </c>
      <c r="K137" s="131" t="n">
        <v>310</v>
      </c>
    </row>
    <row r="138" customFormat="false" ht="11.25" hidden="false" customHeight="true" outlineLevel="0" collapsed="false">
      <c r="J138" s="156" t="s">
        <v>776</v>
      </c>
      <c r="K138" s="131" t="n">
        <v>940</v>
      </c>
    </row>
    <row r="139" customFormat="false" ht="11.25" hidden="false" customHeight="true" outlineLevel="0" collapsed="false">
      <c r="J139" s="130" t="s">
        <v>777</v>
      </c>
      <c r="K139" s="131" t="n">
        <v>916</v>
      </c>
    </row>
    <row r="140" customFormat="false" ht="11.25" hidden="false" customHeight="true" outlineLevel="0" collapsed="false">
      <c r="J140" s="130" t="s">
        <v>778</v>
      </c>
      <c r="K140" s="131" t="n">
        <v>919</v>
      </c>
    </row>
    <row r="141" customFormat="false" ht="11.25" hidden="false" customHeight="true" outlineLevel="0" collapsed="false">
      <c r="J141" s="130" t="s">
        <v>779</v>
      </c>
      <c r="K141" s="131" t="n">
        <v>370</v>
      </c>
    </row>
    <row r="142" customFormat="false" ht="11.25" hidden="false" customHeight="true" outlineLevel="0" collapsed="false">
      <c r="J142" s="130" t="s">
        <v>780</v>
      </c>
      <c r="K142" s="131" t="n">
        <v>918</v>
      </c>
    </row>
    <row r="143" customFormat="false" ht="11.25" hidden="false" customHeight="true" outlineLevel="0" collapsed="false">
      <c r="J143" s="130" t="s">
        <v>781</v>
      </c>
      <c r="K143" s="131" t="n">
        <v>93</v>
      </c>
    </row>
    <row r="144" customFormat="false" ht="11.25" hidden="false" customHeight="true" outlineLevel="0" collapsed="false">
      <c r="J144" s="130" t="s">
        <v>782</v>
      </c>
      <c r="K144" s="131" t="n">
        <v>365</v>
      </c>
    </row>
    <row r="145" customFormat="false" ht="11.25" hidden="false" customHeight="true" outlineLevel="0" collapsed="false">
      <c r="J145" s="130" t="s">
        <v>783</v>
      </c>
      <c r="K145" s="131" t="n">
        <v>905</v>
      </c>
    </row>
    <row r="146" customFormat="false" ht="11.25" hidden="false" customHeight="true" outlineLevel="0" collapsed="false">
      <c r="J146" s="130" t="s">
        <v>784</v>
      </c>
      <c r="K146" s="131" t="n">
        <v>127</v>
      </c>
    </row>
    <row r="147" customFormat="false" ht="11.25" hidden="false" customHeight="true" outlineLevel="0" collapsed="false">
      <c r="J147" s="130" t="s">
        <v>785</v>
      </c>
      <c r="K147" s="131" t="n">
        <v>142</v>
      </c>
    </row>
    <row r="148" customFormat="false" ht="11.25" hidden="false" customHeight="true" outlineLevel="0" collapsed="false">
      <c r="J148" s="130" t="s">
        <v>786</v>
      </c>
      <c r="K148" s="131" t="n">
        <v>219</v>
      </c>
    </row>
    <row r="149" customFormat="false" ht="11.25" hidden="false" customHeight="true" outlineLevel="0" collapsed="false">
      <c r="J149" s="130" t="s">
        <v>787</v>
      </c>
      <c r="K149" s="131" t="n">
        <v>218</v>
      </c>
    </row>
    <row r="150" customFormat="false" ht="11.25" hidden="false" customHeight="true" outlineLevel="0" collapsed="false">
      <c r="J150" s="130" t="s">
        <v>788</v>
      </c>
      <c r="K150" s="131" t="n">
        <v>214</v>
      </c>
    </row>
    <row r="151" customFormat="false" ht="11.25" hidden="false" customHeight="true" outlineLevel="0" collapsed="false">
      <c r="J151" s="130" t="s">
        <v>789</v>
      </c>
      <c r="K151" s="131" t="n">
        <v>226</v>
      </c>
    </row>
    <row r="152" customFormat="false" ht="11.25" hidden="false" customHeight="true" outlineLevel="0" collapsed="false">
      <c r="J152" s="130" t="s">
        <v>790</v>
      </c>
      <c r="K152" s="131" t="n">
        <v>435</v>
      </c>
    </row>
    <row r="153" customFormat="false" ht="11.25" hidden="false" customHeight="true" outlineLevel="0" collapsed="false">
      <c r="J153" s="130" t="s">
        <v>791</v>
      </c>
      <c r="K153" s="131" t="n">
        <v>63</v>
      </c>
    </row>
    <row r="154" customFormat="false" ht="11.25" hidden="false" customHeight="true" outlineLevel="0" collapsed="false">
      <c r="J154" s="130" t="s">
        <v>792</v>
      </c>
      <c r="K154" s="131" t="n">
        <v>393</v>
      </c>
    </row>
    <row r="155" customFormat="false" ht="11.25" hidden="false" customHeight="true" outlineLevel="0" collapsed="false">
      <c r="J155" s="130" t="s">
        <v>793</v>
      </c>
      <c r="K155" s="131" t="n">
        <v>96</v>
      </c>
    </row>
    <row r="156" customFormat="false" ht="11.25" hidden="false" customHeight="true" outlineLevel="0" collapsed="false">
      <c r="J156" s="130" t="s">
        <v>794</v>
      </c>
      <c r="K156" s="131" t="n">
        <v>190</v>
      </c>
    </row>
    <row r="157" customFormat="false" ht="11.25" hidden="false" customHeight="true" outlineLevel="0" collapsed="false">
      <c r="J157" s="130" t="s">
        <v>795</v>
      </c>
      <c r="K157" s="131" t="n">
        <v>169</v>
      </c>
    </row>
    <row r="158" customFormat="false" ht="11.25" hidden="false" customHeight="true" outlineLevel="0" collapsed="false">
      <c r="J158" s="130" t="s">
        <v>796</v>
      </c>
      <c r="K158" s="131" t="n">
        <v>168</v>
      </c>
    </row>
    <row r="159" customFormat="false" ht="11.25" hidden="false" customHeight="true" outlineLevel="0" collapsed="false">
      <c r="J159" s="130" t="s">
        <v>797</v>
      </c>
      <c r="K159" s="131" t="n">
        <v>224</v>
      </c>
    </row>
    <row r="160" customFormat="false" ht="11.25" hidden="false" customHeight="true" outlineLevel="0" collapsed="false">
      <c r="J160" s="130" t="s">
        <v>798</v>
      </c>
      <c r="K160" s="131" t="n">
        <v>70</v>
      </c>
    </row>
    <row r="161" customFormat="false" ht="11.25" hidden="false" customHeight="true" outlineLevel="0" collapsed="false">
      <c r="J161" s="130" t="s">
        <v>799</v>
      </c>
      <c r="K161" s="131" t="n">
        <v>914</v>
      </c>
    </row>
    <row r="162" customFormat="false" ht="11.25" hidden="false" customHeight="true" outlineLevel="0" collapsed="false">
      <c r="J162" s="130" t="s">
        <v>800</v>
      </c>
      <c r="K162" s="131" t="n">
        <v>349</v>
      </c>
    </row>
    <row r="163" customFormat="false" ht="11.25" hidden="false" customHeight="true" outlineLevel="0" collapsed="false">
      <c r="J163" s="130" t="s">
        <v>801</v>
      </c>
      <c r="K163" s="131" t="n">
        <v>126</v>
      </c>
    </row>
    <row r="164" customFormat="false" ht="11.25" hidden="false" customHeight="true" outlineLevel="0" collapsed="false">
      <c r="J164" s="130" t="s">
        <v>802</v>
      </c>
      <c r="K164" s="131" t="n">
        <v>78</v>
      </c>
    </row>
    <row r="165" customFormat="false" ht="11.25" hidden="false" customHeight="true" outlineLevel="0" collapsed="false">
      <c r="J165" s="130" t="s">
        <v>803</v>
      </c>
      <c r="K165" s="131" t="n">
        <v>314</v>
      </c>
    </row>
    <row r="166" customFormat="false" ht="11.25" hidden="false" customHeight="true" outlineLevel="0" collapsed="false">
      <c r="J166" s="130" t="s">
        <v>804</v>
      </c>
      <c r="K166" s="131" t="n">
        <v>177</v>
      </c>
    </row>
    <row r="167" customFormat="false" ht="11.25" hidden="false" customHeight="true" outlineLevel="0" collapsed="false">
      <c r="J167" s="130" t="s">
        <v>805</v>
      </c>
      <c r="K167" s="131" t="n">
        <v>264</v>
      </c>
    </row>
    <row r="168" customFormat="false" ht="11.25" hidden="false" customHeight="true" outlineLevel="0" collapsed="false">
      <c r="J168" s="130" t="s">
        <v>806</v>
      </c>
      <c r="K168" s="131" t="n">
        <v>391</v>
      </c>
    </row>
    <row r="169" customFormat="false" ht="11.25" hidden="false" customHeight="true" outlineLevel="0" collapsed="false">
      <c r="J169" s="130" t="s">
        <v>807</v>
      </c>
      <c r="K169" s="131" t="n">
        <v>3</v>
      </c>
    </row>
    <row r="170" customFormat="false" ht="11.25" hidden="false" customHeight="true" outlineLevel="0" collapsed="false">
      <c r="J170" s="130" t="s">
        <v>808</v>
      </c>
      <c r="K170" s="131" t="n">
        <v>414</v>
      </c>
    </row>
    <row r="171" customFormat="false" ht="11.25" hidden="false" customHeight="true" outlineLevel="0" collapsed="false">
      <c r="J171" s="130" t="s">
        <v>809</v>
      </c>
      <c r="K171" s="131" t="n">
        <v>86</v>
      </c>
    </row>
    <row r="172" customFormat="false" ht="11.25" hidden="false" customHeight="true" outlineLevel="0" collapsed="false">
      <c r="J172" s="130" t="s">
        <v>810</v>
      </c>
      <c r="K172" s="131" t="n">
        <v>164</v>
      </c>
    </row>
    <row r="173" customFormat="false" ht="11.25" hidden="false" customHeight="true" outlineLevel="0" collapsed="false">
      <c r="J173" s="130" t="s">
        <v>811</v>
      </c>
      <c r="K173" s="131" t="n">
        <v>361</v>
      </c>
    </row>
    <row r="174" customFormat="false" ht="11.25" hidden="false" customHeight="true" outlineLevel="0" collapsed="false">
      <c r="J174" s="130" t="s">
        <v>812</v>
      </c>
      <c r="K174" s="131" t="n">
        <v>223</v>
      </c>
    </row>
    <row r="175" customFormat="false" ht="11.25" hidden="false" customHeight="true" outlineLevel="0" collapsed="false">
      <c r="J175" s="130" t="s">
        <v>813</v>
      </c>
      <c r="K175" s="131" t="n">
        <v>262</v>
      </c>
    </row>
    <row r="176" customFormat="false" ht="11.25" hidden="false" customHeight="true" outlineLevel="0" collapsed="false">
      <c r="J176" s="130" t="s">
        <v>814</v>
      </c>
      <c r="K176" s="131" t="n">
        <v>385</v>
      </c>
    </row>
    <row r="177" customFormat="false" ht="11.25" hidden="false" customHeight="true" outlineLevel="0" collapsed="false">
      <c r="J177" s="130" t="s">
        <v>815</v>
      </c>
      <c r="K177" s="131" t="n">
        <v>28</v>
      </c>
    </row>
    <row r="178" customFormat="false" ht="11.25" hidden="false" customHeight="true" outlineLevel="0" collapsed="false">
      <c r="J178" s="130" t="s">
        <v>816</v>
      </c>
      <c r="K178" s="131" t="n">
        <v>132</v>
      </c>
    </row>
    <row r="179" customFormat="false" ht="11.25" hidden="false" customHeight="true" outlineLevel="0" collapsed="false">
      <c r="J179" s="130" t="s">
        <v>817</v>
      </c>
      <c r="K179" s="131" t="n">
        <v>145</v>
      </c>
    </row>
    <row r="180" customFormat="false" ht="11.25" hidden="false" customHeight="true" outlineLevel="0" collapsed="false">
      <c r="J180" s="130" t="s">
        <v>818</v>
      </c>
      <c r="K180" s="131" t="n">
        <v>295</v>
      </c>
    </row>
    <row r="181" customFormat="false" ht="11.25" hidden="false" customHeight="true" outlineLevel="0" collapsed="false">
      <c r="J181" s="130" t="s">
        <v>819</v>
      </c>
      <c r="K181" s="131" t="n">
        <v>112</v>
      </c>
    </row>
    <row r="182" customFormat="false" ht="11.25" hidden="false" customHeight="true" outlineLevel="0" collapsed="false">
      <c r="J182" s="130" t="s">
        <v>820</v>
      </c>
      <c r="K182" s="131" t="n">
        <v>138</v>
      </c>
    </row>
    <row r="183" customFormat="false" ht="11.25" hidden="false" customHeight="true" outlineLevel="0" collapsed="false">
      <c r="J183" s="130" t="s">
        <v>821</v>
      </c>
      <c r="K183" s="131" t="n">
        <v>118</v>
      </c>
    </row>
    <row r="184" customFormat="false" ht="11.25" hidden="false" customHeight="true" outlineLevel="0" collapsed="false">
      <c r="J184" s="130" t="s">
        <v>822</v>
      </c>
      <c r="K184" s="131" t="n">
        <v>36</v>
      </c>
    </row>
    <row r="185" customFormat="false" ht="11.25" hidden="false" customHeight="true" outlineLevel="0" collapsed="false">
      <c r="J185" s="130" t="s">
        <v>823</v>
      </c>
      <c r="K185" s="131" t="n">
        <v>928</v>
      </c>
    </row>
    <row r="186" customFormat="false" ht="11.25" hidden="false" customHeight="true" outlineLevel="0" collapsed="false">
      <c r="J186" s="130" t="s">
        <v>824</v>
      </c>
      <c r="K186" s="131" t="n">
        <v>444</v>
      </c>
    </row>
    <row r="187" customFormat="false" ht="11.25" hidden="false" customHeight="true" outlineLevel="0" collapsed="false">
      <c r="J187" s="130" t="s">
        <v>825</v>
      </c>
      <c r="K187" s="131" t="n">
        <v>355</v>
      </c>
    </row>
    <row r="188" customFormat="false" ht="11.25" hidden="false" customHeight="true" outlineLevel="0" collapsed="false">
      <c r="J188" s="130" t="s">
        <v>826</v>
      </c>
      <c r="K188" s="131" t="n">
        <v>50</v>
      </c>
    </row>
    <row r="189" customFormat="false" ht="11.25" hidden="false" customHeight="true" outlineLevel="0" collapsed="false">
      <c r="J189" s="130" t="s">
        <v>827</v>
      </c>
      <c r="K189" s="131" t="n">
        <v>278</v>
      </c>
    </row>
    <row r="190" customFormat="false" ht="11.25" hidden="false" customHeight="true" outlineLevel="0" collapsed="false">
      <c r="J190" s="130" t="s">
        <v>828</v>
      </c>
      <c r="K190" s="131" t="n">
        <v>106</v>
      </c>
    </row>
    <row r="191" customFormat="false" ht="11.25" hidden="false" customHeight="true" outlineLevel="0" collapsed="false">
      <c r="J191" s="130" t="s">
        <v>829</v>
      </c>
      <c r="K191" s="131" t="n">
        <v>180</v>
      </c>
    </row>
    <row r="192" customFormat="false" ht="11.25" hidden="false" customHeight="true" outlineLevel="0" collapsed="false">
      <c r="J192" s="130" t="s">
        <v>830</v>
      </c>
      <c r="K192" s="131" t="n">
        <v>179</v>
      </c>
    </row>
    <row r="193" customFormat="false" ht="11.25" hidden="false" customHeight="true" outlineLevel="0" collapsed="false">
      <c r="J193" s="130" t="s">
        <v>831</v>
      </c>
      <c r="K193" s="131" t="n">
        <v>27</v>
      </c>
    </row>
    <row r="194" customFormat="false" ht="11.25" hidden="false" customHeight="true" outlineLevel="0" collapsed="false">
      <c r="J194" s="130" t="s">
        <v>832</v>
      </c>
      <c r="K194" s="131" t="n">
        <v>172</v>
      </c>
    </row>
    <row r="195" customFormat="false" ht="11.25" hidden="false" customHeight="true" outlineLevel="0" collapsed="false">
      <c r="J195" s="130" t="s">
        <v>833</v>
      </c>
      <c r="K195" s="131" t="n">
        <v>357</v>
      </c>
    </row>
    <row r="196" customFormat="false" ht="11.25" hidden="false" customHeight="true" outlineLevel="0" collapsed="false">
      <c r="J196" s="130" t="s">
        <v>834</v>
      </c>
      <c r="K196" s="131" t="n">
        <v>211</v>
      </c>
    </row>
    <row r="197" customFormat="false" ht="11.25" hidden="false" customHeight="true" outlineLevel="0" collapsed="false">
      <c r="J197" s="130" t="s">
        <v>835</v>
      </c>
      <c r="K197" s="131" t="n">
        <v>231</v>
      </c>
    </row>
    <row r="198" customFormat="false" ht="11.25" hidden="false" customHeight="true" outlineLevel="0" collapsed="false">
      <c r="J198" s="130" t="s">
        <v>836</v>
      </c>
      <c r="K198" s="131" t="n">
        <v>322</v>
      </c>
    </row>
    <row r="199" customFormat="false" ht="11.25" hidden="false" customHeight="true" outlineLevel="0" collapsed="false">
      <c r="J199" s="130" t="s">
        <v>837</v>
      </c>
      <c r="K199" s="131" t="n">
        <v>332</v>
      </c>
    </row>
    <row r="200" customFormat="false" ht="11.25" hidden="false" customHeight="true" outlineLevel="0" collapsed="false">
      <c r="J200" s="130" t="s">
        <v>838</v>
      </c>
      <c r="K200" s="131" t="n">
        <v>283</v>
      </c>
    </row>
    <row r="201" customFormat="false" ht="11.25" hidden="false" customHeight="true" outlineLevel="0" collapsed="false">
      <c r="J201" s="130" t="s">
        <v>839</v>
      </c>
      <c r="K201" s="131" t="n">
        <v>9</v>
      </c>
    </row>
    <row r="202" customFormat="false" ht="11.25" hidden="false" customHeight="true" outlineLevel="0" collapsed="false">
      <c r="J202" s="130" t="s">
        <v>840</v>
      </c>
      <c r="K202" s="131" t="n">
        <v>395</v>
      </c>
    </row>
    <row r="203" customFormat="false" ht="11.25" hidden="false" customHeight="true" outlineLevel="0" collapsed="false">
      <c r="J203" s="130" t="s">
        <v>841</v>
      </c>
      <c r="K203" s="131" t="n">
        <v>13</v>
      </c>
    </row>
    <row r="204" customFormat="false" ht="11.25" hidden="false" customHeight="true" outlineLevel="0" collapsed="false">
      <c r="J204" s="130" t="s">
        <v>842</v>
      </c>
      <c r="K204" s="131" t="n">
        <v>338</v>
      </c>
    </row>
    <row r="205" customFormat="false" ht="11.25" hidden="false" customHeight="true" outlineLevel="0" collapsed="false">
      <c r="J205" s="130" t="s">
        <v>843</v>
      </c>
      <c r="K205" s="131" t="n">
        <v>103</v>
      </c>
    </row>
    <row r="206" customFormat="false" ht="11.25" hidden="false" customHeight="true" outlineLevel="0" collapsed="false">
      <c r="J206" s="130" t="s">
        <v>844</v>
      </c>
      <c r="K206" s="131" t="n">
        <v>17</v>
      </c>
    </row>
    <row r="207" customFormat="false" ht="11.25" hidden="false" customHeight="true" outlineLevel="0" collapsed="false">
      <c r="J207" s="130" t="s">
        <v>845</v>
      </c>
      <c r="K207" s="131" t="n">
        <v>445</v>
      </c>
    </row>
    <row r="208" customFormat="false" ht="11.25" hidden="false" customHeight="true" outlineLevel="0" collapsed="false">
      <c r="J208" s="130" t="s">
        <v>846</v>
      </c>
      <c r="K208" s="131" t="n">
        <v>57</v>
      </c>
    </row>
    <row r="209" customFormat="false" ht="11.25" hidden="false" customHeight="true" outlineLevel="0" collapsed="false">
      <c r="J209" s="130" t="s">
        <v>847</v>
      </c>
      <c r="K209" s="131" t="n">
        <v>384</v>
      </c>
    </row>
    <row r="210" customFormat="false" ht="11.25" hidden="false" customHeight="true" outlineLevel="0" collapsed="false">
      <c r="J210" s="130" t="s">
        <v>848</v>
      </c>
      <c r="K210" s="131" t="n">
        <v>333</v>
      </c>
    </row>
    <row r="211" customFormat="false" ht="11.25" hidden="false" customHeight="true" outlineLevel="0" collapsed="false">
      <c r="J211" s="130" t="s">
        <v>849</v>
      </c>
      <c r="K211" s="131" t="n">
        <v>291</v>
      </c>
    </row>
    <row r="212" customFormat="false" ht="11.25" hidden="false" customHeight="true" outlineLevel="0" collapsed="false">
      <c r="J212" s="130" t="s">
        <v>850</v>
      </c>
      <c r="K212" s="131" t="n">
        <v>285</v>
      </c>
    </row>
    <row r="213" customFormat="false" ht="11.25" hidden="false" customHeight="true" outlineLevel="0" collapsed="false">
      <c r="J213" s="130" t="s">
        <v>851</v>
      </c>
      <c r="K213" s="131" t="n">
        <v>52</v>
      </c>
    </row>
    <row r="214" customFormat="false" ht="11.25" hidden="false" customHeight="true" outlineLevel="0" collapsed="false">
      <c r="J214" s="130" t="s">
        <v>852</v>
      </c>
      <c r="K214" s="131" t="n">
        <v>37</v>
      </c>
    </row>
    <row r="215" customFormat="false" ht="11.25" hidden="false" customHeight="true" outlineLevel="0" collapsed="false">
      <c r="J215" s="130" t="s">
        <v>853</v>
      </c>
      <c r="K215" s="131" t="n">
        <v>248</v>
      </c>
    </row>
    <row r="216" customFormat="false" ht="11.25" hidden="false" customHeight="true" outlineLevel="0" collapsed="false">
      <c r="J216" s="130" t="s">
        <v>854</v>
      </c>
      <c r="K216" s="131" t="n">
        <v>249</v>
      </c>
    </row>
    <row r="217" customFormat="false" ht="11.25" hidden="false" customHeight="true" outlineLevel="0" collapsed="false">
      <c r="J217" s="130" t="s">
        <v>855</v>
      </c>
      <c r="K217" s="131" t="n">
        <v>41</v>
      </c>
    </row>
    <row r="218" customFormat="false" ht="11.25" hidden="false" customHeight="true" outlineLevel="0" collapsed="false">
      <c r="J218" s="130" t="s">
        <v>856</v>
      </c>
      <c r="K218" s="131" t="n">
        <v>18</v>
      </c>
    </row>
    <row r="219" customFormat="false" ht="11.25" hidden="false" customHeight="true" outlineLevel="0" collapsed="false">
      <c r="J219" s="130" t="s">
        <v>857</v>
      </c>
      <c r="K219" s="131" t="n">
        <v>347</v>
      </c>
    </row>
    <row r="220" customFormat="false" ht="11.25" hidden="false" customHeight="true" outlineLevel="0" collapsed="false">
      <c r="J220" s="130" t="s">
        <v>858</v>
      </c>
      <c r="K220" s="131" t="n">
        <v>554</v>
      </c>
    </row>
    <row r="221" customFormat="false" ht="11.25" hidden="false" customHeight="true" outlineLevel="0" collapsed="false">
      <c r="J221" s="130" t="s">
        <v>859</v>
      </c>
      <c r="K221" s="131" t="n">
        <v>857</v>
      </c>
    </row>
    <row r="222" customFormat="false" ht="11.25" hidden="false" customHeight="true" outlineLevel="0" collapsed="false">
      <c r="J222" s="130" t="s">
        <v>860</v>
      </c>
      <c r="K222" s="131" t="n">
        <v>797</v>
      </c>
    </row>
    <row r="223" customFormat="false" ht="11.25" hidden="false" customHeight="true" outlineLevel="0" collapsed="false">
      <c r="J223" s="130" t="s">
        <v>861</v>
      </c>
      <c r="K223" s="131" t="n">
        <v>823</v>
      </c>
    </row>
    <row r="224" customFormat="false" ht="11.25" hidden="false" customHeight="true" outlineLevel="0" collapsed="false">
      <c r="J224" s="130" t="s">
        <v>862</v>
      </c>
      <c r="K224" s="131" t="n">
        <v>601</v>
      </c>
    </row>
    <row r="225" customFormat="false" ht="11.25" hidden="false" customHeight="true" outlineLevel="0" collapsed="false">
      <c r="J225" s="130" t="s">
        <v>863</v>
      </c>
      <c r="K225" s="131" t="n">
        <v>730</v>
      </c>
    </row>
    <row r="226" customFormat="false" ht="11.25" hidden="false" customHeight="true" outlineLevel="0" collapsed="false">
      <c r="J226" s="130" t="s">
        <v>864</v>
      </c>
      <c r="K226" s="131" t="n">
        <v>798</v>
      </c>
    </row>
    <row r="227" customFormat="false" ht="11.25" hidden="false" customHeight="true" outlineLevel="0" collapsed="false">
      <c r="J227" s="130" t="s">
        <v>865</v>
      </c>
      <c r="K227" s="131" t="n">
        <v>520</v>
      </c>
    </row>
    <row r="228" customFormat="false" ht="11.25" hidden="false" customHeight="true" outlineLevel="0" collapsed="false">
      <c r="J228" s="130" t="s">
        <v>866</v>
      </c>
      <c r="K228" s="131" t="n">
        <v>573</v>
      </c>
    </row>
    <row r="229" customFormat="false" ht="11.25" hidden="false" customHeight="true" outlineLevel="0" collapsed="false">
      <c r="J229" s="130" t="s">
        <v>867</v>
      </c>
      <c r="K229" s="131" t="n">
        <v>602</v>
      </c>
    </row>
    <row r="230" customFormat="false" ht="11.25" hidden="false" customHeight="true" outlineLevel="0" collapsed="false">
      <c r="J230" s="130" t="s">
        <v>868</v>
      </c>
      <c r="K230" s="131" t="n">
        <v>858</v>
      </c>
    </row>
    <row r="231" customFormat="false" ht="11.25" hidden="false" customHeight="true" outlineLevel="0" collapsed="false">
      <c r="J231" s="130" t="s">
        <v>869</v>
      </c>
      <c r="K231" s="131" t="n">
        <v>521</v>
      </c>
    </row>
    <row r="232" customFormat="false" ht="11.25" hidden="false" customHeight="true" outlineLevel="0" collapsed="false">
      <c r="J232" s="130" t="s">
        <v>870</v>
      </c>
      <c r="K232" s="131" t="n">
        <v>522</v>
      </c>
    </row>
    <row r="233" customFormat="false" ht="11.25" hidden="false" customHeight="true" outlineLevel="0" collapsed="false">
      <c r="J233" s="130" t="s">
        <v>871</v>
      </c>
      <c r="K233" s="131" t="n">
        <v>731</v>
      </c>
    </row>
    <row r="234" customFormat="false" ht="11.25" hidden="false" customHeight="true" outlineLevel="0" collapsed="false">
      <c r="J234" s="130" t="s">
        <v>872</v>
      </c>
      <c r="K234" s="131" t="n">
        <v>574</v>
      </c>
    </row>
    <row r="235" customFormat="false" ht="11.25" hidden="false" customHeight="true" outlineLevel="0" collapsed="false">
      <c r="J235" s="130" t="s">
        <v>873</v>
      </c>
      <c r="K235" s="131" t="n">
        <v>824</v>
      </c>
    </row>
    <row r="236" customFormat="false" ht="11.25" hidden="false" customHeight="true" outlineLevel="0" collapsed="false">
      <c r="J236" s="130" t="s">
        <v>874</v>
      </c>
      <c r="K236" s="131" t="n">
        <v>693</v>
      </c>
    </row>
    <row r="237" customFormat="false" ht="11.25" hidden="false" customHeight="true" outlineLevel="0" collapsed="false">
      <c r="J237" s="130" t="s">
        <v>875</v>
      </c>
      <c r="K237" s="131" t="n">
        <v>694</v>
      </c>
    </row>
    <row r="238" customFormat="false" ht="11.25" hidden="false" customHeight="true" outlineLevel="0" collapsed="false">
      <c r="J238" s="130" t="s">
        <v>876</v>
      </c>
      <c r="K238" s="131" t="n">
        <v>555</v>
      </c>
    </row>
    <row r="239" customFormat="false" ht="11.25" hidden="false" customHeight="true" outlineLevel="0" collapsed="false">
      <c r="J239" s="130" t="s">
        <v>877</v>
      </c>
      <c r="K239" s="131" t="n">
        <v>859</v>
      </c>
    </row>
    <row r="240" customFormat="false" ht="11.25" hidden="false" customHeight="true" outlineLevel="0" collapsed="false">
      <c r="J240" s="130" t="s">
        <v>878</v>
      </c>
      <c r="K240" s="131" t="n">
        <v>575</v>
      </c>
    </row>
    <row r="241" customFormat="false" ht="11.25" hidden="false" customHeight="true" outlineLevel="0" collapsed="false">
      <c r="J241" s="130" t="s">
        <v>879</v>
      </c>
      <c r="K241" s="131" t="n">
        <v>576</v>
      </c>
    </row>
    <row r="242" customFormat="false" ht="11.25" hidden="false" customHeight="true" outlineLevel="0" collapsed="false">
      <c r="J242" s="130" t="s">
        <v>880</v>
      </c>
      <c r="K242" s="131" t="n">
        <v>664</v>
      </c>
    </row>
    <row r="243" customFormat="false" ht="11.25" hidden="false" customHeight="true" outlineLevel="0" collapsed="false">
      <c r="J243" s="130" t="s">
        <v>881</v>
      </c>
      <c r="K243" s="131" t="n">
        <v>523</v>
      </c>
    </row>
    <row r="244" customFormat="false" ht="11.25" hidden="false" customHeight="true" outlineLevel="0" collapsed="false">
      <c r="J244" s="130" t="s">
        <v>882</v>
      </c>
      <c r="K244" s="131" t="n">
        <v>524</v>
      </c>
    </row>
    <row r="245" customFormat="false" ht="11.25" hidden="false" customHeight="true" outlineLevel="0" collapsed="false">
      <c r="J245" s="130" t="s">
        <v>883</v>
      </c>
      <c r="K245" s="131" t="n">
        <v>491</v>
      </c>
    </row>
    <row r="246" customFormat="false" ht="11.25" hidden="false" customHeight="true" outlineLevel="0" collapsed="false">
      <c r="J246" s="130" t="s">
        <v>884</v>
      </c>
      <c r="K246" s="131" t="n">
        <v>508</v>
      </c>
    </row>
    <row r="247" customFormat="false" ht="11.25" hidden="false" customHeight="true" outlineLevel="0" collapsed="false">
      <c r="J247" s="130" t="s">
        <v>885</v>
      </c>
      <c r="K247" s="131" t="n">
        <v>603</v>
      </c>
    </row>
    <row r="248" customFormat="false" ht="11.25" hidden="false" customHeight="true" outlineLevel="0" collapsed="false">
      <c r="J248" s="130" t="s">
        <v>886</v>
      </c>
      <c r="K248" s="131" t="n">
        <v>509</v>
      </c>
    </row>
    <row r="249" customFormat="false" ht="11.25" hidden="false" customHeight="true" outlineLevel="0" collapsed="false">
      <c r="J249" s="130" t="s">
        <v>887</v>
      </c>
      <c r="K249" s="131" t="n">
        <v>556</v>
      </c>
    </row>
    <row r="250" customFormat="false" ht="11.25" hidden="false" customHeight="true" outlineLevel="0" collapsed="false">
      <c r="J250" s="130" t="s">
        <v>888</v>
      </c>
      <c r="K250" s="131" t="n">
        <v>525</v>
      </c>
    </row>
    <row r="251" customFormat="false" ht="11.25" hidden="false" customHeight="true" outlineLevel="0" collapsed="false">
      <c r="J251" s="130" t="s">
        <v>889</v>
      </c>
      <c r="K251" s="131" t="n">
        <v>860</v>
      </c>
    </row>
    <row r="252" customFormat="false" ht="11.25" hidden="false" customHeight="true" outlineLevel="0" collapsed="false">
      <c r="J252" s="130" t="s">
        <v>890</v>
      </c>
      <c r="K252" s="131" t="n">
        <v>665</v>
      </c>
    </row>
    <row r="253" customFormat="false" ht="11.25" hidden="false" customHeight="true" outlineLevel="0" collapsed="false">
      <c r="J253" s="130" t="s">
        <v>891</v>
      </c>
      <c r="K253" s="131" t="n">
        <v>492</v>
      </c>
    </row>
    <row r="254" customFormat="false" ht="11.25" hidden="false" customHeight="true" outlineLevel="0" collapsed="false">
      <c r="J254" s="130" t="s">
        <v>892</v>
      </c>
      <c r="K254" s="131" t="n">
        <v>695</v>
      </c>
    </row>
    <row r="255" customFormat="false" ht="11.25" hidden="false" customHeight="true" outlineLevel="0" collapsed="false">
      <c r="J255" s="130" t="s">
        <v>893</v>
      </c>
      <c r="K255" s="131" t="n">
        <v>604</v>
      </c>
    </row>
    <row r="256" customFormat="false" ht="11.25" hidden="false" customHeight="true" outlineLevel="0" collapsed="false">
      <c r="J256" s="130" t="s">
        <v>894</v>
      </c>
      <c r="K256" s="131" t="n">
        <v>861</v>
      </c>
    </row>
    <row r="257" customFormat="false" ht="11.25" hidden="false" customHeight="true" outlineLevel="0" collapsed="false">
      <c r="J257" s="130" t="s">
        <v>895</v>
      </c>
      <c r="K257" s="131" t="n">
        <v>510</v>
      </c>
    </row>
    <row r="258" customFormat="false" ht="11.25" hidden="false" customHeight="true" outlineLevel="0" collapsed="false">
      <c r="J258" s="130" t="s">
        <v>896</v>
      </c>
      <c r="K258" s="131" t="n">
        <v>511</v>
      </c>
    </row>
    <row r="259" customFormat="false" ht="11.25" hidden="false" customHeight="true" outlineLevel="0" collapsed="false">
      <c r="J259" s="130" t="s">
        <v>897</v>
      </c>
      <c r="K259" s="131" t="n">
        <v>862</v>
      </c>
    </row>
    <row r="260" customFormat="false" ht="11.25" hidden="false" customHeight="true" outlineLevel="0" collapsed="false">
      <c r="J260" s="130" t="s">
        <v>898</v>
      </c>
      <c r="K260" s="131" t="n">
        <v>732</v>
      </c>
    </row>
    <row r="261" customFormat="false" ht="11.25" hidden="false" customHeight="true" outlineLevel="0" collapsed="false">
      <c r="J261" s="130" t="s">
        <v>899</v>
      </c>
      <c r="K261" s="131" t="n">
        <v>733</v>
      </c>
    </row>
    <row r="262" customFormat="false" ht="11.25" hidden="false" customHeight="true" outlineLevel="0" collapsed="false">
      <c r="J262" s="130" t="s">
        <v>900</v>
      </c>
      <c r="K262" s="131" t="n">
        <v>557</v>
      </c>
    </row>
    <row r="263" customFormat="false" ht="11.25" hidden="false" customHeight="true" outlineLevel="0" collapsed="false">
      <c r="J263" s="130" t="s">
        <v>901</v>
      </c>
      <c r="K263" s="131" t="n">
        <v>825</v>
      </c>
    </row>
    <row r="264" customFormat="false" ht="11.25" hidden="false" customHeight="true" outlineLevel="0" collapsed="false">
      <c r="J264" s="130" t="s">
        <v>902</v>
      </c>
      <c r="K264" s="131" t="n">
        <v>493</v>
      </c>
    </row>
    <row r="265" customFormat="false" ht="11.25" hidden="false" customHeight="true" outlineLevel="0" collapsed="false">
      <c r="J265" s="130" t="s">
        <v>903</v>
      </c>
      <c r="K265" s="131" t="n">
        <v>826</v>
      </c>
    </row>
    <row r="266" customFormat="false" ht="11.25" hidden="false" customHeight="true" outlineLevel="0" collapsed="false">
      <c r="J266" s="130" t="s">
        <v>904</v>
      </c>
      <c r="K266" s="131" t="n">
        <v>734</v>
      </c>
    </row>
    <row r="267" customFormat="false" ht="11.25" hidden="false" customHeight="true" outlineLevel="0" collapsed="false">
      <c r="J267" s="130" t="s">
        <v>905</v>
      </c>
      <c r="K267" s="131" t="n">
        <v>827</v>
      </c>
    </row>
    <row r="268" customFormat="false" ht="11.25" hidden="false" customHeight="true" outlineLevel="0" collapsed="false">
      <c r="J268" s="130" t="s">
        <v>906</v>
      </c>
      <c r="K268" s="131" t="n">
        <v>696</v>
      </c>
    </row>
    <row r="269" customFormat="false" ht="11.25" hidden="false" customHeight="true" outlineLevel="0" collapsed="false">
      <c r="J269" s="130" t="s">
        <v>907</v>
      </c>
      <c r="K269" s="131" t="n">
        <v>605</v>
      </c>
    </row>
    <row r="270" customFormat="false" ht="11.25" hidden="false" customHeight="true" outlineLevel="0" collapsed="false">
      <c r="J270" s="130" t="s">
        <v>908</v>
      </c>
      <c r="K270" s="131" t="n">
        <v>697</v>
      </c>
    </row>
    <row r="271" customFormat="false" ht="11.25" hidden="false" customHeight="true" outlineLevel="0" collapsed="false">
      <c r="J271" s="130" t="s">
        <v>909</v>
      </c>
      <c r="K271" s="131" t="n">
        <v>863</v>
      </c>
    </row>
    <row r="272" customFormat="false" ht="11.25" hidden="false" customHeight="true" outlineLevel="0" collapsed="false">
      <c r="J272" s="130" t="s">
        <v>910</v>
      </c>
      <c r="K272" s="131" t="n">
        <v>864</v>
      </c>
    </row>
    <row r="273" customFormat="false" ht="11.25" hidden="false" customHeight="true" outlineLevel="0" collapsed="false">
      <c r="J273" s="130" t="s">
        <v>911</v>
      </c>
      <c r="K273" s="131" t="n">
        <v>865</v>
      </c>
    </row>
    <row r="274" customFormat="false" ht="11.25" hidden="false" customHeight="true" outlineLevel="0" collapsed="false">
      <c r="J274" s="130" t="s">
        <v>912</v>
      </c>
      <c r="K274" s="131" t="n">
        <v>482</v>
      </c>
    </row>
    <row r="275" customFormat="false" ht="11.25" hidden="false" customHeight="true" outlineLevel="0" collapsed="false">
      <c r="J275" s="130" t="s">
        <v>913</v>
      </c>
      <c r="K275" s="131" t="n">
        <v>526</v>
      </c>
    </row>
    <row r="276" customFormat="false" ht="11.25" hidden="false" customHeight="true" outlineLevel="0" collapsed="false">
      <c r="J276" s="130" t="s">
        <v>914</v>
      </c>
      <c r="K276" s="131" t="n">
        <v>735</v>
      </c>
    </row>
    <row r="277" customFormat="false" ht="11.25" hidden="false" customHeight="true" outlineLevel="0" collapsed="false">
      <c r="J277" s="130" t="s">
        <v>915</v>
      </c>
      <c r="K277" s="131" t="n">
        <v>652</v>
      </c>
    </row>
    <row r="278" customFormat="false" ht="11.25" hidden="false" customHeight="true" outlineLevel="0" collapsed="false">
      <c r="J278" s="130" t="s">
        <v>916</v>
      </c>
      <c r="K278" s="131" t="n">
        <v>653</v>
      </c>
    </row>
    <row r="279" customFormat="false" ht="11.25" hidden="false" customHeight="true" outlineLevel="0" collapsed="false">
      <c r="J279" s="130" t="s">
        <v>917</v>
      </c>
      <c r="K279" s="131" t="n">
        <v>698</v>
      </c>
    </row>
    <row r="280" customFormat="false" ht="11.25" hidden="false" customHeight="true" outlineLevel="0" collapsed="false">
      <c r="J280" s="130" t="s">
        <v>918</v>
      </c>
      <c r="K280" s="131" t="n">
        <v>483</v>
      </c>
    </row>
    <row r="281" customFormat="false" ht="11.25" hidden="false" customHeight="true" outlineLevel="0" collapsed="false">
      <c r="J281" s="130" t="s">
        <v>919</v>
      </c>
      <c r="K281" s="131" t="n">
        <v>699</v>
      </c>
    </row>
    <row r="282" customFormat="false" ht="11.25" hidden="false" customHeight="true" outlineLevel="0" collapsed="false">
      <c r="J282" s="130" t="s">
        <v>920</v>
      </c>
      <c r="K282" s="131" t="n">
        <v>470</v>
      </c>
    </row>
    <row r="283" customFormat="false" ht="11.25" hidden="false" customHeight="true" outlineLevel="0" collapsed="false">
      <c r="J283" s="130" t="s">
        <v>921</v>
      </c>
      <c r="K283" s="131" t="n">
        <v>471</v>
      </c>
    </row>
    <row r="284" customFormat="false" ht="11.25" hidden="false" customHeight="true" outlineLevel="0" collapsed="false">
      <c r="J284" s="130" t="s">
        <v>922</v>
      </c>
      <c r="K284" s="131" t="n">
        <v>606</v>
      </c>
    </row>
    <row r="285" customFormat="false" ht="11.25" hidden="false" customHeight="true" outlineLevel="0" collapsed="false">
      <c r="J285" s="130" t="s">
        <v>923</v>
      </c>
      <c r="K285" s="131" t="n">
        <v>527</v>
      </c>
    </row>
    <row r="286" customFormat="false" ht="11.25" hidden="false" customHeight="true" outlineLevel="0" collapsed="false">
      <c r="J286" s="130" t="s">
        <v>924</v>
      </c>
      <c r="K286" s="131" t="n">
        <v>494</v>
      </c>
    </row>
    <row r="287" customFormat="false" ht="11.25" hidden="false" customHeight="true" outlineLevel="0" collapsed="false">
      <c r="J287" s="130" t="s">
        <v>925</v>
      </c>
      <c r="K287" s="131" t="n">
        <v>666</v>
      </c>
    </row>
    <row r="288" customFormat="false" ht="11.25" hidden="false" customHeight="true" outlineLevel="0" collapsed="false">
      <c r="J288" s="130" t="s">
        <v>926</v>
      </c>
      <c r="K288" s="131" t="n">
        <v>736</v>
      </c>
    </row>
    <row r="289" customFormat="false" ht="11.25" hidden="false" customHeight="true" outlineLevel="0" collapsed="false">
      <c r="J289" s="130" t="s">
        <v>927</v>
      </c>
      <c r="K289" s="131" t="n">
        <v>700</v>
      </c>
    </row>
    <row r="290" customFormat="false" ht="11.25" hidden="false" customHeight="true" outlineLevel="0" collapsed="false">
      <c r="J290" s="130" t="s">
        <v>928</v>
      </c>
      <c r="K290" s="131" t="n">
        <v>558</v>
      </c>
    </row>
    <row r="291" customFormat="false" ht="11.25" hidden="false" customHeight="true" outlineLevel="0" collapsed="false">
      <c r="J291" s="130" t="s">
        <v>929</v>
      </c>
      <c r="K291" s="131" t="n">
        <v>737</v>
      </c>
    </row>
    <row r="292" customFormat="false" ht="11.25" hidden="false" customHeight="true" outlineLevel="0" collapsed="false">
      <c r="J292" s="130" t="s">
        <v>930</v>
      </c>
      <c r="K292" s="131" t="n">
        <v>866</v>
      </c>
    </row>
    <row r="293" customFormat="false" ht="11.25" hidden="false" customHeight="true" outlineLevel="0" collapsed="false">
      <c r="J293" s="130" t="s">
        <v>931</v>
      </c>
      <c r="K293" s="131" t="n">
        <v>472</v>
      </c>
    </row>
    <row r="294" customFormat="false" ht="11.25" hidden="false" customHeight="true" outlineLevel="0" collapsed="false">
      <c r="J294" s="130" t="s">
        <v>932</v>
      </c>
      <c r="K294" s="131" t="n">
        <v>607</v>
      </c>
    </row>
    <row r="295" customFormat="false" ht="11.25" hidden="false" customHeight="true" outlineLevel="0" collapsed="false">
      <c r="J295" s="130" t="s">
        <v>933</v>
      </c>
      <c r="K295" s="131" t="n">
        <v>667</v>
      </c>
    </row>
    <row r="296" customFormat="false" ht="11.25" hidden="false" customHeight="true" outlineLevel="0" collapsed="false">
      <c r="J296" s="130" t="s">
        <v>934</v>
      </c>
      <c r="K296" s="131" t="n">
        <v>670</v>
      </c>
    </row>
    <row r="297" customFormat="false" ht="11.25" hidden="false" customHeight="true" outlineLevel="0" collapsed="false">
      <c r="J297" s="130" t="s">
        <v>935</v>
      </c>
      <c r="K297" s="131" t="n">
        <v>668</v>
      </c>
    </row>
    <row r="298" customFormat="false" ht="11.25" hidden="false" customHeight="true" outlineLevel="0" collapsed="false">
      <c r="J298" s="130" t="s">
        <v>936</v>
      </c>
      <c r="K298" s="131" t="n">
        <v>473</v>
      </c>
    </row>
    <row r="299" customFormat="false" ht="11.25" hidden="false" customHeight="true" outlineLevel="0" collapsed="false">
      <c r="J299" s="130" t="s">
        <v>937</v>
      </c>
      <c r="K299" s="131" t="n">
        <v>738</v>
      </c>
    </row>
    <row r="300" customFormat="false" ht="11.25" hidden="false" customHeight="true" outlineLevel="0" collapsed="false">
      <c r="J300" s="130" t="s">
        <v>938</v>
      </c>
      <c r="K300" s="131" t="n">
        <v>799</v>
      </c>
    </row>
    <row r="301" customFormat="false" ht="11.25" hidden="false" customHeight="true" outlineLevel="0" collapsed="false">
      <c r="J301" s="130" t="s">
        <v>939</v>
      </c>
      <c r="K301" s="131" t="n">
        <v>608</v>
      </c>
    </row>
    <row r="302" customFormat="false" ht="11.25" hidden="false" customHeight="true" outlineLevel="0" collapsed="false">
      <c r="J302" s="130" t="s">
        <v>940</v>
      </c>
      <c r="K302" s="131" t="n">
        <v>528</v>
      </c>
    </row>
    <row r="303" customFormat="false" ht="11.25" hidden="false" customHeight="true" outlineLevel="0" collapsed="false">
      <c r="J303" s="130" t="s">
        <v>941</v>
      </c>
      <c r="K303" s="131" t="n">
        <v>630</v>
      </c>
    </row>
    <row r="304" customFormat="false" ht="11.25" hidden="false" customHeight="true" outlineLevel="0" collapsed="false">
      <c r="J304" s="130" t="s">
        <v>942</v>
      </c>
      <c r="K304" s="131" t="n">
        <v>631</v>
      </c>
    </row>
    <row r="305" customFormat="false" ht="11.25" hidden="false" customHeight="true" outlineLevel="0" collapsed="false">
      <c r="J305" s="130" t="s">
        <v>943</v>
      </c>
      <c r="K305" s="131" t="n">
        <v>800</v>
      </c>
    </row>
    <row r="306" customFormat="false" ht="11.25" hidden="false" customHeight="true" outlineLevel="0" collapsed="false">
      <c r="J306" s="130" t="s">
        <v>944</v>
      </c>
      <c r="K306" s="131" t="n">
        <v>701</v>
      </c>
    </row>
    <row r="307" customFormat="false" ht="11.25" hidden="false" customHeight="true" outlineLevel="0" collapsed="false">
      <c r="J307" s="130" t="s">
        <v>945</v>
      </c>
      <c r="K307" s="131" t="n">
        <v>867</v>
      </c>
    </row>
    <row r="308" customFormat="false" ht="11.25" hidden="false" customHeight="true" outlineLevel="0" collapsed="false">
      <c r="J308" s="130" t="s">
        <v>946</v>
      </c>
      <c r="K308" s="131" t="n">
        <v>868</v>
      </c>
    </row>
    <row r="309" customFormat="false" ht="11.25" hidden="false" customHeight="true" outlineLevel="0" collapsed="false">
      <c r="J309" s="130" t="s">
        <v>947</v>
      </c>
      <c r="K309" s="131" t="n">
        <v>828</v>
      </c>
    </row>
    <row r="310" customFormat="false" ht="11.25" hidden="false" customHeight="true" outlineLevel="0" collapsed="false">
      <c r="J310" s="130" t="s">
        <v>948</v>
      </c>
      <c r="K310" s="131" t="n">
        <v>559</v>
      </c>
    </row>
    <row r="311" customFormat="false" ht="11.25" hidden="false" customHeight="true" outlineLevel="0" collapsed="false">
      <c r="J311" s="130" t="s">
        <v>949</v>
      </c>
      <c r="K311" s="131" t="n">
        <v>829</v>
      </c>
    </row>
    <row r="312" customFormat="false" ht="11.25" hidden="false" customHeight="true" outlineLevel="0" collapsed="false">
      <c r="J312" s="130" t="s">
        <v>950</v>
      </c>
      <c r="K312" s="131" t="n">
        <v>671</v>
      </c>
    </row>
    <row r="313" customFormat="false" ht="11.25" hidden="false" customHeight="true" outlineLevel="0" collapsed="false">
      <c r="J313" s="130" t="s">
        <v>951</v>
      </c>
      <c r="K313" s="131" t="n">
        <v>739</v>
      </c>
    </row>
    <row r="314" customFormat="false" ht="11.25" hidden="false" customHeight="true" outlineLevel="0" collapsed="false">
      <c r="J314" s="130" t="s">
        <v>952</v>
      </c>
      <c r="K314" s="131" t="n">
        <v>702</v>
      </c>
    </row>
    <row r="315" customFormat="false" ht="11.25" hidden="false" customHeight="true" outlineLevel="0" collapsed="false">
      <c r="J315" s="130" t="s">
        <v>953</v>
      </c>
      <c r="K315" s="131" t="n">
        <v>740</v>
      </c>
    </row>
    <row r="316" customFormat="false" ht="11.25" hidden="false" customHeight="true" outlineLevel="0" collapsed="false">
      <c r="J316" s="130" t="s">
        <v>954</v>
      </c>
      <c r="K316" s="131" t="n">
        <v>741</v>
      </c>
    </row>
    <row r="317" customFormat="false" ht="11.25" hidden="false" customHeight="true" outlineLevel="0" collapsed="false">
      <c r="J317" s="130" t="s">
        <v>955</v>
      </c>
      <c r="K317" s="131" t="n">
        <v>830</v>
      </c>
    </row>
    <row r="318" customFormat="false" ht="11.25" hidden="false" customHeight="true" outlineLevel="0" collapsed="false">
      <c r="J318" s="130" t="s">
        <v>956</v>
      </c>
      <c r="K318" s="131" t="n">
        <v>632</v>
      </c>
    </row>
    <row r="319" customFormat="false" ht="11.25" hidden="false" customHeight="true" outlineLevel="0" collapsed="false">
      <c r="J319" s="130" t="s">
        <v>957</v>
      </c>
      <c r="K319" s="131" t="n">
        <v>560</v>
      </c>
    </row>
    <row r="320" customFormat="false" ht="11.25" hidden="false" customHeight="true" outlineLevel="0" collapsed="false">
      <c r="J320" s="130" t="s">
        <v>958</v>
      </c>
      <c r="K320" s="131" t="n">
        <v>577</v>
      </c>
    </row>
    <row r="321" customFormat="false" ht="11.25" hidden="false" customHeight="true" outlineLevel="0" collapsed="false">
      <c r="J321" s="130" t="s">
        <v>959</v>
      </c>
      <c r="K321" s="131" t="n">
        <v>529</v>
      </c>
    </row>
    <row r="322" customFormat="false" ht="11.25" hidden="false" customHeight="true" outlineLevel="0" collapsed="false">
      <c r="J322" s="130" t="s">
        <v>960</v>
      </c>
      <c r="K322" s="131" t="n">
        <v>633</v>
      </c>
    </row>
    <row r="323" customFormat="false" ht="11.25" hidden="false" customHeight="true" outlineLevel="0" collapsed="false">
      <c r="J323" s="130" t="s">
        <v>961</v>
      </c>
      <c r="K323" s="131" t="n">
        <v>530</v>
      </c>
    </row>
    <row r="324" customFormat="false" ht="11.25" hidden="false" customHeight="true" outlineLevel="0" collapsed="false">
      <c r="J324" s="130" t="s">
        <v>962</v>
      </c>
      <c r="K324" s="131" t="n">
        <v>561</v>
      </c>
    </row>
    <row r="325" customFormat="false" ht="11.25" hidden="false" customHeight="true" outlineLevel="0" collapsed="false">
      <c r="J325" s="130" t="s">
        <v>963</v>
      </c>
      <c r="K325" s="131" t="n">
        <v>742</v>
      </c>
    </row>
    <row r="326" customFormat="false" ht="11.25" hidden="false" customHeight="true" outlineLevel="0" collapsed="false">
      <c r="J326" s="130" t="s">
        <v>964</v>
      </c>
      <c r="K326" s="131" t="n">
        <v>743</v>
      </c>
    </row>
    <row r="327" customFormat="false" ht="11.25" hidden="false" customHeight="true" outlineLevel="0" collapsed="false">
      <c r="J327" s="130" t="s">
        <v>965</v>
      </c>
      <c r="K327" s="131" t="n">
        <v>703</v>
      </c>
    </row>
    <row r="328" customFormat="false" ht="11.25" hidden="false" customHeight="true" outlineLevel="0" collapsed="false">
      <c r="J328" s="130" t="s">
        <v>966</v>
      </c>
      <c r="K328" s="131" t="n">
        <v>831</v>
      </c>
    </row>
    <row r="329" customFormat="false" ht="11.25" hidden="false" customHeight="true" outlineLevel="0" collapsed="false">
      <c r="J329" s="130" t="s">
        <v>967</v>
      </c>
      <c r="K329" s="131" t="n">
        <v>562</v>
      </c>
    </row>
    <row r="330" customFormat="false" ht="11.25" hidden="false" customHeight="true" outlineLevel="0" collapsed="false">
      <c r="J330" s="130" t="s">
        <v>968</v>
      </c>
      <c r="K330" s="131" t="n">
        <v>609</v>
      </c>
    </row>
    <row r="331" customFormat="false" ht="11.25" hidden="false" customHeight="true" outlineLevel="0" collapsed="false">
      <c r="J331" s="130" t="s">
        <v>969</v>
      </c>
      <c r="K331" s="131" t="n">
        <v>744</v>
      </c>
    </row>
    <row r="332" customFormat="false" ht="11.25" hidden="false" customHeight="true" outlineLevel="0" collapsed="false">
      <c r="J332" s="130" t="s">
        <v>970</v>
      </c>
      <c r="K332" s="131" t="n">
        <v>553</v>
      </c>
    </row>
    <row r="333" customFormat="false" ht="11.25" hidden="false" customHeight="true" outlineLevel="0" collapsed="false">
      <c r="J333" s="130" t="s">
        <v>971</v>
      </c>
      <c r="K333" s="131" t="n">
        <v>745</v>
      </c>
    </row>
    <row r="334" customFormat="false" ht="11.25" hidden="false" customHeight="true" outlineLevel="0" collapsed="false">
      <c r="J334" s="130" t="s">
        <v>972</v>
      </c>
      <c r="K334" s="131" t="n">
        <v>563</v>
      </c>
    </row>
    <row r="335" customFormat="false" ht="11.25" hidden="false" customHeight="true" outlineLevel="0" collapsed="false">
      <c r="J335" s="130" t="s">
        <v>973</v>
      </c>
      <c r="K335" s="131" t="n">
        <v>746</v>
      </c>
    </row>
    <row r="336" customFormat="false" ht="11.25" hidden="false" customHeight="true" outlineLevel="0" collapsed="false">
      <c r="J336" s="130" t="s">
        <v>974</v>
      </c>
      <c r="K336" s="131" t="n">
        <v>495</v>
      </c>
    </row>
    <row r="337" customFormat="false" ht="11.25" hidden="false" customHeight="true" outlineLevel="0" collapsed="false">
      <c r="J337" s="130" t="s">
        <v>975</v>
      </c>
      <c r="K337" s="131" t="n">
        <v>564</v>
      </c>
    </row>
    <row r="338" customFormat="false" ht="11.25" hidden="false" customHeight="true" outlineLevel="0" collapsed="false">
      <c r="J338" s="130" t="s">
        <v>976</v>
      </c>
      <c r="K338" s="131" t="n">
        <v>531</v>
      </c>
    </row>
    <row r="339" customFormat="false" ht="11.25" hidden="false" customHeight="true" outlineLevel="0" collapsed="false">
      <c r="J339" s="130" t="s">
        <v>977</v>
      </c>
      <c r="K339" s="131" t="n">
        <v>610</v>
      </c>
    </row>
    <row r="340" customFormat="false" ht="11.25" hidden="false" customHeight="true" outlineLevel="0" collapsed="false">
      <c r="J340" s="130" t="s">
        <v>978</v>
      </c>
      <c r="K340" s="131" t="n">
        <v>747</v>
      </c>
    </row>
    <row r="341" customFormat="false" ht="11.25" hidden="false" customHeight="true" outlineLevel="0" collapsed="false">
      <c r="J341" s="130" t="s">
        <v>979</v>
      </c>
      <c r="K341" s="131" t="n">
        <v>748</v>
      </c>
    </row>
    <row r="342" customFormat="false" ht="11.25" hidden="false" customHeight="true" outlineLevel="0" collapsed="false">
      <c r="J342" s="130" t="s">
        <v>980</v>
      </c>
      <c r="K342" s="131" t="n">
        <v>749</v>
      </c>
    </row>
    <row r="343" customFormat="false" ht="11.25" hidden="false" customHeight="true" outlineLevel="0" collapsed="false">
      <c r="J343" s="130" t="s">
        <v>981</v>
      </c>
      <c r="K343" s="131" t="n">
        <v>611</v>
      </c>
    </row>
    <row r="344" customFormat="false" ht="11.25" hidden="false" customHeight="true" outlineLevel="0" collapsed="false">
      <c r="J344" s="130" t="s">
        <v>982</v>
      </c>
      <c r="K344" s="131" t="n">
        <v>750</v>
      </c>
    </row>
    <row r="345" customFormat="false" ht="11.25" hidden="false" customHeight="true" outlineLevel="0" collapsed="false">
      <c r="J345" s="130" t="s">
        <v>983</v>
      </c>
      <c r="K345" s="131" t="n">
        <v>532</v>
      </c>
    </row>
    <row r="346" customFormat="false" ht="11.25" hidden="false" customHeight="true" outlineLevel="0" collapsed="false">
      <c r="J346" s="130" t="s">
        <v>984</v>
      </c>
      <c r="K346" s="131" t="n">
        <v>578</v>
      </c>
    </row>
    <row r="347" customFormat="false" ht="11.25" hidden="false" customHeight="true" outlineLevel="0" collapsed="false">
      <c r="J347" s="130" t="s">
        <v>985</v>
      </c>
      <c r="K347" s="131" t="n">
        <v>579</v>
      </c>
    </row>
    <row r="348" customFormat="false" ht="11.25" hidden="false" customHeight="true" outlineLevel="0" collapsed="false">
      <c r="J348" s="130" t="s">
        <v>986</v>
      </c>
      <c r="K348" s="131" t="n">
        <v>533</v>
      </c>
    </row>
    <row r="349" customFormat="false" ht="11.25" hidden="false" customHeight="true" outlineLevel="0" collapsed="false">
      <c r="J349" s="130" t="s">
        <v>987</v>
      </c>
      <c r="K349" s="131" t="n">
        <v>580</v>
      </c>
    </row>
    <row r="350" customFormat="false" ht="11.25" hidden="false" customHeight="true" outlineLevel="0" collapsed="false">
      <c r="J350" s="130" t="s">
        <v>988</v>
      </c>
      <c r="K350" s="131" t="n">
        <v>801</v>
      </c>
    </row>
    <row r="351" customFormat="false" ht="11.25" hidden="false" customHeight="true" outlineLevel="0" collapsed="false">
      <c r="J351" s="130" t="s">
        <v>989</v>
      </c>
      <c r="K351" s="131" t="n">
        <v>802</v>
      </c>
    </row>
    <row r="352" customFormat="false" ht="11.25" hidden="false" customHeight="true" outlineLevel="0" collapsed="false">
      <c r="J352" s="130" t="s">
        <v>990</v>
      </c>
      <c r="K352" s="131" t="n">
        <v>704</v>
      </c>
    </row>
    <row r="353" customFormat="false" ht="11.25" hidden="false" customHeight="true" outlineLevel="0" collapsed="false">
      <c r="J353" s="130" t="s">
        <v>991</v>
      </c>
      <c r="K353" s="131" t="n">
        <v>803</v>
      </c>
    </row>
    <row r="354" customFormat="false" ht="11.25" hidden="false" customHeight="true" outlineLevel="0" collapsed="false">
      <c r="J354" s="130" t="s">
        <v>992</v>
      </c>
      <c r="K354" s="131" t="n">
        <v>534</v>
      </c>
    </row>
    <row r="355" customFormat="false" ht="11.25" hidden="false" customHeight="true" outlineLevel="0" collapsed="false">
      <c r="J355" s="130" t="s">
        <v>993</v>
      </c>
      <c r="K355" s="131" t="n">
        <v>535</v>
      </c>
    </row>
    <row r="356" customFormat="false" ht="11.25" hidden="false" customHeight="true" outlineLevel="0" collapsed="false">
      <c r="J356" s="130" t="s">
        <v>994</v>
      </c>
      <c r="K356" s="131" t="n">
        <v>705</v>
      </c>
    </row>
    <row r="357" customFormat="false" ht="11.25" hidden="false" customHeight="true" outlineLevel="0" collapsed="false">
      <c r="J357" s="130" t="s">
        <v>995</v>
      </c>
      <c r="K357" s="131" t="n">
        <v>496</v>
      </c>
    </row>
    <row r="358" customFormat="false" ht="11.25" hidden="false" customHeight="true" outlineLevel="0" collapsed="false">
      <c r="J358" s="130" t="s">
        <v>996</v>
      </c>
      <c r="K358" s="131" t="n">
        <v>751</v>
      </c>
    </row>
    <row r="359" customFormat="false" ht="11.25" hidden="false" customHeight="true" outlineLevel="0" collapsed="false">
      <c r="J359" s="130" t="s">
        <v>997</v>
      </c>
      <c r="K359" s="131" t="n">
        <v>869</v>
      </c>
    </row>
    <row r="360" customFormat="false" ht="11.25" hidden="false" customHeight="true" outlineLevel="0" collapsed="false">
      <c r="J360" s="130" t="s">
        <v>998</v>
      </c>
      <c r="K360" s="131" t="n">
        <v>870</v>
      </c>
    </row>
    <row r="361" customFormat="false" ht="11.25" hidden="false" customHeight="true" outlineLevel="0" collapsed="false">
      <c r="J361" s="130" t="s">
        <v>999</v>
      </c>
      <c r="K361" s="131" t="n">
        <v>752</v>
      </c>
    </row>
    <row r="362" customFormat="false" ht="11.25" hidden="false" customHeight="true" outlineLevel="0" collapsed="false">
      <c r="J362" s="130" t="s">
        <v>1000</v>
      </c>
      <c r="K362" s="131" t="n">
        <v>706</v>
      </c>
    </row>
    <row r="363" customFormat="false" ht="11.25" hidden="false" customHeight="true" outlineLevel="0" collapsed="false">
      <c r="J363" s="130" t="s">
        <v>1001</v>
      </c>
      <c r="K363" s="131" t="n">
        <v>484</v>
      </c>
    </row>
    <row r="364" customFormat="false" ht="11.25" hidden="false" customHeight="true" outlineLevel="0" collapsed="false">
      <c r="J364" s="130" t="s">
        <v>1002</v>
      </c>
      <c r="K364" s="131" t="n">
        <v>707</v>
      </c>
    </row>
    <row r="365" customFormat="false" ht="11.25" hidden="false" customHeight="true" outlineLevel="0" collapsed="false">
      <c r="J365" s="130" t="s">
        <v>1003</v>
      </c>
      <c r="K365" s="131" t="n">
        <v>832</v>
      </c>
    </row>
    <row r="366" customFormat="false" ht="11.25" hidden="false" customHeight="true" outlineLevel="0" collapsed="false">
      <c r="J366" s="130" t="s">
        <v>1004</v>
      </c>
      <c r="K366" s="131" t="n">
        <v>833</v>
      </c>
    </row>
    <row r="367" customFormat="false" ht="11.25" hidden="false" customHeight="true" outlineLevel="0" collapsed="false">
      <c r="J367" s="130" t="s">
        <v>1005</v>
      </c>
      <c r="K367" s="131" t="n">
        <v>834</v>
      </c>
    </row>
    <row r="368" customFormat="false" ht="11.25" hidden="false" customHeight="true" outlineLevel="0" collapsed="false">
      <c r="J368" s="130" t="s">
        <v>1006</v>
      </c>
      <c r="K368" s="131" t="n">
        <v>804</v>
      </c>
    </row>
    <row r="369" customFormat="false" ht="11.25" hidden="false" customHeight="true" outlineLevel="0" collapsed="false">
      <c r="J369" s="130" t="s">
        <v>1007</v>
      </c>
      <c r="K369" s="131" t="n">
        <v>497</v>
      </c>
    </row>
    <row r="370" customFormat="false" ht="11.25" hidden="false" customHeight="true" outlineLevel="0" collapsed="false">
      <c r="J370" s="130" t="s">
        <v>1008</v>
      </c>
      <c r="K370" s="131" t="n">
        <v>536</v>
      </c>
    </row>
    <row r="371" customFormat="false" ht="11.25" hidden="false" customHeight="true" outlineLevel="0" collapsed="false">
      <c r="J371" s="130" t="s">
        <v>1009</v>
      </c>
      <c r="K371" s="131" t="n">
        <v>805</v>
      </c>
    </row>
    <row r="372" customFormat="false" ht="11.25" hidden="false" customHeight="true" outlineLevel="0" collapsed="false">
      <c r="J372" s="130" t="s">
        <v>1010</v>
      </c>
      <c r="K372" s="131" t="n">
        <v>672</v>
      </c>
    </row>
    <row r="373" customFormat="false" ht="11.25" hidden="false" customHeight="true" outlineLevel="0" collapsed="false">
      <c r="J373" s="130" t="s">
        <v>1011</v>
      </c>
      <c r="K373" s="131" t="n">
        <v>806</v>
      </c>
    </row>
    <row r="374" customFormat="false" ht="11.25" hidden="false" customHeight="true" outlineLevel="0" collapsed="false">
      <c r="J374" s="130" t="s">
        <v>1012</v>
      </c>
      <c r="K374" s="131" t="n">
        <v>654</v>
      </c>
    </row>
    <row r="375" customFormat="false" ht="11.25" hidden="false" customHeight="true" outlineLevel="0" collapsed="false">
      <c r="J375" s="130" t="s">
        <v>1013</v>
      </c>
      <c r="K375" s="131" t="n">
        <v>708</v>
      </c>
    </row>
    <row r="376" customFormat="false" ht="11.25" hidden="false" customHeight="true" outlineLevel="0" collapsed="false">
      <c r="J376" s="130" t="s">
        <v>1014</v>
      </c>
      <c r="K376" s="131" t="n">
        <v>871</v>
      </c>
    </row>
    <row r="377" customFormat="false" ht="11.25" hidden="false" customHeight="true" outlineLevel="0" collapsed="false">
      <c r="J377" s="130" t="s">
        <v>1015</v>
      </c>
      <c r="K377" s="131" t="n">
        <v>673</v>
      </c>
    </row>
    <row r="378" customFormat="false" ht="11.25" hidden="false" customHeight="true" outlineLevel="0" collapsed="false">
      <c r="J378" s="130" t="s">
        <v>1016</v>
      </c>
      <c r="K378" s="131" t="n">
        <v>498</v>
      </c>
    </row>
    <row r="379" customFormat="false" ht="11.25" hidden="false" customHeight="true" outlineLevel="0" collapsed="false">
      <c r="J379" s="130" t="s">
        <v>1017</v>
      </c>
      <c r="K379" s="131" t="n">
        <v>835</v>
      </c>
    </row>
    <row r="380" customFormat="false" ht="11.25" hidden="false" customHeight="true" outlineLevel="0" collapsed="false">
      <c r="J380" s="130" t="s">
        <v>1018</v>
      </c>
      <c r="K380" s="131" t="n">
        <v>512</v>
      </c>
    </row>
    <row r="381" customFormat="false" ht="11.25" hidden="false" customHeight="true" outlineLevel="0" collapsed="false">
      <c r="J381" s="130" t="s">
        <v>1019</v>
      </c>
      <c r="K381" s="131" t="n">
        <v>537</v>
      </c>
    </row>
    <row r="382" customFormat="false" ht="11.25" hidden="false" customHeight="true" outlineLevel="0" collapsed="false">
      <c r="J382" s="130" t="s">
        <v>1020</v>
      </c>
      <c r="K382" s="131" t="n">
        <v>807</v>
      </c>
    </row>
    <row r="383" customFormat="false" ht="11.25" hidden="false" customHeight="true" outlineLevel="0" collapsed="false">
      <c r="J383" s="130" t="s">
        <v>1021</v>
      </c>
      <c r="K383" s="131" t="n">
        <v>836</v>
      </c>
    </row>
    <row r="384" customFormat="false" ht="11.25" hidden="false" customHeight="true" outlineLevel="0" collapsed="false">
      <c r="J384" s="130" t="s">
        <v>1022</v>
      </c>
      <c r="K384" s="131" t="n">
        <v>709</v>
      </c>
    </row>
    <row r="385" customFormat="false" ht="11.25" hidden="false" customHeight="true" outlineLevel="0" collapsed="false">
      <c r="J385" s="130" t="s">
        <v>1023</v>
      </c>
      <c r="K385" s="131" t="n">
        <v>808</v>
      </c>
    </row>
    <row r="386" customFormat="false" ht="11.25" hidden="false" customHeight="true" outlineLevel="0" collapsed="false">
      <c r="J386" s="130" t="s">
        <v>1024</v>
      </c>
      <c r="K386" s="131" t="n">
        <v>581</v>
      </c>
    </row>
    <row r="387" customFormat="false" ht="11.25" hidden="false" customHeight="true" outlineLevel="0" collapsed="false">
      <c r="J387" s="130" t="s">
        <v>1025</v>
      </c>
      <c r="K387" s="131" t="n">
        <v>582</v>
      </c>
    </row>
    <row r="388" customFormat="false" ht="11.25" hidden="false" customHeight="true" outlineLevel="0" collapsed="false">
      <c r="J388" s="130" t="s">
        <v>1026</v>
      </c>
      <c r="K388" s="131" t="n">
        <v>872</v>
      </c>
    </row>
    <row r="389" customFormat="false" ht="11.25" hidden="false" customHeight="true" outlineLevel="0" collapsed="false">
      <c r="J389" s="130" t="s">
        <v>1027</v>
      </c>
      <c r="K389" s="131" t="n">
        <v>583</v>
      </c>
    </row>
    <row r="390" customFormat="false" ht="11.25" hidden="false" customHeight="true" outlineLevel="0" collapsed="false">
      <c r="J390" s="130" t="s">
        <v>1028</v>
      </c>
      <c r="K390" s="131" t="n">
        <v>710</v>
      </c>
    </row>
    <row r="391" customFormat="false" ht="11.25" hidden="false" customHeight="true" outlineLevel="0" collapsed="false">
      <c r="J391" s="130" t="s">
        <v>1029</v>
      </c>
      <c r="K391" s="131" t="n">
        <v>809</v>
      </c>
    </row>
    <row r="392" customFormat="false" ht="11.25" hidden="false" customHeight="true" outlineLevel="0" collapsed="false">
      <c r="J392" s="130" t="s">
        <v>1030</v>
      </c>
      <c r="K392" s="131" t="n">
        <v>753</v>
      </c>
    </row>
    <row r="393" customFormat="false" ht="11.25" hidden="false" customHeight="true" outlineLevel="0" collapsed="false">
      <c r="J393" s="130" t="s">
        <v>1031</v>
      </c>
      <c r="K393" s="131" t="n">
        <v>873</v>
      </c>
    </row>
    <row r="394" customFormat="false" ht="11.25" hidden="false" customHeight="true" outlineLevel="0" collapsed="false">
      <c r="J394" s="130" t="s">
        <v>1032</v>
      </c>
      <c r="K394" s="131" t="n">
        <v>584</v>
      </c>
    </row>
    <row r="395" customFormat="false" ht="11.25" hidden="false" customHeight="true" outlineLevel="0" collapsed="false">
      <c r="J395" s="130" t="s">
        <v>1033</v>
      </c>
      <c r="K395" s="131" t="n">
        <v>565</v>
      </c>
    </row>
    <row r="396" customFormat="false" ht="11.25" hidden="false" customHeight="true" outlineLevel="0" collapsed="false">
      <c r="J396" s="130" t="s">
        <v>1034</v>
      </c>
      <c r="K396" s="131" t="n">
        <v>538</v>
      </c>
    </row>
    <row r="397" customFormat="false" ht="11.25" hidden="false" customHeight="true" outlineLevel="0" collapsed="false">
      <c r="J397" s="130" t="s">
        <v>1035</v>
      </c>
      <c r="K397" s="131" t="n">
        <v>837</v>
      </c>
    </row>
    <row r="398" customFormat="false" ht="11.25" hidden="false" customHeight="true" outlineLevel="0" collapsed="false">
      <c r="J398" s="130" t="s">
        <v>1036</v>
      </c>
      <c r="K398" s="131" t="n">
        <v>810</v>
      </c>
    </row>
    <row r="399" customFormat="false" ht="11.25" hidden="false" customHeight="true" outlineLevel="0" collapsed="false">
      <c r="J399" s="130" t="s">
        <v>1037</v>
      </c>
      <c r="K399" s="131" t="n">
        <v>711</v>
      </c>
    </row>
    <row r="400" customFormat="false" ht="11.25" hidden="false" customHeight="true" outlineLevel="0" collapsed="false">
      <c r="J400" s="130" t="s">
        <v>1038</v>
      </c>
      <c r="K400" s="131" t="n">
        <v>754</v>
      </c>
    </row>
    <row r="401" customFormat="false" ht="11.25" hidden="false" customHeight="true" outlineLevel="0" collapsed="false">
      <c r="J401" s="130" t="s">
        <v>1039</v>
      </c>
      <c r="K401" s="131" t="n">
        <v>539</v>
      </c>
    </row>
    <row r="402" customFormat="false" ht="11.25" hidden="false" customHeight="true" outlineLevel="0" collapsed="false">
      <c r="J402" s="130" t="s">
        <v>1040</v>
      </c>
      <c r="K402" s="131" t="n">
        <v>712</v>
      </c>
    </row>
    <row r="403" customFormat="false" ht="11.25" hidden="false" customHeight="true" outlineLevel="0" collapsed="false">
      <c r="J403" s="130" t="s">
        <v>1041</v>
      </c>
      <c r="K403" s="131" t="n">
        <v>540</v>
      </c>
    </row>
    <row r="404" customFormat="false" ht="11.25" hidden="false" customHeight="true" outlineLevel="0" collapsed="false">
      <c r="J404" s="130" t="s">
        <v>1042</v>
      </c>
      <c r="K404" s="131" t="n">
        <v>713</v>
      </c>
    </row>
    <row r="405" customFormat="false" ht="11.25" hidden="false" customHeight="true" outlineLevel="0" collapsed="false">
      <c r="J405" s="130" t="s">
        <v>1043</v>
      </c>
      <c r="K405" s="131" t="n">
        <v>612</v>
      </c>
    </row>
    <row r="406" customFormat="false" ht="11.25" hidden="false" customHeight="true" outlineLevel="0" collapsed="false">
      <c r="J406" s="130" t="s">
        <v>1044</v>
      </c>
      <c r="K406" s="131" t="n">
        <v>714</v>
      </c>
    </row>
    <row r="407" customFormat="false" ht="11.25" hidden="false" customHeight="true" outlineLevel="0" collapsed="false">
      <c r="J407" s="130" t="s">
        <v>1045</v>
      </c>
      <c r="K407" s="131" t="n">
        <v>613</v>
      </c>
    </row>
    <row r="408" customFormat="false" ht="11.25" hidden="false" customHeight="true" outlineLevel="0" collapsed="false">
      <c r="J408" s="130" t="s">
        <v>1046</v>
      </c>
      <c r="K408" s="131" t="n">
        <v>755</v>
      </c>
    </row>
    <row r="409" customFormat="false" ht="11.25" hidden="false" customHeight="true" outlineLevel="0" collapsed="false">
      <c r="J409" s="130" t="s">
        <v>1047</v>
      </c>
      <c r="K409" s="131" t="n">
        <v>756</v>
      </c>
    </row>
    <row r="410" customFormat="false" ht="11.25" hidden="false" customHeight="true" outlineLevel="0" collapsed="false">
      <c r="J410" s="130" t="s">
        <v>1048</v>
      </c>
      <c r="K410" s="131" t="n">
        <v>874</v>
      </c>
    </row>
    <row r="411" customFormat="false" ht="11.25" hidden="false" customHeight="true" outlineLevel="0" collapsed="false">
      <c r="J411" s="130" t="s">
        <v>1049</v>
      </c>
      <c r="K411" s="131" t="n">
        <v>875</v>
      </c>
    </row>
    <row r="412" customFormat="false" ht="11.25" hidden="false" customHeight="true" outlineLevel="0" collapsed="false">
      <c r="J412" s="130" t="s">
        <v>1050</v>
      </c>
      <c r="K412" s="131" t="n">
        <v>876</v>
      </c>
    </row>
    <row r="413" customFormat="false" ht="11.25" hidden="false" customHeight="true" outlineLevel="0" collapsed="false">
      <c r="J413" s="130" t="s">
        <v>1051</v>
      </c>
      <c r="K413" s="131" t="n">
        <v>838</v>
      </c>
    </row>
    <row r="414" customFormat="false" ht="11.25" hidden="false" customHeight="true" outlineLevel="0" collapsed="false">
      <c r="J414" s="130" t="s">
        <v>1052</v>
      </c>
      <c r="K414" s="131" t="n">
        <v>757</v>
      </c>
    </row>
    <row r="415" customFormat="false" ht="11.25" hidden="false" customHeight="true" outlineLevel="0" collapsed="false">
      <c r="J415" s="130" t="s">
        <v>1053</v>
      </c>
      <c r="K415" s="131" t="n">
        <v>499</v>
      </c>
    </row>
    <row r="416" customFormat="false" ht="11.25" hidden="false" customHeight="true" outlineLevel="0" collapsed="false">
      <c r="J416" s="130" t="s">
        <v>1054</v>
      </c>
      <c r="K416" s="131" t="n">
        <v>614</v>
      </c>
    </row>
    <row r="417" customFormat="false" ht="11.25" hidden="false" customHeight="true" outlineLevel="0" collapsed="false">
      <c r="J417" s="130" t="s">
        <v>1055</v>
      </c>
      <c r="K417" s="131" t="n">
        <v>839</v>
      </c>
    </row>
    <row r="418" customFormat="false" ht="11.25" hidden="false" customHeight="true" outlineLevel="0" collapsed="false">
      <c r="J418" s="130" t="s">
        <v>1056</v>
      </c>
      <c r="K418" s="131" t="n">
        <v>486</v>
      </c>
    </row>
    <row r="419" customFormat="false" ht="11.25" hidden="false" customHeight="true" outlineLevel="0" collapsed="false">
      <c r="J419" s="130" t="s">
        <v>1057</v>
      </c>
      <c r="K419" s="131" t="n">
        <v>840</v>
      </c>
    </row>
    <row r="420" customFormat="false" ht="11.25" hidden="false" customHeight="true" outlineLevel="0" collapsed="false">
      <c r="J420" s="130" t="s">
        <v>1058</v>
      </c>
      <c r="K420" s="131" t="n">
        <v>758</v>
      </c>
    </row>
    <row r="421" customFormat="false" ht="11.25" hidden="false" customHeight="true" outlineLevel="0" collapsed="false">
      <c r="J421" s="130" t="s">
        <v>1059</v>
      </c>
      <c r="K421" s="131" t="n">
        <v>615</v>
      </c>
    </row>
    <row r="422" customFormat="false" ht="11.25" hidden="false" customHeight="true" outlineLevel="0" collapsed="false">
      <c r="J422" s="130" t="s">
        <v>1060</v>
      </c>
      <c r="K422" s="131" t="n">
        <v>616</v>
      </c>
    </row>
    <row r="423" customFormat="false" ht="11.25" hidden="false" customHeight="true" outlineLevel="0" collapsed="false">
      <c r="J423" s="130" t="s">
        <v>1061</v>
      </c>
      <c r="K423" s="131" t="n">
        <v>617</v>
      </c>
    </row>
    <row r="424" customFormat="false" ht="11.25" hidden="false" customHeight="true" outlineLevel="0" collapsed="false">
      <c r="J424" s="130" t="s">
        <v>1062</v>
      </c>
      <c r="K424" s="131" t="n">
        <v>655</v>
      </c>
    </row>
    <row r="425" customFormat="false" ht="11.25" hidden="false" customHeight="true" outlineLevel="0" collapsed="false">
      <c r="J425" s="130" t="s">
        <v>1063</v>
      </c>
      <c r="K425" s="131" t="n">
        <v>656</v>
      </c>
    </row>
    <row r="426" customFormat="false" ht="11.25" hidden="false" customHeight="true" outlineLevel="0" collapsed="false">
      <c r="J426" s="130" t="s">
        <v>1064</v>
      </c>
      <c r="K426" s="131" t="n">
        <v>811</v>
      </c>
    </row>
    <row r="427" customFormat="false" ht="11.25" hidden="false" customHeight="true" outlineLevel="0" collapsed="false">
      <c r="J427" s="130" t="s">
        <v>1065</v>
      </c>
      <c r="K427" s="131" t="n">
        <v>585</v>
      </c>
    </row>
    <row r="428" customFormat="false" ht="11.25" hidden="false" customHeight="true" outlineLevel="0" collapsed="false">
      <c r="J428" s="130" t="s">
        <v>1066</v>
      </c>
      <c r="K428" s="131" t="n">
        <v>812</v>
      </c>
    </row>
    <row r="429" customFormat="false" ht="11.25" hidden="false" customHeight="true" outlineLevel="0" collapsed="false">
      <c r="J429" s="130" t="s">
        <v>1067</v>
      </c>
      <c r="K429" s="131" t="n">
        <v>715</v>
      </c>
    </row>
    <row r="430" customFormat="false" ht="11.25" hidden="false" customHeight="true" outlineLevel="0" collapsed="false">
      <c r="J430" s="130" t="s">
        <v>1068</v>
      </c>
      <c r="K430" s="131" t="n">
        <v>485</v>
      </c>
    </row>
    <row r="431" customFormat="false" ht="11.25" hidden="false" customHeight="true" outlineLevel="0" collapsed="false">
      <c r="J431" s="130" t="s">
        <v>1069</v>
      </c>
      <c r="K431" s="131" t="n">
        <v>599</v>
      </c>
    </row>
    <row r="432" customFormat="false" ht="11.25" hidden="false" customHeight="true" outlineLevel="0" collapsed="false">
      <c r="J432" s="130" t="s">
        <v>1070</v>
      </c>
      <c r="K432" s="131" t="n">
        <v>586</v>
      </c>
    </row>
    <row r="433" customFormat="false" ht="11.25" hidden="false" customHeight="true" outlineLevel="0" collapsed="false">
      <c r="J433" s="130" t="s">
        <v>1071</v>
      </c>
      <c r="K433" s="131" t="n">
        <v>759</v>
      </c>
    </row>
    <row r="434" customFormat="false" ht="11.25" hidden="false" customHeight="true" outlineLevel="0" collapsed="false">
      <c r="J434" s="130" t="s">
        <v>1072</v>
      </c>
      <c r="K434" s="131" t="n">
        <v>813</v>
      </c>
    </row>
    <row r="435" customFormat="false" ht="11.25" hidden="false" customHeight="true" outlineLevel="0" collapsed="false">
      <c r="J435" s="130" t="s">
        <v>1073</v>
      </c>
      <c r="K435" s="131" t="n">
        <v>618</v>
      </c>
    </row>
    <row r="436" customFormat="false" ht="11.25" hidden="false" customHeight="true" outlineLevel="0" collapsed="false">
      <c r="J436" s="130" t="s">
        <v>1074</v>
      </c>
      <c r="K436" s="131" t="n">
        <v>513</v>
      </c>
    </row>
    <row r="437" customFormat="false" ht="11.25" hidden="false" customHeight="true" outlineLevel="0" collapsed="false">
      <c r="J437" s="130" t="s">
        <v>1075</v>
      </c>
      <c r="K437" s="131" t="n">
        <v>619</v>
      </c>
    </row>
    <row r="438" customFormat="false" ht="11.25" hidden="false" customHeight="true" outlineLevel="0" collapsed="false">
      <c r="J438" s="130" t="s">
        <v>1076</v>
      </c>
      <c r="K438" s="131" t="n">
        <v>841</v>
      </c>
    </row>
    <row r="439" customFormat="false" ht="11.25" hidden="false" customHeight="true" outlineLevel="0" collapsed="false">
      <c r="J439" s="130" t="s">
        <v>1077</v>
      </c>
      <c r="K439" s="131" t="n">
        <v>877</v>
      </c>
    </row>
    <row r="440" customFormat="false" ht="11.25" hidden="false" customHeight="true" outlineLevel="0" collapsed="false">
      <c r="J440" s="130" t="s">
        <v>1078</v>
      </c>
      <c r="K440" s="131" t="n">
        <v>500</v>
      </c>
    </row>
    <row r="441" customFormat="false" ht="11.25" hidden="false" customHeight="true" outlineLevel="0" collapsed="false">
      <c r="J441" s="130" t="s">
        <v>1079</v>
      </c>
      <c r="K441" s="131" t="n">
        <v>587</v>
      </c>
    </row>
    <row r="442" customFormat="false" ht="11.25" hidden="false" customHeight="true" outlineLevel="0" collapsed="false">
      <c r="J442" s="130" t="s">
        <v>1080</v>
      </c>
      <c r="K442" s="131" t="n">
        <v>760</v>
      </c>
    </row>
    <row r="443" customFormat="false" ht="11.25" hidden="false" customHeight="true" outlineLevel="0" collapsed="false">
      <c r="J443" s="130" t="s">
        <v>1081</v>
      </c>
      <c r="K443" s="131" t="n">
        <v>878</v>
      </c>
    </row>
    <row r="444" customFormat="false" ht="11.25" hidden="false" customHeight="true" outlineLevel="0" collapsed="false">
      <c r="J444" s="130" t="s">
        <v>1082</v>
      </c>
      <c r="K444" s="131" t="n">
        <v>716</v>
      </c>
    </row>
    <row r="445" customFormat="false" ht="11.25" hidden="false" customHeight="true" outlineLevel="0" collapsed="false">
      <c r="J445" s="130" t="s">
        <v>1083</v>
      </c>
      <c r="K445" s="131" t="n">
        <v>879</v>
      </c>
    </row>
    <row r="446" customFormat="false" ht="11.25" hidden="false" customHeight="true" outlineLevel="0" collapsed="false">
      <c r="J446" s="130" t="s">
        <v>1084</v>
      </c>
      <c r="K446" s="131" t="n">
        <v>880</v>
      </c>
    </row>
    <row r="447" customFormat="false" ht="11.25" hidden="false" customHeight="true" outlineLevel="0" collapsed="false">
      <c r="J447" s="130" t="s">
        <v>1085</v>
      </c>
      <c r="K447" s="131" t="n">
        <v>881</v>
      </c>
    </row>
    <row r="448" customFormat="false" ht="11.25" hidden="false" customHeight="true" outlineLevel="0" collapsed="false">
      <c r="J448" s="130" t="s">
        <v>1086</v>
      </c>
      <c r="K448" s="131" t="n">
        <v>882</v>
      </c>
    </row>
    <row r="449" customFormat="false" ht="11.25" hidden="false" customHeight="true" outlineLevel="0" collapsed="false">
      <c r="J449" s="130" t="s">
        <v>1087</v>
      </c>
      <c r="K449" s="131" t="n">
        <v>674</v>
      </c>
    </row>
    <row r="450" customFormat="false" ht="11.25" hidden="false" customHeight="true" outlineLevel="0" collapsed="false">
      <c r="J450" s="130" t="s">
        <v>1088</v>
      </c>
      <c r="K450" s="131" t="n">
        <v>588</v>
      </c>
    </row>
    <row r="451" customFormat="false" ht="11.25" hidden="false" customHeight="true" outlineLevel="0" collapsed="false">
      <c r="J451" s="130" t="s">
        <v>1089</v>
      </c>
      <c r="K451" s="131" t="n">
        <v>620</v>
      </c>
    </row>
    <row r="452" customFormat="false" ht="11.25" hidden="false" customHeight="true" outlineLevel="0" collapsed="false">
      <c r="J452" s="130" t="s">
        <v>1090</v>
      </c>
      <c r="K452" s="131" t="n">
        <v>675</v>
      </c>
    </row>
    <row r="453" customFormat="false" ht="11.25" hidden="false" customHeight="true" outlineLevel="0" collapsed="false">
      <c r="J453" s="130" t="s">
        <v>1091</v>
      </c>
      <c r="K453" s="131" t="n">
        <v>621</v>
      </c>
    </row>
    <row r="454" customFormat="false" ht="11.25" hidden="false" customHeight="true" outlineLevel="0" collapsed="false">
      <c r="J454" s="130" t="s">
        <v>1092</v>
      </c>
      <c r="K454" s="131" t="n">
        <v>842</v>
      </c>
    </row>
    <row r="455" customFormat="false" ht="11.25" hidden="false" customHeight="true" outlineLevel="0" collapsed="false">
      <c r="J455" s="130" t="s">
        <v>1093</v>
      </c>
      <c r="K455" s="131" t="n">
        <v>717</v>
      </c>
    </row>
    <row r="456" customFormat="false" ht="11.25" hidden="false" customHeight="true" outlineLevel="0" collapsed="false">
      <c r="J456" s="130" t="s">
        <v>1094</v>
      </c>
      <c r="K456" s="131" t="n">
        <v>474</v>
      </c>
    </row>
    <row r="457" customFormat="false" ht="11.25" hidden="false" customHeight="true" outlineLevel="0" collapsed="false">
      <c r="J457" s="130" t="s">
        <v>1095</v>
      </c>
      <c r="K457" s="131" t="n">
        <v>883</v>
      </c>
    </row>
    <row r="458" customFormat="false" ht="11.25" hidden="false" customHeight="true" outlineLevel="0" collapsed="false">
      <c r="J458" s="130" t="s">
        <v>1096</v>
      </c>
      <c r="K458" s="131" t="n">
        <v>884</v>
      </c>
    </row>
    <row r="459" customFormat="false" ht="11.25" hidden="false" customHeight="true" outlineLevel="0" collapsed="false">
      <c r="J459" s="130" t="s">
        <v>1097</v>
      </c>
      <c r="K459" s="131" t="n">
        <v>885</v>
      </c>
    </row>
    <row r="460" customFormat="false" ht="11.25" hidden="false" customHeight="true" outlineLevel="0" collapsed="false">
      <c r="J460" s="130" t="s">
        <v>1098</v>
      </c>
      <c r="K460" s="131" t="n">
        <v>634</v>
      </c>
    </row>
    <row r="461" customFormat="false" ht="11.25" hidden="false" customHeight="true" outlineLevel="0" collapsed="false">
      <c r="J461" s="130" t="s">
        <v>1099</v>
      </c>
      <c r="K461" s="131" t="n">
        <v>622</v>
      </c>
    </row>
    <row r="462" customFormat="false" ht="11.25" hidden="false" customHeight="true" outlineLevel="0" collapsed="false">
      <c r="J462" s="130" t="s">
        <v>1100</v>
      </c>
      <c r="K462" s="131" t="n">
        <v>501</v>
      </c>
    </row>
    <row r="463" customFormat="false" ht="11.25" hidden="false" customHeight="true" outlineLevel="0" collapsed="false">
      <c r="J463" s="130" t="s">
        <v>1101</v>
      </c>
      <c r="K463" s="131" t="n">
        <v>487</v>
      </c>
    </row>
    <row r="464" customFormat="false" ht="11.25" hidden="false" customHeight="true" outlineLevel="0" collapsed="false">
      <c r="J464" s="130" t="s">
        <v>1102</v>
      </c>
      <c r="K464" s="131" t="n">
        <v>718</v>
      </c>
    </row>
    <row r="465" customFormat="false" ht="11.25" hidden="false" customHeight="true" outlineLevel="0" collapsed="false">
      <c r="J465" s="130" t="s">
        <v>1103</v>
      </c>
      <c r="K465" s="131" t="n">
        <v>623</v>
      </c>
    </row>
    <row r="466" customFormat="false" ht="11.25" hidden="false" customHeight="true" outlineLevel="0" collapsed="false">
      <c r="J466" s="130" t="s">
        <v>1104</v>
      </c>
      <c r="K466" s="131" t="n">
        <v>589</v>
      </c>
    </row>
    <row r="467" customFormat="false" ht="11.25" hidden="false" customHeight="true" outlineLevel="0" collapsed="false">
      <c r="J467" s="130" t="s">
        <v>1105</v>
      </c>
      <c r="K467" s="131" t="n">
        <v>676</v>
      </c>
    </row>
    <row r="468" customFormat="false" ht="11.25" hidden="false" customHeight="true" outlineLevel="0" collapsed="false">
      <c r="J468" s="130" t="s">
        <v>1106</v>
      </c>
      <c r="K468" s="131" t="n">
        <v>886</v>
      </c>
    </row>
    <row r="469" customFormat="false" ht="11.25" hidden="false" customHeight="true" outlineLevel="0" collapsed="false">
      <c r="J469" s="130" t="s">
        <v>1107</v>
      </c>
      <c r="K469" s="131" t="n">
        <v>502</v>
      </c>
    </row>
    <row r="470" customFormat="false" ht="11.25" hidden="false" customHeight="true" outlineLevel="0" collapsed="false">
      <c r="J470" s="130" t="s">
        <v>1108</v>
      </c>
      <c r="K470" s="131" t="n">
        <v>541</v>
      </c>
    </row>
    <row r="471" customFormat="false" ht="11.25" hidden="false" customHeight="true" outlineLevel="0" collapsed="false">
      <c r="J471" s="130" t="s">
        <v>1109</v>
      </c>
      <c r="K471" s="131" t="n">
        <v>887</v>
      </c>
    </row>
    <row r="472" customFormat="false" ht="11.25" hidden="false" customHeight="true" outlineLevel="0" collapsed="false">
      <c r="J472" s="130" t="s">
        <v>1110</v>
      </c>
      <c r="K472" s="131" t="n">
        <v>888</v>
      </c>
    </row>
    <row r="473" customFormat="false" ht="11.25" hidden="false" customHeight="true" outlineLevel="0" collapsed="false">
      <c r="J473" s="130" t="s">
        <v>1111</v>
      </c>
      <c r="K473" s="131" t="n">
        <v>566</v>
      </c>
    </row>
    <row r="474" customFormat="false" ht="11.25" hidden="false" customHeight="true" outlineLevel="0" collapsed="false">
      <c r="J474" s="130" t="s">
        <v>1112</v>
      </c>
      <c r="K474" s="131" t="n">
        <v>843</v>
      </c>
    </row>
    <row r="475" customFormat="false" ht="11.25" hidden="false" customHeight="true" outlineLevel="0" collapsed="false">
      <c r="J475" s="130" t="s">
        <v>1113</v>
      </c>
      <c r="K475" s="131" t="n">
        <v>488</v>
      </c>
    </row>
    <row r="476" customFormat="false" ht="11.25" hidden="false" customHeight="true" outlineLevel="0" collapsed="false">
      <c r="J476" s="130" t="s">
        <v>1114</v>
      </c>
      <c r="K476" s="131" t="n">
        <v>590</v>
      </c>
    </row>
    <row r="477" customFormat="false" ht="11.25" hidden="false" customHeight="true" outlineLevel="0" collapsed="false">
      <c r="J477" s="130" t="s">
        <v>1115</v>
      </c>
      <c r="K477" s="131" t="n">
        <v>567</v>
      </c>
    </row>
    <row r="478" customFormat="false" ht="11.25" hidden="false" customHeight="true" outlineLevel="0" collapsed="false">
      <c r="J478" s="130" t="s">
        <v>1116</v>
      </c>
      <c r="K478" s="131" t="n">
        <v>591</v>
      </c>
    </row>
    <row r="479" customFormat="false" ht="11.25" hidden="false" customHeight="true" outlineLevel="0" collapsed="false">
      <c r="J479" s="130" t="s">
        <v>1117</v>
      </c>
      <c r="K479" s="131" t="n">
        <v>475</v>
      </c>
    </row>
    <row r="480" customFormat="false" ht="11.25" hidden="false" customHeight="true" outlineLevel="0" collapsed="false">
      <c r="J480" s="130" t="s">
        <v>1118</v>
      </c>
      <c r="K480" s="131" t="n">
        <v>592</v>
      </c>
    </row>
    <row r="481" customFormat="false" ht="11.25" hidden="false" customHeight="true" outlineLevel="0" collapsed="false">
      <c r="J481" s="130" t="s">
        <v>1119</v>
      </c>
      <c r="K481" s="131" t="n">
        <v>761</v>
      </c>
    </row>
    <row r="482" customFormat="false" ht="11.25" hidden="false" customHeight="true" outlineLevel="0" collapsed="false">
      <c r="J482" s="130" t="s">
        <v>1120</v>
      </c>
      <c r="K482" s="131" t="n">
        <v>542</v>
      </c>
    </row>
    <row r="483" customFormat="false" ht="11.25" hidden="false" customHeight="true" outlineLevel="0" collapsed="false">
      <c r="J483" s="130" t="s">
        <v>1121</v>
      </c>
      <c r="K483" s="131" t="n">
        <v>514</v>
      </c>
    </row>
    <row r="484" customFormat="false" ht="11.25" hidden="false" customHeight="true" outlineLevel="0" collapsed="false">
      <c r="J484" s="130" t="s">
        <v>1122</v>
      </c>
      <c r="K484" s="131" t="n">
        <v>624</v>
      </c>
    </row>
    <row r="485" customFormat="false" ht="11.25" hidden="false" customHeight="true" outlineLevel="0" collapsed="false">
      <c r="J485" s="130" t="s">
        <v>1123</v>
      </c>
      <c r="K485" s="131" t="n">
        <v>568</v>
      </c>
    </row>
    <row r="486" customFormat="false" ht="11.25" hidden="false" customHeight="true" outlineLevel="0" collapsed="false">
      <c r="J486" s="130" t="s">
        <v>1124</v>
      </c>
      <c r="K486" s="131" t="n">
        <v>762</v>
      </c>
    </row>
    <row r="487" customFormat="false" ht="11.25" hidden="false" customHeight="true" outlineLevel="0" collapsed="false">
      <c r="J487" s="130" t="s">
        <v>1125</v>
      </c>
      <c r="K487" s="131" t="n">
        <v>763</v>
      </c>
    </row>
    <row r="488" customFormat="false" ht="11.25" hidden="false" customHeight="true" outlineLevel="0" collapsed="false">
      <c r="J488" s="130" t="s">
        <v>1126</v>
      </c>
      <c r="K488" s="131" t="n">
        <v>635</v>
      </c>
    </row>
    <row r="489" customFormat="false" ht="11.25" hidden="false" customHeight="true" outlineLevel="0" collapsed="false">
      <c r="J489" s="130" t="s">
        <v>1127</v>
      </c>
      <c r="K489" s="131" t="n">
        <v>515</v>
      </c>
    </row>
    <row r="490" customFormat="false" ht="11.25" hidden="false" customHeight="true" outlineLevel="0" collapsed="false">
      <c r="J490" s="130" t="s">
        <v>1128</v>
      </c>
      <c r="K490" s="131" t="n">
        <v>503</v>
      </c>
    </row>
    <row r="491" customFormat="false" ht="11.25" hidden="false" customHeight="true" outlineLevel="0" collapsed="false">
      <c r="J491" s="130" t="s">
        <v>1129</v>
      </c>
      <c r="K491" s="131" t="n">
        <v>543</v>
      </c>
    </row>
    <row r="492" customFormat="false" ht="11.25" hidden="false" customHeight="true" outlineLevel="0" collapsed="false">
      <c r="J492" s="130" t="s">
        <v>1130</v>
      </c>
      <c r="K492" s="131" t="n">
        <v>844</v>
      </c>
    </row>
    <row r="493" customFormat="false" ht="11.25" hidden="false" customHeight="true" outlineLevel="0" collapsed="false">
      <c r="J493" s="130" t="s">
        <v>1131</v>
      </c>
      <c r="K493" s="131" t="n">
        <v>845</v>
      </c>
    </row>
    <row r="494" customFormat="false" ht="11.25" hidden="false" customHeight="true" outlineLevel="0" collapsed="false">
      <c r="J494" s="130" t="s">
        <v>1132</v>
      </c>
      <c r="K494" s="131" t="n">
        <v>764</v>
      </c>
    </row>
    <row r="495" customFormat="false" ht="11.25" hidden="false" customHeight="true" outlineLevel="0" collapsed="false">
      <c r="J495" s="130" t="s">
        <v>1133</v>
      </c>
      <c r="K495" s="131" t="n">
        <v>593</v>
      </c>
    </row>
    <row r="496" customFormat="false" ht="11.25" hidden="false" customHeight="true" outlineLevel="0" collapsed="false">
      <c r="J496" s="130" t="s">
        <v>1134</v>
      </c>
      <c r="K496" s="131" t="n">
        <v>846</v>
      </c>
    </row>
    <row r="497" customFormat="false" ht="11.25" hidden="false" customHeight="true" outlineLevel="0" collapsed="false">
      <c r="J497" s="130" t="s">
        <v>1135</v>
      </c>
      <c r="K497" s="131" t="n">
        <v>765</v>
      </c>
    </row>
    <row r="498" customFormat="false" ht="11.25" hidden="false" customHeight="true" outlineLevel="0" collapsed="false">
      <c r="J498" s="130" t="s">
        <v>1136</v>
      </c>
      <c r="K498" s="131" t="n">
        <v>594</v>
      </c>
    </row>
    <row r="499" customFormat="false" ht="11.25" hidden="false" customHeight="true" outlineLevel="0" collapsed="false">
      <c r="J499" s="130" t="s">
        <v>1137</v>
      </c>
      <c r="K499" s="131" t="n">
        <v>766</v>
      </c>
    </row>
    <row r="500" customFormat="false" ht="11.25" hidden="false" customHeight="true" outlineLevel="0" collapsed="false">
      <c r="J500" s="130" t="s">
        <v>1138</v>
      </c>
      <c r="K500" s="131" t="n">
        <v>677</v>
      </c>
    </row>
    <row r="501" customFormat="false" ht="11.25" hidden="false" customHeight="true" outlineLevel="0" collapsed="false">
      <c r="J501" s="130" t="s">
        <v>1139</v>
      </c>
      <c r="K501" s="131" t="n">
        <v>678</v>
      </c>
    </row>
    <row r="502" customFormat="false" ht="11.25" hidden="false" customHeight="true" outlineLevel="0" collapsed="false">
      <c r="J502" s="130" t="s">
        <v>1139</v>
      </c>
      <c r="K502" s="131" t="n">
        <v>889</v>
      </c>
    </row>
    <row r="503" customFormat="false" ht="11.25" hidden="false" customHeight="true" outlineLevel="0" collapsed="false">
      <c r="J503" s="130" t="s">
        <v>1140</v>
      </c>
      <c r="K503" s="131" t="n">
        <v>719</v>
      </c>
    </row>
    <row r="504" customFormat="false" ht="11.25" hidden="false" customHeight="true" outlineLevel="0" collapsed="false">
      <c r="J504" s="130" t="s">
        <v>1141</v>
      </c>
      <c r="K504" s="131" t="n">
        <v>516</v>
      </c>
    </row>
    <row r="505" customFormat="false" ht="11.25" hidden="false" customHeight="true" outlineLevel="0" collapsed="false">
      <c r="J505" s="130" t="s">
        <v>1142</v>
      </c>
      <c r="K505" s="131" t="n">
        <v>890</v>
      </c>
    </row>
    <row r="506" customFormat="false" ht="11.25" hidden="false" customHeight="true" outlineLevel="0" collapsed="false">
      <c r="J506" s="130" t="s">
        <v>1143</v>
      </c>
      <c r="K506" s="131" t="n">
        <v>767</v>
      </c>
    </row>
    <row r="507" customFormat="false" ht="11.25" hidden="false" customHeight="true" outlineLevel="0" collapsed="false">
      <c r="J507" s="130" t="s">
        <v>1144</v>
      </c>
      <c r="K507" s="131" t="n">
        <v>768</v>
      </c>
    </row>
    <row r="508" customFormat="false" ht="11.25" hidden="false" customHeight="true" outlineLevel="0" collapsed="false">
      <c r="J508" s="130" t="s">
        <v>1145</v>
      </c>
      <c r="K508" s="131" t="n">
        <v>476</v>
      </c>
    </row>
    <row r="509" customFormat="false" ht="11.25" hidden="false" customHeight="true" outlineLevel="0" collapsed="false">
      <c r="J509" s="130" t="s">
        <v>1146</v>
      </c>
      <c r="K509" s="131" t="n">
        <v>814</v>
      </c>
    </row>
    <row r="510" customFormat="false" ht="11.25" hidden="false" customHeight="true" outlineLevel="0" collapsed="false">
      <c r="J510" s="130" t="s">
        <v>1147</v>
      </c>
      <c r="K510" s="131" t="n">
        <v>891</v>
      </c>
    </row>
    <row r="511" customFormat="false" ht="11.25" hidden="false" customHeight="true" outlineLevel="0" collapsed="false">
      <c r="J511" s="130" t="s">
        <v>1148</v>
      </c>
      <c r="K511" s="131" t="n">
        <v>769</v>
      </c>
    </row>
    <row r="512" customFormat="false" ht="11.25" hidden="false" customHeight="true" outlineLevel="0" collapsed="false">
      <c r="J512" s="130" t="s">
        <v>1149</v>
      </c>
      <c r="K512" s="131" t="n">
        <v>770</v>
      </c>
    </row>
    <row r="513" customFormat="false" ht="11.25" hidden="false" customHeight="true" outlineLevel="0" collapsed="false">
      <c r="J513" s="130" t="s">
        <v>1150</v>
      </c>
      <c r="K513" s="131" t="n">
        <v>544</v>
      </c>
    </row>
    <row r="514" customFormat="false" ht="11.25" hidden="false" customHeight="true" outlineLevel="0" collapsed="false">
      <c r="J514" s="130" t="s">
        <v>1151</v>
      </c>
      <c r="K514" s="131" t="n">
        <v>892</v>
      </c>
    </row>
    <row r="515" customFormat="false" ht="11.25" hidden="false" customHeight="true" outlineLevel="0" collapsed="false">
      <c r="J515" s="130" t="s">
        <v>1152</v>
      </c>
      <c r="K515" s="131" t="n">
        <v>815</v>
      </c>
    </row>
    <row r="516" customFormat="false" ht="11.25" hidden="false" customHeight="true" outlineLevel="0" collapsed="false">
      <c r="J516" s="130" t="s">
        <v>1153</v>
      </c>
      <c r="K516" s="131" t="n">
        <v>720</v>
      </c>
    </row>
    <row r="517" customFormat="false" ht="11.25" hidden="false" customHeight="true" outlineLevel="0" collapsed="false">
      <c r="J517" s="130" t="s">
        <v>1154</v>
      </c>
      <c r="K517" s="131" t="n">
        <v>657</v>
      </c>
    </row>
    <row r="518" customFormat="false" ht="11.25" hidden="false" customHeight="true" outlineLevel="0" collapsed="false">
      <c r="J518" s="130" t="s">
        <v>1155</v>
      </c>
      <c r="K518" s="131" t="n">
        <v>771</v>
      </c>
    </row>
    <row r="519" customFormat="false" ht="11.25" hidden="false" customHeight="true" outlineLevel="0" collapsed="false">
      <c r="J519" s="130" t="s">
        <v>1156</v>
      </c>
      <c r="K519" s="131" t="n">
        <v>625</v>
      </c>
    </row>
    <row r="520" customFormat="false" ht="11.25" hidden="false" customHeight="true" outlineLevel="0" collapsed="false">
      <c r="J520" s="130" t="s">
        <v>1157</v>
      </c>
      <c r="K520" s="131" t="n">
        <v>679</v>
      </c>
    </row>
    <row r="521" customFormat="false" ht="11.25" hidden="false" customHeight="true" outlineLevel="0" collapsed="false">
      <c r="J521" s="130" t="s">
        <v>1158</v>
      </c>
      <c r="K521" s="131" t="n">
        <v>626</v>
      </c>
    </row>
    <row r="522" customFormat="false" ht="11.25" hidden="false" customHeight="true" outlineLevel="0" collapsed="false">
      <c r="J522" s="130" t="s">
        <v>1159</v>
      </c>
      <c r="K522" s="131" t="n">
        <v>772</v>
      </c>
    </row>
    <row r="523" customFormat="false" ht="11.25" hidden="false" customHeight="true" outlineLevel="0" collapsed="false">
      <c r="J523" s="130" t="s">
        <v>1160</v>
      </c>
      <c r="K523" s="131" t="n">
        <v>517</v>
      </c>
    </row>
    <row r="524" customFormat="false" ht="11.25" hidden="false" customHeight="true" outlineLevel="0" collapsed="false">
      <c r="J524" s="130" t="s">
        <v>1161</v>
      </c>
      <c r="K524" s="131" t="n">
        <v>847</v>
      </c>
    </row>
    <row r="525" customFormat="false" ht="11.25" hidden="false" customHeight="true" outlineLevel="0" collapsed="false">
      <c r="J525" s="130" t="s">
        <v>1162</v>
      </c>
      <c r="K525" s="131" t="n">
        <v>773</v>
      </c>
    </row>
    <row r="526" customFormat="false" ht="11.25" hidden="false" customHeight="true" outlineLevel="0" collapsed="false">
      <c r="J526" s="130" t="s">
        <v>1163</v>
      </c>
      <c r="K526" s="131" t="n">
        <v>893</v>
      </c>
    </row>
    <row r="527" customFormat="false" ht="11.25" hidden="false" customHeight="true" outlineLevel="0" collapsed="false">
      <c r="J527" s="130" t="s">
        <v>1164</v>
      </c>
      <c r="K527" s="131" t="n">
        <v>894</v>
      </c>
    </row>
    <row r="528" customFormat="false" ht="11.25" hidden="false" customHeight="true" outlineLevel="0" collapsed="false">
      <c r="J528" s="130" t="s">
        <v>1165</v>
      </c>
      <c r="K528" s="131" t="n">
        <v>545</v>
      </c>
    </row>
    <row r="529" customFormat="false" ht="11.25" hidden="false" customHeight="true" outlineLevel="0" collapsed="false">
      <c r="J529" s="130" t="s">
        <v>1166</v>
      </c>
      <c r="K529" s="131" t="n">
        <v>680</v>
      </c>
    </row>
    <row r="530" customFormat="false" ht="11.25" hidden="false" customHeight="true" outlineLevel="0" collapsed="false">
      <c r="J530" s="130" t="s">
        <v>1167</v>
      </c>
      <c r="K530" s="131" t="n">
        <v>774</v>
      </c>
    </row>
    <row r="531" customFormat="false" ht="11.25" hidden="false" customHeight="true" outlineLevel="0" collapsed="false">
      <c r="J531" s="130" t="s">
        <v>1168</v>
      </c>
      <c r="K531" s="131" t="n">
        <v>816</v>
      </c>
    </row>
    <row r="532" customFormat="false" ht="11.25" hidden="false" customHeight="true" outlineLevel="0" collapsed="false">
      <c r="J532" s="130" t="s">
        <v>1169</v>
      </c>
      <c r="K532" s="131" t="n">
        <v>775</v>
      </c>
    </row>
    <row r="533" customFormat="false" ht="11.25" hidden="false" customHeight="true" outlineLevel="0" collapsed="false">
      <c r="J533" s="130" t="s">
        <v>1170</v>
      </c>
      <c r="K533" s="131" t="n">
        <v>776</v>
      </c>
    </row>
    <row r="534" customFormat="false" ht="11.25" hidden="false" customHeight="true" outlineLevel="0" collapsed="false">
      <c r="J534" s="130" t="s">
        <v>1171</v>
      </c>
      <c r="K534" s="131" t="n">
        <v>546</v>
      </c>
    </row>
    <row r="535" customFormat="false" ht="11.25" hidden="false" customHeight="true" outlineLevel="0" collapsed="false">
      <c r="J535" s="130" t="s">
        <v>1172</v>
      </c>
      <c r="K535" s="131" t="n">
        <v>895</v>
      </c>
    </row>
    <row r="536" customFormat="false" ht="11.25" hidden="false" customHeight="true" outlineLevel="0" collapsed="false">
      <c r="J536" s="130" t="s">
        <v>1173</v>
      </c>
      <c r="K536" s="131" t="n">
        <v>721</v>
      </c>
    </row>
    <row r="537" customFormat="false" ht="11.25" hidden="false" customHeight="true" outlineLevel="0" collapsed="false">
      <c r="J537" s="130" t="s">
        <v>1174</v>
      </c>
      <c r="K537" s="131" t="n">
        <v>817</v>
      </c>
    </row>
    <row r="538" customFormat="false" ht="11.25" hidden="false" customHeight="true" outlineLevel="0" collapsed="false">
      <c r="J538" s="130" t="s">
        <v>1175</v>
      </c>
      <c r="K538" s="131" t="n">
        <v>777</v>
      </c>
    </row>
    <row r="539" customFormat="false" ht="11.25" hidden="false" customHeight="true" outlineLevel="0" collapsed="false">
      <c r="J539" s="130" t="s">
        <v>1176</v>
      </c>
      <c r="K539" s="131" t="n">
        <v>658</v>
      </c>
    </row>
    <row r="540" customFormat="false" ht="11.25" hidden="false" customHeight="true" outlineLevel="0" collapsed="false">
      <c r="J540" s="130" t="s">
        <v>1177</v>
      </c>
      <c r="K540" s="131" t="n">
        <v>778</v>
      </c>
    </row>
    <row r="541" customFormat="false" ht="11.25" hidden="false" customHeight="true" outlineLevel="0" collapsed="false">
      <c r="J541" s="130" t="s">
        <v>1178</v>
      </c>
      <c r="K541" s="131" t="n">
        <v>848</v>
      </c>
    </row>
    <row r="542" customFormat="false" ht="11.25" hidden="false" customHeight="true" outlineLevel="0" collapsed="false">
      <c r="J542" s="130" t="s">
        <v>1179</v>
      </c>
      <c r="K542" s="131" t="n">
        <v>489</v>
      </c>
    </row>
    <row r="543" customFormat="false" ht="11.25" hidden="false" customHeight="true" outlineLevel="0" collapsed="false">
      <c r="J543" s="130" t="s">
        <v>1180</v>
      </c>
      <c r="K543" s="131" t="n">
        <v>818</v>
      </c>
    </row>
    <row r="544" customFormat="false" ht="11.25" hidden="false" customHeight="true" outlineLevel="0" collapsed="false">
      <c r="J544" s="130" t="s">
        <v>1181</v>
      </c>
      <c r="K544" s="131" t="n">
        <v>681</v>
      </c>
    </row>
    <row r="545" customFormat="false" ht="11.25" hidden="false" customHeight="true" outlineLevel="0" collapsed="false">
      <c r="J545" s="130" t="s">
        <v>1182</v>
      </c>
      <c r="K545" s="131" t="n">
        <v>682</v>
      </c>
    </row>
    <row r="546" customFormat="false" ht="11.25" hidden="false" customHeight="true" outlineLevel="0" collapsed="false">
      <c r="J546" s="130" t="s">
        <v>1183</v>
      </c>
      <c r="K546" s="131" t="n">
        <v>819</v>
      </c>
    </row>
    <row r="547" customFormat="false" ht="11.25" hidden="false" customHeight="true" outlineLevel="0" collapsed="false">
      <c r="J547" s="130" t="s">
        <v>1184</v>
      </c>
      <c r="K547" s="131" t="n">
        <v>779</v>
      </c>
    </row>
    <row r="548" customFormat="false" ht="11.25" hidden="false" customHeight="true" outlineLevel="0" collapsed="false">
      <c r="J548" s="130" t="s">
        <v>1185</v>
      </c>
      <c r="K548" s="131" t="n">
        <v>547</v>
      </c>
    </row>
    <row r="549" customFormat="false" ht="11.25" hidden="false" customHeight="true" outlineLevel="0" collapsed="false">
      <c r="J549" s="130" t="s">
        <v>1186</v>
      </c>
      <c r="K549" s="131" t="n">
        <v>569</v>
      </c>
    </row>
    <row r="550" customFormat="false" ht="11.25" hidden="false" customHeight="true" outlineLevel="0" collapsed="false">
      <c r="J550" s="130" t="s">
        <v>1187</v>
      </c>
      <c r="K550" s="131" t="n">
        <v>570</v>
      </c>
    </row>
    <row r="551" customFormat="false" ht="11.25" hidden="false" customHeight="true" outlineLevel="0" collapsed="false">
      <c r="J551" s="130" t="s">
        <v>1188</v>
      </c>
      <c r="K551" s="131" t="n">
        <v>477</v>
      </c>
    </row>
    <row r="552" customFormat="false" ht="11.25" hidden="false" customHeight="true" outlineLevel="0" collapsed="false">
      <c r="J552" s="130" t="s">
        <v>1189</v>
      </c>
      <c r="K552" s="131" t="n">
        <v>849</v>
      </c>
    </row>
    <row r="553" customFormat="false" ht="11.25" hidden="false" customHeight="true" outlineLevel="0" collapsed="false">
      <c r="J553" s="130" t="s">
        <v>1190</v>
      </c>
      <c r="K553" s="131" t="n">
        <v>504</v>
      </c>
    </row>
    <row r="554" customFormat="false" ht="11.25" hidden="false" customHeight="true" outlineLevel="0" collapsed="false">
      <c r="J554" s="130" t="s">
        <v>1191</v>
      </c>
      <c r="K554" s="131" t="n">
        <v>683</v>
      </c>
    </row>
    <row r="555" customFormat="false" ht="11.25" hidden="false" customHeight="true" outlineLevel="0" collapsed="false">
      <c r="J555" s="130" t="s">
        <v>1192</v>
      </c>
      <c r="K555" s="131" t="n">
        <v>548</v>
      </c>
    </row>
    <row r="556" customFormat="false" ht="11.25" hidden="false" customHeight="true" outlineLevel="0" collapsed="false">
      <c r="J556" s="130" t="s">
        <v>1193</v>
      </c>
      <c r="K556" s="131" t="n">
        <v>722</v>
      </c>
    </row>
    <row r="557" customFormat="false" ht="11.25" hidden="false" customHeight="true" outlineLevel="0" collapsed="false">
      <c r="J557" s="130" t="s">
        <v>1194</v>
      </c>
      <c r="K557" s="131" t="n">
        <v>780</v>
      </c>
    </row>
    <row r="558" customFormat="false" ht="11.25" hidden="false" customHeight="true" outlineLevel="0" collapsed="false">
      <c r="J558" s="130" t="s">
        <v>1195</v>
      </c>
      <c r="K558" s="131" t="n">
        <v>781</v>
      </c>
    </row>
    <row r="559" customFormat="false" ht="11.25" hidden="false" customHeight="true" outlineLevel="0" collapsed="false">
      <c r="J559" s="130" t="s">
        <v>1196</v>
      </c>
      <c r="K559" s="131" t="n">
        <v>782</v>
      </c>
    </row>
    <row r="560" customFormat="false" ht="11.25" hidden="false" customHeight="true" outlineLevel="0" collapsed="false">
      <c r="J560" s="130" t="s">
        <v>1197</v>
      </c>
      <c r="K560" s="131" t="n">
        <v>549</v>
      </c>
    </row>
    <row r="561" customFormat="false" ht="11.25" hidden="false" customHeight="true" outlineLevel="0" collapsed="false">
      <c r="J561" s="130" t="s">
        <v>1198</v>
      </c>
      <c r="K561" s="131" t="n">
        <v>783</v>
      </c>
    </row>
    <row r="562" customFormat="false" ht="11.25" hidden="false" customHeight="true" outlineLevel="0" collapsed="false">
      <c r="J562" s="130" t="s">
        <v>1199</v>
      </c>
      <c r="K562" s="131" t="n">
        <v>685</v>
      </c>
    </row>
    <row r="563" customFormat="false" ht="11.25" hidden="false" customHeight="true" outlineLevel="0" collapsed="false">
      <c r="J563" s="130" t="s">
        <v>1200</v>
      </c>
      <c r="K563" s="131" t="n">
        <v>684</v>
      </c>
    </row>
    <row r="564" customFormat="false" ht="11.25" hidden="false" customHeight="true" outlineLevel="0" collapsed="false">
      <c r="J564" s="130" t="s">
        <v>1201</v>
      </c>
      <c r="K564" s="131" t="n">
        <v>723</v>
      </c>
    </row>
    <row r="565" customFormat="false" ht="11.25" hidden="false" customHeight="true" outlineLevel="0" collapsed="false">
      <c r="J565" s="130" t="s">
        <v>1202</v>
      </c>
      <c r="K565" s="131" t="n">
        <v>595</v>
      </c>
    </row>
    <row r="566" customFormat="false" ht="11.25" hidden="false" customHeight="true" outlineLevel="0" collapsed="false">
      <c r="J566" s="130" t="s">
        <v>1203</v>
      </c>
      <c r="K566" s="131" t="n">
        <v>850</v>
      </c>
    </row>
    <row r="567" customFormat="false" ht="11.25" hidden="false" customHeight="true" outlineLevel="0" collapsed="false">
      <c r="J567" s="130" t="s">
        <v>1204</v>
      </c>
      <c r="K567" s="131" t="n">
        <v>627</v>
      </c>
    </row>
    <row r="568" customFormat="false" ht="11.25" hidden="false" customHeight="true" outlineLevel="0" collapsed="false">
      <c r="J568" s="130" t="s">
        <v>1205</v>
      </c>
      <c r="K568" s="131" t="n">
        <v>784</v>
      </c>
    </row>
    <row r="569" customFormat="false" ht="11.25" hidden="false" customHeight="true" outlineLevel="0" collapsed="false">
      <c r="J569" s="130" t="s">
        <v>1206</v>
      </c>
      <c r="K569" s="131" t="n">
        <v>896</v>
      </c>
    </row>
    <row r="570" customFormat="false" ht="11.25" hidden="false" customHeight="true" outlineLevel="0" collapsed="false">
      <c r="J570" s="130" t="s">
        <v>1207</v>
      </c>
      <c r="K570" s="131" t="n">
        <v>785</v>
      </c>
    </row>
    <row r="571" customFormat="false" ht="11.25" hidden="false" customHeight="true" outlineLevel="0" collapsed="false">
      <c r="J571" s="130" t="s">
        <v>1208</v>
      </c>
      <c r="K571" s="131" t="n">
        <v>628</v>
      </c>
    </row>
    <row r="572" customFormat="false" ht="11.25" hidden="false" customHeight="true" outlineLevel="0" collapsed="false">
      <c r="J572" s="130" t="s">
        <v>1209</v>
      </c>
      <c r="K572" s="131" t="n">
        <v>478</v>
      </c>
    </row>
    <row r="573" customFormat="false" ht="11.25" hidden="false" customHeight="true" outlineLevel="0" collapsed="false">
      <c r="J573" s="130" t="s">
        <v>1210</v>
      </c>
      <c r="K573" s="131" t="n">
        <v>596</v>
      </c>
    </row>
    <row r="574" customFormat="false" ht="11.25" hidden="false" customHeight="true" outlineLevel="0" collapsed="false">
      <c r="J574" s="130" t="s">
        <v>1211</v>
      </c>
      <c r="K574" s="131" t="n">
        <v>597</v>
      </c>
    </row>
    <row r="575" customFormat="false" ht="11.25" hidden="false" customHeight="true" outlineLevel="0" collapsed="false">
      <c r="J575" s="130" t="s">
        <v>1212</v>
      </c>
      <c r="K575" s="131" t="n">
        <v>550</v>
      </c>
    </row>
    <row r="576" customFormat="false" ht="11.25" hidden="false" customHeight="true" outlineLevel="0" collapsed="false">
      <c r="J576" s="130" t="s">
        <v>1213</v>
      </c>
      <c r="K576" s="131" t="n">
        <v>518</v>
      </c>
    </row>
    <row r="577" customFormat="false" ht="11.25" hidden="false" customHeight="true" outlineLevel="0" collapsed="false">
      <c r="J577" s="130" t="s">
        <v>1214</v>
      </c>
      <c r="K577" s="131" t="n">
        <v>659</v>
      </c>
    </row>
    <row r="578" customFormat="false" ht="11.25" hidden="false" customHeight="true" outlineLevel="0" collapsed="false">
      <c r="J578" s="130" t="s">
        <v>1215</v>
      </c>
      <c r="K578" s="131" t="n">
        <v>660</v>
      </c>
    </row>
    <row r="579" customFormat="false" ht="11.25" hidden="false" customHeight="true" outlineLevel="0" collapsed="false">
      <c r="J579" s="130" t="s">
        <v>1216</v>
      </c>
      <c r="K579" s="131" t="n">
        <v>686</v>
      </c>
    </row>
    <row r="580" customFormat="false" ht="11.25" hidden="false" customHeight="true" outlineLevel="0" collapsed="false">
      <c r="J580" s="130" t="s">
        <v>1217</v>
      </c>
      <c r="K580" s="131" t="n">
        <v>786</v>
      </c>
    </row>
    <row r="581" customFormat="false" ht="11.25" hidden="false" customHeight="true" outlineLevel="0" collapsed="false">
      <c r="J581" s="130" t="s">
        <v>1218</v>
      </c>
      <c r="K581" s="131" t="n">
        <v>787</v>
      </c>
    </row>
    <row r="582" customFormat="false" ht="11.25" hidden="false" customHeight="true" outlineLevel="0" collapsed="false">
      <c r="J582" s="130" t="s">
        <v>1219</v>
      </c>
      <c r="K582" s="131" t="n">
        <v>897</v>
      </c>
    </row>
    <row r="583" customFormat="false" ht="11.25" hidden="false" customHeight="true" outlineLevel="0" collapsed="false">
      <c r="J583" s="130" t="s">
        <v>1220</v>
      </c>
      <c r="K583" s="131" t="n">
        <v>661</v>
      </c>
    </row>
    <row r="584" customFormat="false" ht="11.25" hidden="false" customHeight="true" outlineLevel="0" collapsed="false">
      <c r="J584" s="130" t="s">
        <v>1221</v>
      </c>
      <c r="K584" s="131" t="n">
        <v>851</v>
      </c>
    </row>
    <row r="585" customFormat="false" ht="11.25" hidden="false" customHeight="true" outlineLevel="0" collapsed="false">
      <c r="J585" s="130" t="s">
        <v>1222</v>
      </c>
      <c r="K585" s="131" t="n">
        <v>788</v>
      </c>
    </row>
    <row r="586" customFormat="false" ht="11.25" hidden="false" customHeight="true" outlineLevel="0" collapsed="false">
      <c r="J586" s="130" t="s">
        <v>1223</v>
      </c>
      <c r="K586" s="131" t="n">
        <v>789</v>
      </c>
    </row>
    <row r="587" customFormat="false" ht="11.25" hidden="false" customHeight="true" outlineLevel="0" collapsed="false">
      <c r="J587" s="130" t="s">
        <v>1224</v>
      </c>
      <c r="K587" s="131" t="n">
        <v>790</v>
      </c>
    </row>
    <row r="588" customFormat="false" ht="11.25" hidden="false" customHeight="true" outlineLevel="0" collapsed="false">
      <c r="J588" s="130" t="s">
        <v>1225</v>
      </c>
      <c r="K588" s="131" t="n">
        <v>820</v>
      </c>
    </row>
    <row r="589" customFormat="false" ht="11.25" hidden="false" customHeight="true" outlineLevel="0" collapsed="false">
      <c r="J589" s="130" t="s">
        <v>1226</v>
      </c>
      <c r="K589" s="131" t="n">
        <v>479</v>
      </c>
    </row>
    <row r="590" customFormat="false" ht="11.25" hidden="false" customHeight="true" outlineLevel="0" collapsed="false">
      <c r="J590" s="130" t="s">
        <v>1227</v>
      </c>
      <c r="K590" s="131" t="n">
        <v>898</v>
      </c>
    </row>
    <row r="591" customFormat="false" ht="11.25" hidden="false" customHeight="true" outlineLevel="0" collapsed="false">
      <c r="J591" s="130" t="s">
        <v>1228</v>
      </c>
      <c r="K591" s="131" t="n">
        <v>899</v>
      </c>
    </row>
    <row r="592" customFormat="false" ht="11.25" hidden="false" customHeight="true" outlineLevel="0" collapsed="false">
      <c r="J592" s="130" t="s">
        <v>1229</v>
      </c>
      <c r="K592" s="131" t="n">
        <v>900</v>
      </c>
    </row>
    <row r="593" customFormat="false" ht="11.25" hidden="false" customHeight="true" outlineLevel="0" collapsed="false">
      <c r="J593" s="130" t="s">
        <v>1230</v>
      </c>
      <c r="K593" s="131" t="n">
        <v>480</v>
      </c>
    </row>
    <row r="594" customFormat="false" ht="11.25" hidden="false" customHeight="true" outlineLevel="0" collapsed="false">
      <c r="J594" s="130" t="s">
        <v>1231</v>
      </c>
      <c r="K594" s="131" t="n">
        <v>791</v>
      </c>
    </row>
    <row r="595" customFormat="false" ht="11.25" hidden="false" customHeight="true" outlineLevel="0" collapsed="false">
      <c r="J595" s="130" t="s">
        <v>1232</v>
      </c>
      <c r="K595" s="131" t="n">
        <v>724</v>
      </c>
    </row>
    <row r="596" customFormat="false" ht="11.25" hidden="false" customHeight="true" outlineLevel="0" collapsed="false">
      <c r="J596" s="130" t="s">
        <v>1233</v>
      </c>
      <c r="K596" s="131" t="n">
        <v>505</v>
      </c>
    </row>
    <row r="597" customFormat="false" ht="11.25" hidden="false" customHeight="true" outlineLevel="0" collapsed="false">
      <c r="J597" s="130" t="s">
        <v>1234</v>
      </c>
      <c r="K597" s="131" t="n">
        <v>636</v>
      </c>
    </row>
    <row r="598" customFormat="false" ht="11.25" hidden="false" customHeight="true" outlineLevel="0" collapsed="false">
      <c r="J598" s="130" t="s">
        <v>1235</v>
      </c>
      <c r="K598" s="131" t="n">
        <v>792</v>
      </c>
    </row>
    <row r="599" customFormat="false" ht="11.25" hidden="false" customHeight="true" outlineLevel="0" collapsed="false">
      <c r="J599" s="130" t="s">
        <v>1236</v>
      </c>
      <c r="K599" s="131" t="n">
        <v>852</v>
      </c>
    </row>
    <row r="600" customFormat="false" ht="11.25" hidden="false" customHeight="true" outlineLevel="0" collapsed="false">
      <c r="J600" s="130" t="s">
        <v>1237</v>
      </c>
      <c r="K600" s="131" t="n">
        <v>725</v>
      </c>
    </row>
    <row r="601" customFormat="false" ht="11.25" hidden="false" customHeight="true" outlineLevel="0" collapsed="false">
      <c r="J601" s="130" t="s">
        <v>1238</v>
      </c>
      <c r="K601" s="131" t="n">
        <v>726</v>
      </c>
    </row>
    <row r="602" customFormat="false" ht="11.25" hidden="false" customHeight="true" outlineLevel="0" collapsed="false">
      <c r="J602" s="130" t="s">
        <v>1239</v>
      </c>
      <c r="K602" s="131" t="n">
        <v>727</v>
      </c>
    </row>
    <row r="603" customFormat="false" ht="11.25" hidden="false" customHeight="true" outlineLevel="0" collapsed="false">
      <c r="J603" s="130" t="s">
        <v>1240</v>
      </c>
      <c r="K603" s="131" t="n">
        <v>728</v>
      </c>
    </row>
    <row r="604" customFormat="false" ht="11.25" hidden="false" customHeight="true" outlineLevel="0" collapsed="false">
      <c r="J604" s="130" t="s">
        <v>1241</v>
      </c>
      <c r="K604" s="131" t="n">
        <v>853</v>
      </c>
    </row>
    <row r="605" customFormat="false" ht="11.25" hidden="false" customHeight="true" outlineLevel="0" collapsed="false">
      <c r="J605" s="130" t="s">
        <v>1242</v>
      </c>
      <c r="K605" s="131" t="n">
        <v>490</v>
      </c>
    </row>
    <row r="606" customFormat="false" ht="11.25" hidden="false" customHeight="true" outlineLevel="0" collapsed="false">
      <c r="J606" s="130" t="s">
        <v>1243</v>
      </c>
      <c r="K606" s="131" t="n">
        <v>793</v>
      </c>
    </row>
    <row r="607" customFormat="false" ht="11.25" hidden="false" customHeight="true" outlineLevel="0" collapsed="false">
      <c r="J607" s="130" t="s">
        <v>1244</v>
      </c>
      <c r="K607" s="131" t="n">
        <v>551</v>
      </c>
    </row>
    <row r="608" customFormat="false" ht="11.25" hidden="false" customHeight="true" outlineLevel="0" collapsed="false">
      <c r="J608" s="130" t="s">
        <v>1245</v>
      </c>
      <c r="K608" s="131" t="n">
        <v>506</v>
      </c>
    </row>
    <row r="609" customFormat="false" ht="11.25" hidden="false" customHeight="true" outlineLevel="0" collapsed="false">
      <c r="J609" s="130" t="s">
        <v>1246</v>
      </c>
      <c r="K609" s="131" t="n">
        <v>854</v>
      </c>
    </row>
    <row r="610" customFormat="false" ht="11.25" hidden="false" customHeight="true" outlineLevel="0" collapsed="false">
      <c r="J610" s="130" t="s">
        <v>1247</v>
      </c>
      <c r="K610" s="131" t="n">
        <v>729</v>
      </c>
    </row>
    <row r="611" customFormat="false" ht="11.25" hidden="false" customHeight="true" outlineLevel="0" collapsed="false">
      <c r="J611" s="130" t="s">
        <v>1248</v>
      </c>
      <c r="K611" s="131" t="n">
        <v>687</v>
      </c>
    </row>
    <row r="612" customFormat="false" ht="11.25" hidden="false" customHeight="true" outlineLevel="0" collapsed="false">
      <c r="J612" s="130" t="s">
        <v>1249</v>
      </c>
      <c r="K612" s="131" t="n">
        <v>552</v>
      </c>
    </row>
    <row r="613" customFormat="false" ht="11.25" hidden="false" customHeight="true" outlineLevel="0" collapsed="false">
      <c r="J613" s="130" t="s">
        <v>1250</v>
      </c>
      <c r="K613" s="131" t="n">
        <v>507</v>
      </c>
    </row>
    <row r="614" customFormat="false" ht="11.25" hidden="false" customHeight="true" outlineLevel="0" collapsed="false">
      <c r="J614" s="130" t="s">
        <v>1251</v>
      </c>
      <c r="K614" s="131" t="n">
        <v>901</v>
      </c>
    </row>
    <row r="615" customFormat="false" ht="11.25" hidden="false" customHeight="true" outlineLevel="0" collapsed="false">
      <c r="J615" s="130" t="s">
        <v>1252</v>
      </c>
      <c r="K615" s="131" t="n">
        <v>855</v>
      </c>
    </row>
    <row r="616" customFormat="false" ht="11.25" hidden="false" customHeight="true" outlineLevel="0" collapsed="false">
      <c r="J616" s="130" t="s">
        <v>1253</v>
      </c>
      <c r="K616" s="131" t="n">
        <v>856</v>
      </c>
    </row>
    <row r="617" customFormat="false" ht="11.25" hidden="false" customHeight="true" outlineLevel="0" collapsed="false">
      <c r="J617" s="130" t="s">
        <v>1254</v>
      </c>
      <c r="K617" s="131" t="n">
        <v>598</v>
      </c>
    </row>
    <row r="618" customFormat="false" ht="11.25" hidden="false" customHeight="true" outlineLevel="0" collapsed="false">
      <c r="J618" s="130" t="s">
        <v>1255</v>
      </c>
      <c r="K618" s="131" t="n">
        <v>794</v>
      </c>
    </row>
    <row r="619" customFormat="false" ht="11.25" hidden="false" customHeight="true" outlineLevel="0" collapsed="false">
      <c r="J619" s="130" t="s">
        <v>1256</v>
      </c>
      <c r="K619" s="131" t="n">
        <v>902</v>
      </c>
    </row>
    <row r="620" customFormat="false" ht="11.25" hidden="false" customHeight="true" outlineLevel="0" collapsed="false">
      <c r="J620" s="130" t="s">
        <v>1257</v>
      </c>
      <c r="K620" s="131" t="n">
        <v>821</v>
      </c>
    </row>
    <row r="621" customFormat="false" ht="11.25" hidden="false" customHeight="true" outlineLevel="0" collapsed="false">
      <c r="J621" s="130" t="s">
        <v>1258</v>
      </c>
      <c r="K621" s="131" t="n">
        <v>822</v>
      </c>
    </row>
    <row r="622" customFormat="false" ht="11.25" hidden="false" customHeight="true" outlineLevel="0" collapsed="false">
      <c r="J622" s="130" t="s">
        <v>1259</v>
      </c>
      <c r="K622" s="131" t="n">
        <v>481</v>
      </c>
    </row>
    <row r="623" customFormat="false" ht="11.25" hidden="false" customHeight="true" outlineLevel="0" collapsed="false">
      <c r="J623" s="130" t="s">
        <v>1260</v>
      </c>
      <c r="K623" s="131" t="n">
        <v>519</v>
      </c>
    </row>
    <row r="624" customFormat="false" ht="11.25" hidden="false" customHeight="true" outlineLevel="0" collapsed="false">
      <c r="J624" s="130" t="s">
        <v>1261</v>
      </c>
      <c r="K624" s="131" t="n">
        <v>189</v>
      </c>
    </row>
    <row r="625" customFormat="false" ht="11.25" hidden="false" customHeight="true" outlineLevel="0" collapsed="false">
      <c r="J625" s="130" t="s">
        <v>1262</v>
      </c>
      <c r="K625" s="131" t="n">
        <v>381</v>
      </c>
    </row>
    <row r="626" customFormat="false" ht="11.25" hidden="false" customHeight="true" outlineLevel="0" collapsed="false">
      <c r="J626" s="130" t="s">
        <v>1263</v>
      </c>
      <c r="K626" s="131" t="n">
        <v>447</v>
      </c>
    </row>
    <row r="627" customFormat="false" ht="11.25" hidden="false" customHeight="true" outlineLevel="0" collapsed="false">
      <c r="J627" s="130" t="s">
        <v>1264</v>
      </c>
      <c r="K627" s="131" t="n">
        <v>346</v>
      </c>
    </row>
    <row r="628" customFormat="false" ht="11.25" hidden="false" customHeight="true" outlineLevel="0" collapsed="false">
      <c r="J628" s="130" t="s">
        <v>1265</v>
      </c>
      <c r="K628" s="131" t="n">
        <v>149</v>
      </c>
    </row>
    <row r="629" customFormat="false" ht="11.25" hidden="false" customHeight="true" outlineLevel="0" collapsed="false">
      <c r="J629" s="130" t="s">
        <v>1266</v>
      </c>
      <c r="K629" s="131" t="n">
        <v>188</v>
      </c>
    </row>
    <row r="630" customFormat="false" ht="11.25" hidden="false" customHeight="true" outlineLevel="0" collapsed="false">
      <c r="J630" s="130" t="s">
        <v>1267</v>
      </c>
      <c r="K630" s="131" t="n">
        <v>207</v>
      </c>
    </row>
    <row r="631" customFormat="false" ht="11.25" hidden="false" customHeight="true" outlineLevel="0" collapsed="false">
      <c r="J631" s="130" t="s">
        <v>1268</v>
      </c>
      <c r="K631" s="131" t="n">
        <v>467</v>
      </c>
    </row>
    <row r="632" customFormat="false" ht="11.25" hidden="false" customHeight="true" outlineLevel="0" collapsed="false">
      <c r="J632" s="130" t="s">
        <v>1269</v>
      </c>
      <c r="K632" s="131" t="n">
        <v>265</v>
      </c>
    </row>
    <row r="633" customFormat="false" ht="11.25" hidden="false" customHeight="true" outlineLevel="0" collapsed="false">
      <c r="J633" s="130" t="s">
        <v>1270</v>
      </c>
      <c r="K633" s="131" t="n">
        <v>133</v>
      </c>
    </row>
    <row r="634" customFormat="false" ht="11.25" hidden="false" customHeight="true" outlineLevel="0" collapsed="false">
      <c r="J634" s="130" t="s">
        <v>1271</v>
      </c>
      <c r="K634" s="131" t="n">
        <v>334</v>
      </c>
    </row>
    <row r="635" customFormat="false" ht="11.25" hidden="false" customHeight="true" outlineLevel="0" collapsed="false">
      <c r="J635" s="130" t="s">
        <v>1272</v>
      </c>
      <c r="K635" s="131" t="n">
        <v>436</v>
      </c>
    </row>
    <row r="636" customFormat="false" ht="11.25" hidden="false" customHeight="true" outlineLevel="0" collapsed="false">
      <c r="J636" s="130" t="s">
        <v>1273</v>
      </c>
      <c r="K636" s="131" t="n">
        <v>200</v>
      </c>
    </row>
    <row r="637" customFormat="false" ht="11.25" hidden="false" customHeight="true" outlineLevel="0" collapsed="false">
      <c r="J637" s="130" t="s">
        <v>1274</v>
      </c>
      <c r="K637" s="131" t="n">
        <v>245</v>
      </c>
    </row>
    <row r="638" customFormat="false" ht="11.25" hidden="false" customHeight="true" outlineLevel="0" collapsed="false">
      <c r="J638" s="130" t="s">
        <v>1275</v>
      </c>
      <c r="K638" s="131" t="n">
        <v>247</v>
      </c>
    </row>
    <row r="639" customFormat="false" ht="11.25" hidden="false" customHeight="true" outlineLevel="0" collapsed="false">
      <c r="J639" s="130" t="s">
        <v>1276</v>
      </c>
      <c r="K639" s="131" t="n">
        <v>12</v>
      </c>
    </row>
    <row r="640" customFormat="false" ht="11.25" hidden="false" customHeight="true" outlineLevel="0" collapsed="false">
      <c r="J640" s="130" t="s">
        <v>1277</v>
      </c>
      <c r="K640" s="131" t="n">
        <v>394</v>
      </c>
    </row>
    <row r="641" customFormat="false" ht="11.25" hidden="false" customHeight="true" outlineLevel="0" collapsed="false">
      <c r="J641" s="130" t="s">
        <v>1278</v>
      </c>
      <c r="K641" s="131" t="n">
        <v>35</v>
      </c>
    </row>
    <row r="642" customFormat="false" ht="11.25" hidden="false" customHeight="true" outlineLevel="0" collapsed="false">
      <c r="J642" s="130" t="s">
        <v>1279</v>
      </c>
      <c r="K642" s="131" t="n">
        <v>202</v>
      </c>
    </row>
    <row r="643" customFormat="false" ht="11.25" hidden="false" customHeight="true" outlineLevel="0" collapsed="false">
      <c r="J643" s="130" t="s">
        <v>1280</v>
      </c>
      <c r="K643" s="131" t="n">
        <v>62</v>
      </c>
    </row>
    <row r="644" customFormat="false" ht="11.25" hidden="false" customHeight="true" outlineLevel="0" collapsed="false">
      <c r="J644" s="130" t="s">
        <v>1281</v>
      </c>
      <c r="K644" s="131" t="n">
        <v>287</v>
      </c>
    </row>
    <row r="645" customFormat="false" ht="11.25" hidden="false" customHeight="true" outlineLevel="0" collapsed="false">
      <c r="J645" s="130" t="s">
        <v>1282</v>
      </c>
      <c r="K645" s="131" t="n">
        <v>14</v>
      </c>
    </row>
    <row r="646" customFormat="false" ht="11.25" hidden="false" customHeight="true" outlineLevel="0" collapsed="false">
      <c r="J646" s="130" t="s">
        <v>1283</v>
      </c>
      <c r="K646" s="131" t="n">
        <v>352</v>
      </c>
    </row>
    <row r="647" customFormat="false" ht="11.25" hidden="false" customHeight="true" outlineLevel="0" collapsed="false">
      <c r="J647" s="130" t="s">
        <v>1284</v>
      </c>
      <c r="K647" s="131" t="n">
        <v>191</v>
      </c>
    </row>
    <row r="648" customFormat="false" ht="11.25" hidden="false" customHeight="true" outlineLevel="0" collapsed="false">
      <c r="J648" s="130" t="s">
        <v>1285</v>
      </c>
      <c r="K648" s="131" t="n">
        <v>130</v>
      </c>
    </row>
    <row r="649" customFormat="false" ht="11.25" hidden="false" customHeight="true" outlineLevel="0" collapsed="false">
      <c r="J649" s="130" t="s">
        <v>1286</v>
      </c>
      <c r="K649" s="131" t="n">
        <v>146</v>
      </c>
    </row>
    <row r="650" customFormat="false" ht="11.25" hidden="false" customHeight="true" outlineLevel="0" collapsed="false">
      <c r="J650" s="130" t="s">
        <v>1287</v>
      </c>
      <c r="K650" s="131" t="n">
        <v>107</v>
      </c>
    </row>
    <row r="651" customFormat="false" ht="11.25" hidden="false" customHeight="true" outlineLevel="0" collapsed="false">
      <c r="J651" s="130" t="s">
        <v>1288</v>
      </c>
      <c r="K651" s="131" t="n">
        <v>108</v>
      </c>
    </row>
    <row r="652" customFormat="false" ht="11.25" hidden="false" customHeight="true" outlineLevel="0" collapsed="false">
      <c r="J652" s="130" t="s">
        <v>1289</v>
      </c>
      <c r="K652" s="131" t="n">
        <v>134</v>
      </c>
    </row>
    <row r="653" customFormat="false" ht="11.25" hidden="false" customHeight="true" outlineLevel="0" collapsed="false">
      <c r="J653" s="130" t="s">
        <v>1290</v>
      </c>
      <c r="K653" s="131" t="n">
        <v>296</v>
      </c>
    </row>
    <row r="654" customFormat="false" ht="11.25" hidden="false" customHeight="true" outlineLevel="0" collapsed="false">
      <c r="J654" s="130" t="s">
        <v>1291</v>
      </c>
      <c r="K654" s="131" t="n">
        <v>182</v>
      </c>
    </row>
    <row r="655" customFormat="false" ht="11.25" hidden="false" customHeight="true" outlineLevel="0" collapsed="false">
      <c r="J655" s="130" t="s">
        <v>1292</v>
      </c>
      <c r="K655" s="131" t="n">
        <v>662</v>
      </c>
    </row>
    <row r="656" customFormat="false" ht="11.25" hidden="false" customHeight="true" outlineLevel="0" collapsed="false">
      <c r="J656" s="130" t="s">
        <v>1293</v>
      </c>
      <c r="K656" s="131" t="n">
        <v>151</v>
      </c>
    </row>
    <row r="657" customFormat="false" ht="11.25" hidden="false" customHeight="true" outlineLevel="0" collapsed="false">
      <c r="J657" s="130" t="s">
        <v>1294</v>
      </c>
      <c r="K657" s="131" t="n">
        <v>156</v>
      </c>
    </row>
    <row r="658" customFormat="false" ht="11.25" hidden="false" customHeight="true" outlineLevel="0" collapsed="false">
      <c r="J658" s="130" t="s">
        <v>1295</v>
      </c>
      <c r="K658" s="131" t="n">
        <v>56</v>
      </c>
    </row>
    <row r="659" customFormat="false" ht="11.25" hidden="false" customHeight="true" outlineLevel="0" collapsed="false">
      <c r="J659" s="130" t="s">
        <v>1296</v>
      </c>
      <c r="K659" s="131" t="n">
        <v>64</v>
      </c>
    </row>
    <row r="660" customFormat="false" ht="11.25" hidden="false" customHeight="true" outlineLevel="0" collapsed="false">
      <c r="J660" s="130" t="s">
        <v>1297</v>
      </c>
      <c r="K660" s="131" t="n">
        <v>266</v>
      </c>
    </row>
    <row r="661" customFormat="false" ht="11.25" hidden="false" customHeight="true" outlineLevel="0" collapsed="false">
      <c r="J661" s="130" t="s">
        <v>1298</v>
      </c>
      <c r="K661" s="131" t="n">
        <v>270</v>
      </c>
    </row>
    <row r="662" customFormat="false" ht="11.25" hidden="false" customHeight="true" outlineLevel="0" collapsed="false">
      <c r="J662" s="130" t="s">
        <v>1299</v>
      </c>
      <c r="K662" s="131" t="n">
        <v>337</v>
      </c>
    </row>
    <row r="663" customFormat="false" ht="11.25" hidden="false" customHeight="true" outlineLevel="0" collapsed="false">
      <c r="J663" s="130" t="s">
        <v>1300</v>
      </c>
      <c r="K663" s="131" t="n">
        <v>440</v>
      </c>
    </row>
    <row r="664" customFormat="false" ht="11.25" hidden="false" customHeight="true" outlineLevel="0" collapsed="false">
      <c r="J664" s="130" t="s">
        <v>1301</v>
      </c>
      <c r="K664" s="131" t="n">
        <v>135</v>
      </c>
    </row>
    <row r="665" customFormat="false" ht="11.25" hidden="false" customHeight="true" outlineLevel="0" collapsed="false">
      <c r="J665" s="130" t="s">
        <v>1302</v>
      </c>
      <c r="K665" s="131" t="n">
        <v>47</v>
      </c>
    </row>
    <row r="666" customFormat="false" ht="11.25" hidden="false" customHeight="true" outlineLevel="0" collapsed="false">
      <c r="J666" s="130" t="s">
        <v>1303</v>
      </c>
      <c r="K666" s="131" t="n">
        <v>59</v>
      </c>
    </row>
    <row r="667" customFormat="false" ht="11.25" hidden="false" customHeight="true" outlineLevel="0" collapsed="false">
      <c r="J667" s="130" t="s">
        <v>1304</v>
      </c>
      <c r="K667" s="131" t="n">
        <v>227</v>
      </c>
    </row>
    <row r="668" customFormat="false" ht="11.25" hidden="false" customHeight="true" outlineLevel="0" collapsed="false">
      <c r="J668" s="130" t="s">
        <v>1305</v>
      </c>
      <c r="K668" s="131" t="n">
        <v>402</v>
      </c>
    </row>
    <row r="669" customFormat="false" ht="11.25" hidden="false" customHeight="true" outlineLevel="0" collapsed="false">
      <c r="J669" s="130" t="s">
        <v>1306</v>
      </c>
      <c r="K669" s="131" t="n">
        <v>120</v>
      </c>
    </row>
    <row r="670" customFormat="false" ht="11.25" hidden="false" customHeight="true" outlineLevel="0" collapsed="false">
      <c r="J670" s="130" t="s">
        <v>1307</v>
      </c>
      <c r="K670" s="131" t="n">
        <v>276</v>
      </c>
    </row>
    <row r="671" customFormat="false" ht="11.25" hidden="false" customHeight="true" outlineLevel="0" collapsed="false">
      <c r="J671" s="130" t="s">
        <v>1308</v>
      </c>
      <c r="K671" s="131" t="n">
        <v>421</v>
      </c>
    </row>
    <row r="672" customFormat="false" ht="11.25" hidden="false" customHeight="true" outlineLevel="0" collapsed="false">
      <c r="J672" s="130" t="s">
        <v>1309</v>
      </c>
      <c r="K672" s="131" t="n">
        <v>316</v>
      </c>
    </row>
    <row r="673" customFormat="false" ht="11.25" hidden="false" customHeight="true" outlineLevel="0" collapsed="false">
      <c r="J673" s="130" t="s">
        <v>1310</v>
      </c>
      <c r="K673" s="131" t="n">
        <v>90</v>
      </c>
    </row>
    <row r="674" customFormat="false" ht="11.25" hidden="false" customHeight="true" outlineLevel="0" collapsed="false">
      <c r="J674" s="130" t="s">
        <v>1311</v>
      </c>
      <c r="K674" s="131" t="n">
        <v>339</v>
      </c>
    </row>
    <row r="675" customFormat="false" ht="11.25" hidden="false" customHeight="true" outlineLevel="0" collapsed="false">
      <c r="J675" s="130" t="s">
        <v>1312</v>
      </c>
      <c r="K675" s="131" t="n">
        <v>48</v>
      </c>
    </row>
    <row r="676" customFormat="false" ht="11.25" hidden="false" customHeight="true" outlineLevel="0" collapsed="false">
      <c r="J676" s="130" t="s">
        <v>1313</v>
      </c>
      <c r="K676" s="131" t="n">
        <v>415</v>
      </c>
    </row>
    <row r="677" customFormat="false" ht="11.25" hidden="false" customHeight="true" outlineLevel="0" collapsed="false">
      <c r="J677" s="130" t="s">
        <v>1314</v>
      </c>
      <c r="K677" s="131" t="n">
        <v>60</v>
      </c>
    </row>
    <row r="678" customFormat="false" ht="11.25" hidden="false" customHeight="true" outlineLevel="0" collapsed="false">
      <c r="J678" s="130" t="s">
        <v>1315</v>
      </c>
      <c r="K678" s="131" t="n">
        <v>117</v>
      </c>
    </row>
    <row r="679" customFormat="false" ht="11.25" hidden="false" customHeight="true" outlineLevel="0" collapsed="false">
      <c r="J679" s="130" t="s">
        <v>1316</v>
      </c>
      <c r="K679" s="131" t="n">
        <v>1</v>
      </c>
    </row>
    <row r="680" customFormat="false" ht="11.25" hidden="false" customHeight="true" outlineLevel="0" collapsed="false">
      <c r="J680" s="130" t="s">
        <v>1317</v>
      </c>
      <c r="K680" s="131" t="n">
        <v>442</v>
      </c>
    </row>
    <row r="681" customFormat="false" ht="11.25" hidden="false" customHeight="true" outlineLevel="0" collapsed="false">
      <c r="J681" s="130" t="s">
        <v>1318</v>
      </c>
      <c r="K681" s="131" t="n">
        <v>321</v>
      </c>
    </row>
    <row r="682" customFormat="false" ht="11.25" hidden="false" customHeight="true" outlineLevel="0" collapsed="false">
      <c r="J682" s="130" t="s">
        <v>1319</v>
      </c>
      <c r="K682" s="131" t="n">
        <v>250</v>
      </c>
    </row>
    <row r="683" customFormat="false" ht="11.25" hidden="false" customHeight="true" outlineLevel="0" collapsed="false">
      <c r="J683" s="130" t="s">
        <v>1320</v>
      </c>
      <c r="K683" s="131" t="n">
        <v>136</v>
      </c>
    </row>
    <row r="684" customFormat="false" ht="11.25" hidden="false" customHeight="true" outlineLevel="0" collapsed="false">
      <c r="J684" s="130" t="s">
        <v>1321</v>
      </c>
      <c r="K684" s="131" t="n">
        <v>137</v>
      </c>
    </row>
    <row r="685" customFormat="false" ht="11.25" hidden="false" customHeight="true" outlineLevel="0" collapsed="false">
      <c r="J685" s="130" t="s">
        <v>1322</v>
      </c>
      <c r="K685" s="131" t="n">
        <v>97</v>
      </c>
    </row>
    <row r="686" customFormat="false" ht="11.25" hidden="false" customHeight="true" outlineLevel="0" collapsed="false">
      <c r="J686" s="130" t="s">
        <v>1323</v>
      </c>
      <c r="K686" s="131" t="n">
        <v>71</v>
      </c>
    </row>
    <row r="687" customFormat="false" ht="11.25" hidden="false" customHeight="true" outlineLevel="0" collapsed="false">
      <c r="J687" s="130" t="s">
        <v>1324</v>
      </c>
      <c r="K687" s="131" t="n">
        <v>87</v>
      </c>
    </row>
    <row r="688" customFormat="false" ht="11.25" hidden="false" customHeight="true" outlineLevel="0" collapsed="false">
      <c r="J688" s="130" t="s">
        <v>1325</v>
      </c>
      <c r="K688" s="131" t="n">
        <v>438</v>
      </c>
    </row>
    <row r="689" customFormat="false" ht="11.25" hidden="false" customHeight="true" outlineLevel="0" collapsed="false">
      <c r="J689" s="130" t="s">
        <v>1326</v>
      </c>
      <c r="K689" s="131" t="n">
        <v>192</v>
      </c>
    </row>
    <row r="690" customFormat="false" ht="11.25" hidden="false" customHeight="true" outlineLevel="0" collapsed="false">
      <c r="J690" s="130" t="s">
        <v>1327</v>
      </c>
      <c r="K690" s="131" t="n">
        <v>257</v>
      </c>
    </row>
    <row r="691" customFormat="false" ht="11.25" hidden="false" customHeight="true" outlineLevel="0" collapsed="false">
      <c r="J691" s="130" t="s">
        <v>1328</v>
      </c>
      <c r="K691" s="131" t="n">
        <v>206</v>
      </c>
    </row>
    <row r="692" customFormat="false" ht="11.25" hidden="false" customHeight="true" outlineLevel="0" collapsed="false">
      <c r="J692" s="130" t="s">
        <v>1329</v>
      </c>
      <c r="K692" s="131" t="n">
        <v>417</v>
      </c>
    </row>
    <row r="693" customFormat="false" ht="11.25" hidden="false" customHeight="true" outlineLevel="0" collapsed="false">
      <c r="J693" s="130" t="s">
        <v>1330</v>
      </c>
      <c r="K693" s="131" t="n">
        <v>371</v>
      </c>
    </row>
    <row r="694" customFormat="false" ht="11.25" hidden="false" customHeight="true" outlineLevel="0" collapsed="false">
      <c r="J694" s="130" t="s">
        <v>1331</v>
      </c>
      <c r="K694" s="131" t="n">
        <v>53</v>
      </c>
    </row>
    <row r="695" customFormat="false" ht="11.25" hidden="false" customHeight="true" outlineLevel="0" collapsed="false">
      <c r="J695" s="130" t="s">
        <v>1332</v>
      </c>
      <c r="K695" s="131" t="n">
        <v>335</v>
      </c>
    </row>
    <row r="696" customFormat="false" ht="11.25" hidden="false" customHeight="true" outlineLevel="0" collapsed="false">
      <c r="J696" s="130" t="s">
        <v>1333</v>
      </c>
      <c r="K696" s="131" t="n">
        <v>356</v>
      </c>
    </row>
    <row r="697" customFormat="false" ht="11.25" hidden="false" customHeight="true" outlineLevel="0" collapsed="false">
      <c r="J697" s="130" t="s">
        <v>1334</v>
      </c>
      <c r="K697" s="131" t="n">
        <v>326</v>
      </c>
    </row>
    <row r="698" customFormat="false" ht="11.25" hidden="false" customHeight="true" outlineLevel="0" collapsed="false">
      <c r="J698" s="130" t="s">
        <v>1335</v>
      </c>
      <c r="K698" s="131" t="n">
        <v>104</v>
      </c>
    </row>
    <row r="699" customFormat="false" ht="11.25" hidden="false" customHeight="true" outlineLevel="0" collapsed="false">
      <c r="J699" s="130" t="s">
        <v>1336</v>
      </c>
      <c r="K699" s="131" t="n">
        <v>468</v>
      </c>
    </row>
    <row r="700" customFormat="false" ht="11.25" hidden="false" customHeight="true" outlineLevel="0" collapsed="false">
      <c r="J700" s="130" t="s">
        <v>1337</v>
      </c>
      <c r="K700" s="131" t="n">
        <v>170</v>
      </c>
    </row>
    <row r="701" customFormat="false" ht="11.25" hidden="false" customHeight="true" outlineLevel="0" collapsed="false">
      <c r="J701" s="130" t="s">
        <v>1338</v>
      </c>
      <c r="K701" s="131" t="n">
        <v>909</v>
      </c>
    </row>
    <row r="702" customFormat="false" ht="11.25" hidden="false" customHeight="true" outlineLevel="0" collapsed="false">
      <c r="J702" s="130" t="s">
        <v>1339</v>
      </c>
      <c r="K702" s="131" t="n">
        <v>350</v>
      </c>
    </row>
    <row r="703" customFormat="false" ht="11.25" hidden="false" customHeight="true" outlineLevel="0" collapsed="false">
      <c r="J703" s="130" t="s">
        <v>1340</v>
      </c>
      <c r="K703" s="131" t="n">
        <v>364</v>
      </c>
    </row>
    <row r="704" customFormat="false" ht="11.25" hidden="false" customHeight="true" outlineLevel="0" collapsed="false">
      <c r="J704" s="130" t="s">
        <v>1341</v>
      </c>
      <c r="K704" s="131" t="n">
        <v>441</v>
      </c>
    </row>
    <row r="705" customFormat="false" ht="11.25" hidden="false" customHeight="true" outlineLevel="0" collapsed="false">
      <c r="J705" s="130" t="s">
        <v>1342</v>
      </c>
      <c r="K705" s="131" t="n">
        <v>426</v>
      </c>
    </row>
    <row r="706" customFormat="false" ht="11.25" hidden="false" customHeight="true" outlineLevel="0" collapsed="false">
      <c r="J706" s="130" t="s">
        <v>1343</v>
      </c>
      <c r="K706" s="131" t="n">
        <v>263</v>
      </c>
    </row>
    <row r="707" customFormat="false" ht="11.25" hidden="false" customHeight="true" outlineLevel="0" collapsed="false">
      <c r="J707" s="130" t="s">
        <v>1344</v>
      </c>
      <c r="K707" s="131" t="n">
        <v>178</v>
      </c>
    </row>
    <row r="708" customFormat="false" ht="11.25" hidden="false" customHeight="true" outlineLevel="0" collapsed="false">
      <c r="J708" s="130" t="s">
        <v>1345</v>
      </c>
      <c r="K708" s="131" t="n">
        <v>374</v>
      </c>
    </row>
    <row r="709" customFormat="false" ht="11.25" hidden="false" customHeight="true" outlineLevel="0" collapsed="false">
      <c r="J709" s="130" t="s">
        <v>1346</v>
      </c>
      <c r="K709" s="131" t="n">
        <v>34</v>
      </c>
    </row>
    <row r="710" customFormat="false" ht="11.25" hidden="false" customHeight="true" outlineLevel="0" collapsed="false">
      <c r="J710" s="130" t="s">
        <v>1347</v>
      </c>
      <c r="K710" s="131" t="n">
        <v>15</v>
      </c>
    </row>
    <row r="711" customFormat="false" ht="11.25" hidden="false" customHeight="true" outlineLevel="0" collapsed="false">
      <c r="J711" s="130" t="s">
        <v>1348</v>
      </c>
      <c r="K711" s="131" t="n">
        <v>315</v>
      </c>
    </row>
    <row r="712" customFormat="false" ht="11.25" hidden="false" customHeight="true" outlineLevel="0" collapsed="false">
      <c r="J712" s="130" t="s">
        <v>1349</v>
      </c>
      <c r="K712" s="131" t="n">
        <v>268</v>
      </c>
    </row>
    <row r="713" customFormat="false" ht="11.25" hidden="false" customHeight="true" outlineLevel="0" collapsed="false">
      <c r="J713" s="130" t="s">
        <v>1350</v>
      </c>
      <c r="K713" s="131" t="n">
        <v>358</v>
      </c>
    </row>
    <row r="714" customFormat="false" ht="11.25" hidden="false" customHeight="true" outlineLevel="0" collapsed="false">
      <c r="J714" s="130" t="s">
        <v>1351</v>
      </c>
      <c r="K714" s="131" t="n">
        <v>49</v>
      </c>
    </row>
    <row r="715" customFormat="false" ht="11.25" hidden="false" customHeight="true" outlineLevel="0" collapsed="false">
      <c r="J715" s="130" t="s">
        <v>1352</v>
      </c>
      <c r="K715" s="131" t="n">
        <v>82</v>
      </c>
    </row>
    <row r="716" customFormat="false" ht="11.25" hidden="false" customHeight="true" outlineLevel="0" collapsed="false">
      <c r="J716" s="130" t="s">
        <v>1353</v>
      </c>
      <c r="K716" s="131" t="n">
        <v>196</v>
      </c>
    </row>
    <row r="717" customFormat="false" ht="11.25" hidden="false" customHeight="true" outlineLevel="0" collapsed="false">
      <c r="J717" s="130" t="s">
        <v>1354</v>
      </c>
      <c r="K717" s="131" t="n">
        <v>232</v>
      </c>
    </row>
    <row r="718" customFormat="false" ht="11.25" hidden="false" customHeight="true" outlineLevel="0" collapsed="false">
      <c r="J718" s="130" t="s">
        <v>1355</v>
      </c>
      <c r="K718" s="131" t="n">
        <v>369</v>
      </c>
    </row>
    <row r="719" customFormat="false" ht="11.25" hidden="false" customHeight="true" outlineLevel="0" collapsed="false">
      <c r="J719" s="130" t="s">
        <v>1356</v>
      </c>
      <c r="K719" s="131" t="n">
        <v>174</v>
      </c>
    </row>
    <row r="720" customFormat="false" ht="11.25" hidden="false" customHeight="true" outlineLevel="0" collapsed="false">
      <c r="J720" s="130" t="s">
        <v>1357</v>
      </c>
      <c r="K720" s="131" t="n">
        <v>199</v>
      </c>
    </row>
    <row r="721" customFormat="false" ht="11.25" hidden="false" customHeight="true" outlineLevel="0" collapsed="false">
      <c r="J721" s="130" t="s">
        <v>1358</v>
      </c>
      <c r="K721" s="131" t="n">
        <v>380</v>
      </c>
    </row>
    <row r="722" customFormat="false" ht="11.25" hidden="false" customHeight="true" outlineLevel="0" collapsed="false">
      <c r="J722" s="130" t="s">
        <v>1359</v>
      </c>
      <c r="K722" s="131" t="n">
        <v>24</v>
      </c>
    </row>
    <row r="723" customFormat="false" ht="11.25" hidden="false" customHeight="true" outlineLevel="0" collapsed="false">
      <c r="J723" s="130" t="s">
        <v>1360</v>
      </c>
      <c r="K723" s="131" t="n">
        <v>377</v>
      </c>
    </row>
    <row r="724" customFormat="false" ht="11.25" hidden="false" customHeight="true" outlineLevel="0" collapsed="false">
      <c r="J724" s="130" t="s">
        <v>1361</v>
      </c>
      <c r="K724" s="131" t="n">
        <v>79</v>
      </c>
    </row>
    <row r="725" customFormat="false" ht="11.25" hidden="false" customHeight="true" outlineLevel="0" collapsed="false">
      <c r="J725" s="130" t="s">
        <v>1362</v>
      </c>
      <c r="K725" s="131" t="n">
        <v>368</v>
      </c>
    </row>
    <row r="726" customFormat="false" ht="11.25" hidden="false" customHeight="true" outlineLevel="0" collapsed="false">
      <c r="J726" s="130" t="s">
        <v>1363</v>
      </c>
      <c r="K726" s="131" t="n">
        <v>413</v>
      </c>
    </row>
    <row r="727" customFormat="false" ht="11.25" hidden="false" customHeight="true" outlineLevel="0" collapsed="false">
      <c r="J727" s="130" t="s">
        <v>1364</v>
      </c>
      <c r="K727" s="131" t="n">
        <v>906</v>
      </c>
    </row>
    <row r="728" customFormat="false" ht="11.25" hidden="false" customHeight="true" outlineLevel="0" collapsed="false">
      <c r="J728" s="130" t="s">
        <v>1365</v>
      </c>
      <c r="K728" s="131" t="n">
        <v>236</v>
      </c>
    </row>
    <row r="729" customFormat="false" ht="11.25" hidden="false" customHeight="true" outlineLevel="0" collapsed="false">
      <c r="J729" s="130" t="s">
        <v>1366</v>
      </c>
      <c r="K729" s="131" t="n">
        <v>198</v>
      </c>
    </row>
    <row r="730" customFormat="false" ht="11.25" hidden="false" customHeight="true" outlineLevel="0" collapsed="false">
      <c r="J730" s="130" t="s">
        <v>1367</v>
      </c>
      <c r="K730" s="131" t="n">
        <v>154</v>
      </c>
    </row>
    <row r="731" customFormat="false" ht="11.25" hidden="false" customHeight="true" outlineLevel="0" collapsed="false">
      <c r="J731" s="130" t="s">
        <v>1368</v>
      </c>
      <c r="K731" s="131" t="n">
        <v>23</v>
      </c>
    </row>
    <row r="732" customFormat="false" ht="11.25" hidden="false" customHeight="true" outlineLevel="0" collapsed="false">
      <c r="J732" s="130" t="s">
        <v>1369</v>
      </c>
      <c r="K732" s="131" t="n">
        <v>155</v>
      </c>
    </row>
    <row r="733" customFormat="false" ht="11.25" hidden="false" customHeight="true" outlineLevel="0" collapsed="false">
      <c r="J733" s="130" t="s">
        <v>1370</v>
      </c>
      <c r="K733" s="131" t="n">
        <v>58</v>
      </c>
    </row>
    <row r="734" customFormat="false" ht="11.25" hidden="false" customHeight="true" outlineLevel="0" collapsed="false">
      <c r="J734" s="130" t="s">
        <v>1371</v>
      </c>
      <c r="K734" s="131" t="n">
        <v>54</v>
      </c>
    </row>
    <row r="735" customFormat="false" ht="11.25" hidden="false" customHeight="true" outlineLevel="0" collapsed="false">
      <c r="J735" s="130" t="s">
        <v>1372</v>
      </c>
      <c r="K735" s="131" t="n">
        <v>367</v>
      </c>
    </row>
    <row r="736" customFormat="false" ht="11.25" hidden="false" customHeight="true" outlineLevel="0" collapsed="false">
      <c r="J736" s="130" t="s">
        <v>1373</v>
      </c>
      <c r="K736" s="131" t="n">
        <v>193</v>
      </c>
    </row>
    <row r="737" customFormat="false" ht="11.25" hidden="false" customHeight="true" outlineLevel="0" collapsed="false">
      <c r="J737" s="130" t="s">
        <v>1374</v>
      </c>
      <c r="K737" s="131" t="n">
        <v>22</v>
      </c>
    </row>
    <row r="738" customFormat="false" ht="11.25" hidden="false" customHeight="true" outlineLevel="0" collapsed="false">
      <c r="J738" s="130" t="s">
        <v>1375</v>
      </c>
      <c r="K738" s="131" t="n">
        <v>309</v>
      </c>
    </row>
    <row r="739" customFormat="false" ht="11.25" hidden="false" customHeight="true" outlineLevel="0" collapsed="false">
      <c r="J739" s="130" t="s">
        <v>1376</v>
      </c>
      <c r="K739" s="131" t="n">
        <v>233</v>
      </c>
    </row>
    <row r="740" customFormat="false" ht="11.25" hidden="false" customHeight="true" outlineLevel="0" collapsed="false">
      <c r="J740" s="130" t="s">
        <v>1377</v>
      </c>
      <c r="K740" s="131" t="n">
        <v>275</v>
      </c>
    </row>
    <row r="741" customFormat="false" ht="11.25" hidden="false" customHeight="true" outlineLevel="0" collapsed="false">
      <c r="J741" s="130" t="s">
        <v>1378</v>
      </c>
      <c r="K741" s="131" t="n">
        <v>324</v>
      </c>
    </row>
    <row r="742" customFormat="false" ht="11.25" hidden="false" customHeight="true" outlineLevel="0" collapsed="false">
      <c r="J742" s="130" t="s">
        <v>1379</v>
      </c>
      <c r="K742" s="131" t="n">
        <v>11</v>
      </c>
    </row>
    <row r="743" customFormat="false" ht="11.25" hidden="false" customHeight="true" outlineLevel="0" collapsed="false">
      <c r="J743" s="130" t="s">
        <v>1380</v>
      </c>
      <c r="K743" s="131" t="n">
        <v>10</v>
      </c>
    </row>
    <row r="744" customFormat="false" ht="11.25" hidden="false" customHeight="true" outlineLevel="0" collapsed="false">
      <c r="J744" s="130" t="s">
        <v>1381</v>
      </c>
      <c r="K744" s="131" t="n">
        <v>401</v>
      </c>
    </row>
    <row r="745" customFormat="false" ht="11.25" hidden="false" customHeight="true" outlineLevel="0" collapsed="false">
      <c r="J745" s="130" t="s">
        <v>1382</v>
      </c>
      <c r="K745" s="131" t="n">
        <v>166</v>
      </c>
    </row>
    <row r="746" customFormat="false" ht="11.25" hidden="false" customHeight="true" outlineLevel="0" collapsed="false">
      <c r="J746" s="130" t="s">
        <v>1383</v>
      </c>
      <c r="K746" s="131" t="n">
        <v>158</v>
      </c>
    </row>
    <row r="747" customFormat="false" ht="11.25" hidden="false" customHeight="true" outlineLevel="0" collapsed="false">
      <c r="J747" s="130" t="s">
        <v>1384</v>
      </c>
      <c r="K747" s="131" t="n">
        <v>157</v>
      </c>
    </row>
    <row r="748" customFormat="false" ht="11.25" hidden="false" customHeight="true" outlineLevel="0" collapsed="false">
      <c r="J748" s="130" t="s">
        <v>1385</v>
      </c>
      <c r="K748" s="131" t="n">
        <v>61</v>
      </c>
    </row>
    <row r="749" customFormat="false" ht="11.25" hidden="false" customHeight="true" outlineLevel="0" collapsed="false">
      <c r="J749" s="130" t="s">
        <v>1386</v>
      </c>
      <c r="K749" s="131" t="n">
        <v>175</v>
      </c>
    </row>
    <row r="750" customFormat="false" ht="11.25" hidden="false" customHeight="true" outlineLevel="0" collapsed="false">
      <c r="J750" s="130" t="s">
        <v>1387</v>
      </c>
      <c r="K750" s="131" t="n">
        <v>195</v>
      </c>
    </row>
    <row r="751" customFormat="false" ht="11.25" hidden="false" customHeight="true" outlineLevel="0" collapsed="false">
      <c r="J751" s="130" t="s">
        <v>1388</v>
      </c>
      <c r="K751" s="131" t="n">
        <v>404</v>
      </c>
    </row>
    <row r="752" customFormat="false" ht="11.25" hidden="false" customHeight="true" outlineLevel="0" collapsed="false">
      <c r="J752" s="130" t="s">
        <v>1389</v>
      </c>
      <c r="K752" s="131" t="n">
        <v>405</v>
      </c>
    </row>
    <row r="753" customFormat="false" ht="11.25" hidden="false" customHeight="true" outlineLevel="0" collapsed="false">
      <c r="J753" s="156" t="s">
        <v>1390</v>
      </c>
      <c r="K753" s="131" t="n">
        <v>935</v>
      </c>
    </row>
    <row r="754" customFormat="false" ht="11.25" hidden="false" customHeight="true" outlineLevel="0" collapsed="false">
      <c r="J754" s="130" t="s">
        <v>1391</v>
      </c>
      <c r="K754" s="131" t="n">
        <v>360</v>
      </c>
    </row>
    <row r="755" customFormat="false" ht="11.25" hidden="false" customHeight="true" outlineLevel="0" collapsed="false">
      <c r="J755" s="130" t="s">
        <v>1392</v>
      </c>
      <c r="K755" s="131" t="n">
        <v>94</v>
      </c>
    </row>
    <row r="756" customFormat="false" ht="11.25" hidden="false" customHeight="true" outlineLevel="0" collapsed="false">
      <c r="J756" s="130" t="s">
        <v>1393</v>
      </c>
      <c r="K756" s="131" t="n">
        <v>428</v>
      </c>
    </row>
    <row r="757" customFormat="false" ht="11.25" hidden="false" customHeight="true" outlineLevel="0" collapsed="false">
      <c r="J757" s="130" t="s">
        <v>1394</v>
      </c>
      <c r="K757" s="131" t="n">
        <v>33</v>
      </c>
    </row>
    <row r="758" customFormat="false" ht="11.25" hidden="false" customHeight="true" outlineLevel="0" collapsed="false">
      <c r="J758" s="130" t="s">
        <v>1395</v>
      </c>
      <c r="K758" s="131" t="n">
        <v>187</v>
      </c>
    </row>
    <row r="759" customFormat="false" ht="11.25" hidden="false" customHeight="true" outlineLevel="0" collapsed="false">
      <c r="J759" s="130" t="s">
        <v>1396</v>
      </c>
      <c r="K759" s="131" t="n">
        <v>443</v>
      </c>
    </row>
    <row r="760" customFormat="false" ht="11.25" hidden="false" customHeight="true" outlineLevel="0" collapsed="false">
      <c r="J760" s="130" t="s">
        <v>1397</v>
      </c>
      <c r="K760" s="131" t="n">
        <v>55</v>
      </c>
    </row>
    <row r="761" customFormat="false" ht="11.25" hidden="false" customHeight="true" outlineLevel="0" collapsed="false">
      <c r="J761" s="130" t="s">
        <v>1398</v>
      </c>
      <c r="K761" s="131" t="n">
        <v>165</v>
      </c>
    </row>
    <row r="762" customFormat="false" ht="11.25" hidden="false" customHeight="true" outlineLevel="0" collapsed="false">
      <c r="J762" s="130" t="s">
        <v>1399</v>
      </c>
      <c r="K762" s="131" t="n">
        <v>290</v>
      </c>
    </row>
    <row r="763" customFormat="false" ht="11.25" hidden="false" customHeight="true" outlineLevel="0" collapsed="false">
      <c r="J763" s="130" t="s">
        <v>1400</v>
      </c>
      <c r="K763" s="131" t="n">
        <v>208</v>
      </c>
    </row>
    <row r="764" customFormat="false" ht="11.25" hidden="false" customHeight="true" outlineLevel="0" collapsed="false">
      <c r="J764" s="130" t="s">
        <v>1401</v>
      </c>
      <c r="K764" s="131" t="n">
        <v>351</v>
      </c>
    </row>
    <row r="765" customFormat="false" ht="11.25" hidden="false" customHeight="true" outlineLevel="0" collapsed="false">
      <c r="J765" s="130" t="s">
        <v>1402</v>
      </c>
      <c r="K765" s="131" t="n">
        <v>451</v>
      </c>
    </row>
    <row r="766" customFormat="false" ht="11.25" hidden="false" customHeight="true" outlineLevel="0" collapsed="false">
      <c r="J766" s="130" t="s">
        <v>1403</v>
      </c>
      <c r="K766" s="131" t="n">
        <v>284</v>
      </c>
    </row>
    <row r="767" customFormat="false" ht="11.25" hidden="false" customHeight="true" outlineLevel="0" collapsed="false">
      <c r="J767" s="130" t="s">
        <v>1404</v>
      </c>
      <c r="K767" s="131" t="n">
        <v>167</v>
      </c>
    </row>
    <row r="768" customFormat="false" ht="11.25" hidden="false" customHeight="true" outlineLevel="0" collapsed="false">
      <c r="J768" s="130" t="s">
        <v>1405</v>
      </c>
      <c r="K768" s="131" t="n">
        <v>109</v>
      </c>
    </row>
    <row r="769" customFormat="false" ht="11.25" hidden="false" customHeight="true" outlineLevel="0" collapsed="false">
      <c r="J769" s="130" t="s">
        <v>1406</v>
      </c>
      <c r="K769" s="131" t="n">
        <v>241</v>
      </c>
    </row>
    <row r="770" customFormat="false" ht="11.25" hidden="false" customHeight="true" outlineLevel="0" collapsed="false">
      <c r="J770" s="130" t="s">
        <v>1407</v>
      </c>
      <c r="K770" s="131" t="n">
        <v>419</v>
      </c>
    </row>
    <row r="771" customFormat="false" ht="11.25" hidden="false" customHeight="true" outlineLevel="0" collapsed="false">
      <c r="J771" s="130" t="s">
        <v>1408</v>
      </c>
      <c r="K771" s="131" t="n">
        <v>144</v>
      </c>
    </row>
    <row r="772" customFormat="false" ht="11.25" hidden="false" customHeight="true" outlineLevel="0" collapsed="false">
      <c r="J772" s="130" t="s">
        <v>1409</v>
      </c>
      <c r="K772" s="131" t="n">
        <v>273</v>
      </c>
    </row>
    <row r="773" customFormat="false" ht="11.25" hidden="false" customHeight="true" outlineLevel="0" collapsed="false">
      <c r="J773" s="130" t="s">
        <v>1410</v>
      </c>
      <c r="K773" s="131" t="n">
        <v>81</v>
      </c>
    </row>
    <row r="774" customFormat="false" ht="11.25" hidden="false" customHeight="true" outlineLevel="0" collapsed="false">
      <c r="J774" s="130" t="s">
        <v>1411</v>
      </c>
      <c r="K774" s="131" t="n">
        <v>437</v>
      </c>
    </row>
    <row r="775" customFormat="false" ht="11.25" hidden="false" customHeight="true" outlineLevel="0" collapsed="false">
      <c r="J775" s="130" t="s">
        <v>1412</v>
      </c>
      <c r="K775" s="131" t="n">
        <v>320</v>
      </c>
    </row>
    <row r="776" customFormat="false" ht="11.25" hidden="false" customHeight="true" outlineLevel="0" collapsed="false">
      <c r="J776" s="130" t="s">
        <v>1413</v>
      </c>
      <c r="K776" s="131" t="n">
        <v>229</v>
      </c>
    </row>
    <row r="777" customFormat="false" ht="11.25" hidden="false" customHeight="true" outlineLevel="0" collapsed="false">
      <c r="J777" s="130" t="s">
        <v>1414</v>
      </c>
      <c r="K777" s="131" t="n">
        <v>329</v>
      </c>
    </row>
    <row r="778" customFormat="false" ht="11.25" hidden="false" customHeight="true" outlineLevel="0" collapsed="false">
      <c r="J778" s="130" t="s">
        <v>1415</v>
      </c>
      <c r="K778" s="131" t="n">
        <v>638</v>
      </c>
    </row>
    <row r="779" customFormat="false" ht="11.25" hidden="false" customHeight="true" outlineLevel="0" collapsed="false">
      <c r="J779" s="130" t="s">
        <v>1416</v>
      </c>
      <c r="K779" s="131" t="n">
        <v>629</v>
      </c>
    </row>
    <row r="780" customFormat="false" ht="11.25" hidden="false" customHeight="true" outlineLevel="0" collapsed="false">
      <c r="J780" s="130" t="s">
        <v>1417</v>
      </c>
      <c r="K780" s="131" t="n">
        <v>648</v>
      </c>
    </row>
    <row r="781" customFormat="false" ht="11.25" hidden="false" customHeight="true" outlineLevel="0" collapsed="false">
      <c r="J781" s="130" t="s">
        <v>1418</v>
      </c>
      <c r="K781" s="131" t="n">
        <v>639</v>
      </c>
    </row>
    <row r="782" customFormat="false" ht="11.25" hidden="false" customHeight="true" outlineLevel="0" collapsed="false">
      <c r="J782" s="130" t="s">
        <v>1419</v>
      </c>
      <c r="K782" s="131" t="n">
        <v>294</v>
      </c>
    </row>
    <row r="783" customFormat="false" ht="11.25" hidden="false" customHeight="true" outlineLevel="0" collapsed="false">
      <c r="J783" s="130" t="s">
        <v>1420</v>
      </c>
      <c r="K783" s="131" t="n">
        <v>383</v>
      </c>
    </row>
    <row r="784" customFormat="false" ht="11.25" hidden="false" customHeight="true" outlineLevel="0" collapsed="false">
      <c r="J784" s="130" t="s">
        <v>1421</v>
      </c>
      <c r="K784" s="131" t="n">
        <v>640</v>
      </c>
    </row>
    <row r="785" customFormat="false" ht="11.25" hidden="false" customHeight="true" outlineLevel="0" collapsed="false">
      <c r="J785" s="130" t="s">
        <v>1422</v>
      </c>
      <c r="K785" s="131" t="n">
        <v>641</v>
      </c>
    </row>
    <row r="786" customFormat="false" ht="11.25" hidden="false" customHeight="true" outlineLevel="0" collapsed="false">
      <c r="J786" s="130" t="s">
        <v>1423</v>
      </c>
      <c r="K786" s="131" t="n">
        <v>642</v>
      </c>
    </row>
    <row r="787" customFormat="false" ht="11.25" hidden="false" customHeight="true" outlineLevel="0" collapsed="false">
      <c r="J787" s="130" t="s">
        <v>1424</v>
      </c>
      <c r="K787" s="131" t="n">
        <v>293</v>
      </c>
    </row>
    <row r="788" customFormat="false" ht="11.25" hidden="false" customHeight="true" outlineLevel="0" collapsed="false">
      <c r="J788" s="130" t="s">
        <v>1425</v>
      </c>
      <c r="K788" s="131" t="n">
        <v>181</v>
      </c>
    </row>
    <row r="789" customFormat="false" ht="11.25" hidden="false" customHeight="true" outlineLevel="0" collapsed="false">
      <c r="J789" s="130" t="s">
        <v>1426</v>
      </c>
      <c r="K789" s="131" t="n">
        <v>643</v>
      </c>
    </row>
    <row r="790" customFormat="false" ht="11.25" hidden="false" customHeight="true" outlineLevel="0" collapsed="false">
      <c r="J790" s="130" t="s">
        <v>1427</v>
      </c>
      <c r="K790" s="131" t="n">
        <v>184</v>
      </c>
    </row>
    <row r="791" customFormat="false" ht="11.25" hidden="false" customHeight="true" outlineLevel="0" collapsed="false">
      <c r="J791" s="130" t="s">
        <v>1428</v>
      </c>
      <c r="K791" s="131" t="n">
        <v>457</v>
      </c>
    </row>
    <row r="792" customFormat="false" ht="11.25" hidden="false" customHeight="true" outlineLevel="0" collapsed="false">
      <c r="J792" s="130" t="s">
        <v>1429</v>
      </c>
      <c r="K792" s="131" t="n">
        <v>644</v>
      </c>
    </row>
    <row r="793" customFormat="false" ht="11.25" hidden="false" customHeight="true" outlineLevel="0" collapsed="false">
      <c r="J793" s="130" t="s">
        <v>1430</v>
      </c>
      <c r="K793" s="131" t="n">
        <v>645</v>
      </c>
    </row>
    <row r="794" customFormat="false" ht="11.25" hidden="false" customHeight="true" outlineLevel="0" collapsed="false">
      <c r="J794" s="130" t="s">
        <v>1431</v>
      </c>
      <c r="K794" s="131" t="n">
        <v>230</v>
      </c>
    </row>
    <row r="795" customFormat="false" ht="11.25" hidden="false" customHeight="true" outlineLevel="0" collapsed="false">
      <c r="J795" s="130" t="s">
        <v>1432</v>
      </c>
      <c r="K795" s="131" t="n">
        <v>646</v>
      </c>
    </row>
    <row r="796" customFormat="false" ht="11.25" hidden="false" customHeight="true" outlineLevel="0" collapsed="false">
      <c r="J796" s="130" t="s">
        <v>1433</v>
      </c>
      <c r="K796" s="131" t="n">
        <v>647</v>
      </c>
    </row>
    <row r="797" customFormat="false" ht="11.25" hidden="false" customHeight="true" outlineLevel="0" collapsed="false">
      <c r="J797" s="130" t="s">
        <v>1434</v>
      </c>
      <c r="K797" s="131" t="n">
        <v>649</v>
      </c>
    </row>
    <row r="798" customFormat="false" ht="11.25" hidden="false" customHeight="true" outlineLevel="0" collapsed="false">
      <c r="J798" s="130" t="s">
        <v>1435</v>
      </c>
      <c r="K798" s="131" t="n">
        <v>650</v>
      </c>
    </row>
    <row r="799" customFormat="false" ht="11.25" hidden="false" customHeight="true" outlineLevel="0" collapsed="false">
      <c r="J799" s="156" t="s">
        <v>1436</v>
      </c>
      <c r="K799" s="131" t="n">
        <v>932</v>
      </c>
    </row>
    <row r="800" customFormat="false" ht="11.25" hidden="false" customHeight="true" outlineLevel="0" collapsed="false">
      <c r="J800" s="130" t="s">
        <v>1437</v>
      </c>
      <c r="K800" s="131" t="n">
        <v>924</v>
      </c>
    </row>
    <row r="801" customFormat="false" ht="11.25" hidden="false" customHeight="true" outlineLevel="0" collapsed="false">
      <c r="J801" s="130" t="s">
        <v>1438</v>
      </c>
      <c r="K801" s="131" t="n">
        <v>45</v>
      </c>
    </row>
    <row r="802" customFormat="false" ht="11.25" hidden="false" customHeight="true" outlineLevel="0" collapsed="false">
      <c r="J802" s="130" t="s">
        <v>1439</v>
      </c>
      <c r="K802" s="131" t="n">
        <v>288</v>
      </c>
    </row>
    <row r="803" customFormat="false" ht="11.25" hidden="false" customHeight="true" outlineLevel="0" collapsed="false">
      <c r="J803" s="130" t="s">
        <v>1440</v>
      </c>
      <c r="K803" s="131" t="n">
        <v>363</v>
      </c>
    </row>
    <row r="804" customFormat="false" ht="11.25" hidden="false" customHeight="true" outlineLevel="0" collapsed="false">
      <c r="J804" s="130" t="s">
        <v>1441</v>
      </c>
      <c r="K804" s="131" t="n">
        <v>40</v>
      </c>
    </row>
    <row r="805" customFormat="false" ht="11.25" hidden="false" customHeight="true" outlineLevel="0" collapsed="false">
      <c r="J805" s="130" t="s">
        <v>1442</v>
      </c>
      <c r="K805" s="131" t="n">
        <v>362</v>
      </c>
    </row>
    <row r="806" customFormat="false" ht="11.25" hidden="false" customHeight="true" outlineLevel="0" collapsed="false">
      <c r="J806" s="130" t="s">
        <v>1443</v>
      </c>
      <c r="K806" s="131" t="n">
        <v>297</v>
      </c>
    </row>
    <row r="807" customFormat="false" ht="11.25" hidden="false" customHeight="true" outlineLevel="0" collapsed="false">
      <c r="J807" s="130" t="s">
        <v>1444</v>
      </c>
      <c r="K807" s="131" t="n">
        <v>926</v>
      </c>
    </row>
    <row r="808" customFormat="false" ht="11.25" hidden="false" customHeight="true" outlineLevel="0" collapsed="false">
      <c r="J808" s="130" t="s">
        <v>1445</v>
      </c>
      <c r="K808" s="131" t="n">
        <v>448</v>
      </c>
    </row>
    <row r="809" customFormat="false" ht="11.25" hidden="false" customHeight="true" outlineLevel="0" collapsed="false">
      <c r="J809" s="130" t="s">
        <v>1446</v>
      </c>
      <c r="K809" s="131" t="n">
        <v>449</v>
      </c>
    </row>
    <row r="810" customFormat="false" ht="11.25" hidden="false" customHeight="true" outlineLevel="0" collapsed="false">
      <c r="J810" s="130" t="s">
        <v>1447</v>
      </c>
      <c r="K810" s="131" t="n">
        <v>450</v>
      </c>
    </row>
    <row r="811" customFormat="false" ht="11.25" hidden="false" customHeight="true" outlineLevel="0" collapsed="false">
      <c r="J811" s="130" t="s">
        <v>1448</v>
      </c>
      <c r="K811" s="131" t="n">
        <v>396</v>
      </c>
    </row>
    <row r="812" customFormat="false" ht="11.25" hidden="false" customHeight="true" outlineLevel="0" collapsed="false">
      <c r="J812" s="130" t="s">
        <v>1449</v>
      </c>
      <c r="K812" s="131" t="n">
        <v>353</v>
      </c>
    </row>
    <row r="813" customFormat="false" ht="11.25" hidden="false" customHeight="true" outlineLevel="0" collapsed="false">
      <c r="J813" s="130" t="s">
        <v>1450</v>
      </c>
      <c r="K813" s="131" t="n">
        <v>246</v>
      </c>
    </row>
    <row r="814" customFormat="false" ht="11.25" hidden="false" customHeight="true" outlineLevel="0" collapsed="false">
      <c r="J814" s="130" t="s">
        <v>1451</v>
      </c>
      <c r="K814" s="131" t="n">
        <v>89</v>
      </c>
    </row>
    <row r="815" customFormat="false" ht="11.25" hidden="false" customHeight="true" outlineLevel="0" collapsed="false">
      <c r="J815" s="130" t="s">
        <v>1452</v>
      </c>
      <c r="K815" s="131" t="n">
        <v>7</v>
      </c>
    </row>
    <row r="816" customFormat="false" ht="11.25" hidden="false" customHeight="true" outlineLevel="0" collapsed="false">
      <c r="J816" s="130" t="s">
        <v>1453</v>
      </c>
      <c r="K816" s="131" t="n">
        <v>72</v>
      </c>
    </row>
    <row r="817" customFormat="false" ht="11.25" hidden="false" customHeight="true" outlineLevel="0" collapsed="false">
      <c r="J817" s="130" t="s">
        <v>1454</v>
      </c>
      <c r="K817" s="131" t="n">
        <v>398</v>
      </c>
    </row>
    <row r="818" customFormat="false" ht="11.25" hidden="false" customHeight="true" outlineLevel="0" collapsed="false">
      <c r="J818" s="130" t="s">
        <v>1455</v>
      </c>
      <c r="K818" s="131" t="n">
        <v>458</v>
      </c>
    </row>
    <row r="819" customFormat="false" ht="11.25" hidden="false" customHeight="true" outlineLevel="0" collapsed="false">
      <c r="J819" s="130" t="s">
        <v>1456</v>
      </c>
      <c r="K819" s="131" t="n">
        <v>73</v>
      </c>
    </row>
    <row r="820" customFormat="false" ht="11.25" hidden="false" customHeight="true" outlineLevel="0" collapsed="false">
      <c r="J820" s="130" t="s">
        <v>1457</v>
      </c>
      <c r="K820" s="131" t="n">
        <v>429</v>
      </c>
    </row>
    <row r="821" customFormat="false" ht="11.25" hidden="false" customHeight="true" outlineLevel="0" collapsed="false">
      <c r="J821" s="130" t="s">
        <v>1458</v>
      </c>
      <c r="K821" s="131" t="n">
        <v>345</v>
      </c>
    </row>
    <row r="822" customFormat="false" ht="11.25" hidden="false" customHeight="true" outlineLevel="0" collapsed="false">
      <c r="J822" s="130" t="s">
        <v>1459</v>
      </c>
      <c r="K822" s="131" t="n">
        <v>400</v>
      </c>
    </row>
    <row r="823" customFormat="false" ht="11.25" hidden="false" customHeight="true" outlineLevel="0" collapsed="false">
      <c r="J823" s="130" t="s">
        <v>1460</v>
      </c>
      <c r="K823" s="131" t="n">
        <v>221</v>
      </c>
    </row>
    <row r="824" customFormat="false" ht="11.25" hidden="false" customHeight="true" outlineLevel="0" collapsed="false">
      <c r="J824" s="130" t="s">
        <v>1461</v>
      </c>
      <c r="K824" s="131" t="n">
        <v>910</v>
      </c>
    </row>
    <row r="825" customFormat="false" ht="11.25" hidden="false" customHeight="true" outlineLevel="0" collapsed="false">
      <c r="J825" s="130" t="s">
        <v>1462</v>
      </c>
      <c r="K825" s="131" t="n">
        <v>390</v>
      </c>
    </row>
    <row r="826" customFormat="false" ht="11.25" hidden="false" customHeight="true" outlineLevel="0" collapsed="false">
      <c r="J826" s="130" t="s">
        <v>1463</v>
      </c>
      <c r="K826" s="131" t="n">
        <v>452</v>
      </c>
    </row>
    <row r="827" customFormat="false" ht="11.25" hidden="false" customHeight="true" outlineLevel="0" collapsed="false">
      <c r="J827" s="130" t="s">
        <v>1464</v>
      </c>
      <c r="K827" s="131" t="n">
        <v>298</v>
      </c>
    </row>
    <row r="828" customFormat="false" ht="11.25" hidden="false" customHeight="true" outlineLevel="0" collapsed="false">
      <c r="J828" s="130" t="s">
        <v>1465</v>
      </c>
      <c r="K828" s="131" t="n">
        <v>306</v>
      </c>
    </row>
    <row r="829" customFormat="false" ht="11.25" hidden="false" customHeight="true" outlineLevel="0" collapsed="false">
      <c r="J829" s="130" t="s">
        <v>1466</v>
      </c>
      <c r="K829" s="131" t="n">
        <v>92</v>
      </c>
    </row>
    <row r="830" customFormat="false" ht="11.25" hidden="false" customHeight="true" outlineLevel="0" collapsed="false">
      <c r="J830" s="130" t="s">
        <v>1467</v>
      </c>
      <c r="K830" s="131" t="n">
        <v>408</v>
      </c>
    </row>
    <row r="831" customFormat="false" ht="11.25" hidden="false" customHeight="true" outlineLevel="0" collapsed="false">
      <c r="J831" s="130" t="s">
        <v>1468</v>
      </c>
      <c r="K831" s="131" t="n">
        <v>423</v>
      </c>
    </row>
    <row r="832" customFormat="false" ht="11.25" hidden="false" customHeight="true" outlineLevel="0" collapsed="false">
      <c r="J832" s="130" t="s">
        <v>1469</v>
      </c>
      <c r="K832" s="131" t="n">
        <v>453</v>
      </c>
    </row>
    <row r="833" customFormat="false" ht="11.25" hidden="false" customHeight="true" outlineLevel="0" collapsed="false">
      <c r="J833" s="130" t="s">
        <v>1470</v>
      </c>
      <c r="K833" s="131" t="n">
        <v>304</v>
      </c>
    </row>
    <row r="834" customFormat="false" ht="11.25" hidden="false" customHeight="true" outlineLevel="0" collapsed="false">
      <c r="J834" s="130" t="s">
        <v>1471</v>
      </c>
      <c r="K834" s="131" t="n">
        <v>305</v>
      </c>
    </row>
    <row r="835" customFormat="false" ht="11.25" hidden="false" customHeight="true" outlineLevel="0" collapsed="false">
      <c r="J835" s="130" t="s">
        <v>1472</v>
      </c>
      <c r="K835" s="131" t="n">
        <v>424</v>
      </c>
    </row>
    <row r="836" customFormat="false" ht="11.25" hidden="false" customHeight="true" outlineLevel="0" collapsed="false">
      <c r="J836" s="130" t="s">
        <v>1473</v>
      </c>
      <c r="K836" s="131" t="n">
        <v>469</v>
      </c>
    </row>
    <row r="837" customFormat="false" ht="11.25" hidden="false" customHeight="true" outlineLevel="0" collapsed="false">
      <c r="J837" s="130" t="s">
        <v>1474</v>
      </c>
      <c r="K837" s="131" t="n">
        <v>454</v>
      </c>
    </row>
    <row r="838" customFormat="false" ht="11.25" hidden="false" customHeight="true" outlineLevel="0" collapsed="false">
      <c r="J838" s="130" t="s">
        <v>1475</v>
      </c>
      <c r="K838" s="131" t="n">
        <v>88</v>
      </c>
    </row>
    <row r="839" customFormat="false" ht="11.25" hidden="false" customHeight="true" outlineLevel="0" collapsed="false">
      <c r="J839" s="130" t="s">
        <v>1476</v>
      </c>
      <c r="K839" s="131" t="n">
        <v>912</v>
      </c>
    </row>
    <row r="840" customFormat="false" ht="11.25" hidden="false" customHeight="true" outlineLevel="0" collapsed="false">
      <c r="J840" s="130" t="s">
        <v>1477</v>
      </c>
      <c r="K840" s="131" t="n">
        <v>459</v>
      </c>
    </row>
    <row r="841" customFormat="false" ht="11.25" hidden="false" customHeight="true" outlineLevel="0" collapsed="false">
      <c r="J841" s="130" t="s">
        <v>1478</v>
      </c>
      <c r="K841" s="131" t="n">
        <v>422</v>
      </c>
    </row>
    <row r="842" customFormat="false" ht="11.25" hidden="false" customHeight="true" outlineLevel="0" collapsed="false">
      <c r="J842" s="130" t="s">
        <v>1479</v>
      </c>
      <c r="K842" s="131" t="n">
        <v>455</v>
      </c>
    </row>
    <row r="843" customFormat="false" ht="11.25" hidden="false" customHeight="true" outlineLevel="0" collapsed="false">
      <c r="J843" s="130" t="s">
        <v>1480</v>
      </c>
      <c r="K843" s="131" t="n">
        <v>205</v>
      </c>
    </row>
    <row r="844" customFormat="false" ht="11.25" hidden="false" customHeight="true" outlineLevel="0" collapsed="false">
      <c r="J844" s="130" t="s">
        <v>1481</v>
      </c>
      <c r="K844" s="131" t="n">
        <v>299</v>
      </c>
    </row>
    <row r="845" customFormat="false" ht="11.25" hidden="false" customHeight="true" outlineLevel="0" collapsed="false">
      <c r="J845" s="130" t="s">
        <v>1482</v>
      </c>
      <c r="K845" s="131" t="n">
        <v>46</v>
      </c>
    </row>
    <row r="846" customFormat="false" ht="11.25" hidden="false" customHeight="true" outlineLevel="0" collapsed="false">
      <c r="J846" s="130" t="s">
        <v>1483</v>
      </c>
      <c r="K846" s="131" t="n">
        <v>409</v>
      </c>
    </row>
    <row r="847" customFormat="false" ht="11.25" hidden="false" customHeight="true" outlineLevel="0" collapsed="false">
      <c r="J847" s="130" t="s">
        <v>1484</v>
      </c>
      <c r="K847" s="131" t="n">
        <v>302</v>
      </c>
    </row>
    <row r="848" customFormat="false" ht="11.25" hidden="false" customHeight="true" outlineLevel="0" collapsed="false">
      <c r="J848" s="130" t="s">
        <v>1485</v>
      </c>
      <c r="K848" s="131" t="n">
        <v>430</v>
      </c>
    </row>
    <row r="849" customFormat="false" ht="11.25" hidden="false" customHeight="true" outlineLevel="0" collapsed="false">
      <c r="J849" s="130" t="s">
        <v>1486</v>
      </c>
      <c r="K849" s="131" t="n">
        <v>913</v>
      </c>
    </row>
    <row r="850" customFormat="false" ht="11.25" hidden="false" customHeight="true" outlineLevel="0" collapsed="false">
      <c r="J850" s="130" t="s">
        <v>1487</v>
      </c>
      <c r="K850" s="131" t="n">
        <v>460</v>
      </c>
    </row>
    <row r="851" customFormat="false" ht="11.25" hidden="false" customHeight="true" outlineLevel="0" collapsed="false">
      <c r="J851" s="130" t="s">
        <v>1488</v>
      </c>
      <c r="K851" s="131" t="n">
        <v>461</v>
      </c>
    </row>
    <row r="852" customFormat="false" ht="11.25" hidden="false" customHeight="true" outlineLevel="0" collapsed="false">
      <c r="J852" s="130" t="s">
        <v>1489</v>
      </c>
      <c r="K852" s="131" t="n">
        <v>420</v>
      </c>
    </row>
    <row r="853" customFormat="false" ht="11.25" hidden="false" customHeight="true" outlineLevel="0" collapsed="false">
      <c r="J853" s="130" t="s">
        <v>1490</v>
      </c>
      <c r="K853" s="131" t="n">
        <v>44</v>
      </c>
    </row>
    <row r="854" customFormat="false" ht="11.25" hidden="false" customHeight="true" outlineLevel="0" collapsed="false">
      <c r="J854" s="130" t="s">
        <v>1491</v>
      </c>
      <c r="K854" s="131" t="n">
        <v>387</v>
      </c>
    </row>
    <row r="855" customFormat="false" ht="11.25" hidden="false" customHeight="true" outlineLevel="0" collapsed="false">
      <c r="J855" s="130" t="s">
        <v>1492</v>
      </c>
      <c r="K855" s="131" t="n">
        <v>203</v>
      </c>
    </row>
    <row r="856" customFormat="false" ht="11.25" hidden="false" customHeight="true" outlineLevel="0" collapsed="false">
      <c r="J856" s="130" t="s">
        <v>1493</v>
      </c>
      <c r="K856" s="131" t="n">
        <v>431</v>
      </c>
    </row>
    <row r="857" customFormat="false" ht="11.25" hidden="false" customHeight="true" outlineLevel="0" collapsed="false">
      <c r="J857" s="130" t="s">
        <v>1494</v>
      </c>
      <c r="K857" s="131" t="n">
        <v>432</v>
      </c>
    </row>
    <row r="858" customFormat="false" ht="11.25" hidden="false" customHeight="true" outlineLevel="0" collapsed="false">
      <c r="J858" s="130" t="s">
        <v>1495</v>
      </c>
      <c r="K858" s="131" t="n">
        <v>261</v>
      </c>
    </row>
    <row r="859" customFormat="false" ht="11.25" hidden="false" customHeight="true" outlineLevel="0" collapsed="false">
      <c r="J859" s="130" t="s">
        <v>1496</v>
      </c>
      <c r="K859" s="131" t="n">
        <v>456</v>
      </c>
    </row>
    <row r="860" customFormat="false" ht="11.25" hidden="false" customHeight="true" outlineLevel="0" collapsed="false">
      <c r="J860" s="130" t="s">
        <v>1497</v>
      </c>
      <c r="K860" s="131" t="n">
        <v>462</v>
      </c>
    </row>
    <row r="861" customFormat="false" ht="11.25" hidden="false" customHeight="true" outlineLevel="0" collapsed="false">
      <c r="J861" s="130" t="s">
        <v>1498</v>
      </c>
      <c r="K861" s="131" t="n">
        <v>255</v>
      </c>
    </row>
    <row r="862" customFormat="false" ht="11.25" hidden="false" customHeight="true" outlineLevel="0" collapsed="false">
      <c r="J862" s="130" t="s">
        <v>1499</v>
      </c>
      <c r="K862" s="131" t="n">
        <v>256</v>
      </c>
    </row>
    <row r="863" customFormat="false" ht="11.25" hidden="false" customHeight="true" outlineLevel="0" collapsed="false">
      <c r="J863" s="130" t="s">
        <v>1500</v>
      </c>
      <c r="K863" s="131" t="n">
        <v>388</v>
      </c>
    </row>
    <row r="864" customFormat="false" ht="11.25" hidden="false" customHeight="true" outlineLevel="0" collapsed="false">
      <c r="J864" s="130" t="s">
        <v>1501</v>
      </c>
      <c r="K864" s="131" t="n">
        <v>907</v>
      </c>
    </row>
    <row r="865" customFormat="false" ht="11.25" hidden="false" customHeight="true" outlineLevel="0" collapsed="false">
      <c r="J865" s="130" t="s">
        <v>1502</v>
      </c>
      <c r="K865" s="131" t="n">
        <v>303</v>
      </c>
    </row>
    <row r="866" customFormat="false" ht="11.25" hidden="false" customHeight="true" outlineLevel="0" collapsed="false">
      <c r="J866" s="130" t="s">
        <v>1503</v>
      </c>
      <c r="K866" s="131" t="n">
        <v>386</v>
      </c>
    </row>
    <row r="867" customFormat="false" ht="11.25" hidden="false" customHeight="true" outlineLevel="0" collapsed="false">
      <c r="J867" s="130" t="s">
        <v>1504</v>
      </c>
      <c r="K867" s="131" t="n">
        <v>463</v>
      </c>
    </row>
    <row r="868" customFormat="false" ht="11.25" hidden="false" customHeight="true" outlineLevel="0" collapsed="false">
      <c r="J868" s="130" t="s">
        <v>1505</v>
      </c>
      <c r="K868" s="131" t="n">
        <v>6</v>
      </c>
    </row>
    <row r="869" customFormat="false" ht="11.25" hidden="false" customHeight="true" outlineLevel="0" collapsed="false">
      <c r="J869" s="130" t="s">
        <v>1506</v>
      </c>
      <c r="K869" s="131" t="n">
        <v>254</v>
      </c>
    </row>
    <row r="870" customFormat="false" ht="11.25" hidden="false" customHeight="true" outlineLevel="0" collapsed="false">
      <c r="J870" s="130" t="s">
        <v>1507</v>
      </c>
      <c r="K870" s="131" t="n">
        <v>427</v>
      </c>
    </row>
    <row r="871" customFormat="false" ht="11.25" hidden="false" customHeight="true" outlineLevel="0" collapsed="false">
      <c r="J871" s="130" t="s">
        <v>1508</v>
      </c>
      <c r="K871" s="131" t="n">
        <v>84</v>
      </c>
    </row>
    <row r="872" customFormat="false" ht="11.25" hidden="false" customHeight="true" outlineLevel="0" collapsed="false">
      <c r="J872" s="130" t="s">
        <v>1509</v>
      </c>
      <c r="K872" s="131" t="n">
        <v>85</v>
      </c>
    </row>
    <row r="873" customFormat="false" ht="11.25" hidden="false" customHeight="true" outlineLevel="0" collapsed="false">
      <c r="J873" s="130" t="s">
        <v>1510</v>
      </c>
      <c r="K873" s="131" t="n">
        <v>389</v>
      </c>
    </row>
    <row r="874" customFormat="false" ht="11.25" hidden="false" customHeight="true" outlineLevel="0" collapsed="false">
      <c r="J874" s="130" t="s">
        <v>1511</v>
      </c>
      <c r="K874" s="131" t="n">
        <v>343</v>
      </c>
    </row>
    <row r="875" customFormat="false" ht="11.25" hidden="false" customHeight="true" outlineLevel="0" collapsed="false">
      <c r="J875" s="130" t="s">
        <v>1512</v>
      </c>
      <c r="K875" s="131" t="n">
        <v>908</v>
      </c>
    </row>
    <row r="876" customFormat="false" ht="11.25" hidden="false" customHeight="true" outlineLevel="0" collapsed="false">
      <c r="J876" s="130" t="s">
        <v>1513</v>
      </c>
      <c r="K876" s="131" t="n">
        <v>300</v>
      </c>
    </row>
    <row r="877" customFormat="false" ht="11.25" hidden="false" customHeight="true" outlineLevel="0" collapsed="false">
      <c r="J877" s="130" t="s">
        <v>1514</v>
      </c>
      <c r="K877" s="131" t="n">
        <v>217</v>
      </c>
    </row>
    <row r="878" customFormat="false" ht="11.25" hidden="false" customHeight="true" outlineLevel="0" collapsed="false">
      <c r="J878" s="130" t="s">
        <v>1515</v>
      </c>
      <c r="K878" s="131" t="n">
        <v>464</v>
      </c>
    </row>
    <row r="879" customFormat="false" ht="11.25" hidden="false" customHeight="true" outlineLevel="0" collapsed="false">
      <c r="J879" s="130" t="s">
        <v>1516</v>
      </c>
      <c r="K879" s="131" t="n">
        <v>411</v>
      </c>
    </row>
    <row r="880" customFormat="false" ht="11.25" hidden="false" customHeight="true" outlineLevel="0" collapsed="false">
      <c r="J880" s="130" t="s">
        <v>1517</v>
      </c>
      <c r="K880" s="131" t="n">
        <v>412</v>
      </c>
    </row>
    <row r="881" customFormat="false" ht="11.25" hidden="false" customHeight="true" outlineLevel="0" collapsed="false">
      <c r="J881" s="130" t="s">
        <v>1518</v>
      </c>
      <c r="K881" s="131" t="n">
        <v>465</v>
      </c>
    </row>
    <row r="882" customFormat="false" ht="11.25" hidden="false" customHeight="true" outlineLevel="0" collapsed="false">
      <c r="J882" s="130" t="s">
        <v>1519</v>
      </c>
      <c r="K882" s="131" t="n">
        <v>466</v>
      </c>
    </row>
    <row r="883" customFormat="false" ht="11.25" hidden="false" customHeight="true" outlineLevel="0" collapsed="false">
      <c r="J883" s="130" t="s">
        <v>1520</v>
      </c>
      <c r="K883" s="131" t="n">
        <v>267</v>
      </c>
    </row>
    <row r="884" customFormat="false" ht="11.25" hidden="false" customHeight="true" outlineLevel="0" collapsed="false">
      <c r="J884" s="130" t="s">
        <v>1521</v>
      </c>
      <c r="K884" s="131" t="n">
        <v>911</v>
      </c>
    </row>
    <row r="885" customFormat="false" ht="11.25" hidden="false" customHeight="true" outlineLevel="0" collapsed="false">
      <c r="J885" s="130" t="s">
        <v>1522</v>
      </c>
      <c r="K885" s="131" t="n">
        <v>344</v>
      </c>
    </row>
    <row r="886" customFormat="false" ht="11.25" hidden="false" customHeight="true" outlineLevel="0" collapsed="false">
      <c r="J886" s="130" t="s">
        <v>1523</v>
      </c>
      <c r="K886" s="131" t="n">
        <v>220</v>
      </c>
    </row>
    <row r="887" customFormat="false" ht="11.25" hidden="false" customHeight="true" outlineLevel="0" collapsed="false">
      <c r="J887" s="130" t="s">
        <v>1524</v>
      </c>
      <c r="K887" s="131" t="n">
        <v>307</v>
      </c>
    </row>
    <row r="888" customFormat="false" ht="11.25" hidden="false" customHeight="true" outlineLevel="0" collapsed="false">
      <c r="J888" s="130" t="s">
        <v>1525</v>
      </c>
      <c r="K888" s="131" t="n">
        <v>399</v>
      </c>
    </row>
    <row r="889" customFormat="false" ht="11.25" hidden="false" customHeight="true" outlineLevel="0" collapsed="false">
      <c r="J889" s="130" t="s">
        <v>1526</v>
      </c>
      <c r="K889" s="131" t="n">
        <v>260</v>
      </c>
    </row>
    <row r="890" customFormat="false" ht="11.25" hidden="false" customHeight="true" outlineLevel="0" collapsed="false">
      <c r="J890" s="130" t="s">
        <v>1527</v>
      </c>
      <c r="K890" s="131" t="n">
        <v>301</v>
      </c>
    </row>
    <row r="891" customFormat="false" ht="11.25" hidden="false" customHeight="true" outlineLevel="0" collapsed="false">
      <c r="J891" s="130" t="s">
        <v>1528</v>
      </c>
      <c r="K891" s="131" t="n">
        <v>204</v>
      </c>
    </row>
    <row r="892" customFormat="false" ht="11.25" hidden="false" customHeight="true" outlineLevel="0" collapsed="false">
      <c r="J892" s="130" t="s">
        <v>1529</v>
      </c>
      <c r="K892" s="131" t="n">
        <v>317</v>
      </c>
    </row>
    <row r="893" customFormat="false" ht="11.25" hidden="false" customHeight="true" outlineLevel="0" collapsed="false">
      <c r="J893" s="130" t="s">
        <v>1530</v>
      </c>
      <c r="K893" s="131" t="n">
        <v>416</v>
      </c>
    </row>
    <row r="894" customFormat="false" ht="11.25" hidden="false" customHeight="true" outlineLevel="0" collapsed="false">
      <c r="J894" s="130" t="s">
        <v>1531</v>
      </c>
      <c r="K894" s="131" t="n">
        <v>425</v>
      </c>
    </row>
    <row r="895" customFormat="false" ht="11.25" hidden="false" customHeight="true" outlineLevel="0" collapsed="false">
      <c r="J895" s="130" t="s">
        <v>1532</v>
      </c>
      <c r="K895" s="131" t="n">
        <v>446</v>
      </c>
    </row>
    <row r="896" customFormat="false" ht="11.25" hidden="false" customHeight="true" outlineLevel="0" collapsed="false">
      <c r="J896" s="130" t="s">
        <v>1533</v>
      </c>
      <c r="K896" s="131" t="n">
        <v>99</v>
      </c>
    </row>
    <row r="897" customFormat="false" ht="11.25" hidden="false" customHeight="true" outlineLevel="0" collapsed="false">
      <c r="J897" s="130" t="s">
        <v>1534</v>
      </c>
      <c r="K897" s="131" t="n">
        <v>128</v>
      </c>
    </row>
    <row r="898" customFormat="false" ht="11.25" hidden="false" customHeight="true" outlineLevel="0" collapsed="false">
      <c r="J898" s="130" t="s">
        <v>1535</v>
      </c>
      <c r="K898" s="131" t="n">
        <v>38</v>
      </c>
    </row>
    <row r="899" customFormat="false" ht="11.25" hidden="false" customHeight="true" outlineLevel="0" collapsed="false">
      <c r="J899" s="130" t="s">
        <v>1536</v>
      </c>
      <c r="K899" s="131" t="n">
        <v>197</v>
      </c>
    </row>
    <row r="900" customFormat="false" ht="11.25" hidden="false" customHeight="true" outlineLevel="0" collapsed="false">
      <c r="J900" s="130" t="s">
        <v>1537</v>
      </c>
      <c r="K900" s="131" t="n">
        <v>43</v>
      </c>
    </row>
    <row r="901" customFormat="false" ht="11.25" hidden="false" customHeight="true" outlineLevel="0" collapsed="false">
      <c r="J901" s="130" t="s">
        <v>1538</v>
      </c>
      <c r="K901" s="131" t="n">
        <v>915</v>
      </c>
    </row>
    <row r="902" customFormat="false" ht="11.25" hidden="false" customHeight="true" outlineLevel="0" collapsed="false">
      <c r="J902" s="130" t="s">
        <v>1539</v>
      </c>
      <c r="K902" s="131" t="n">
        <v>929</v>
      </c>
    </row>
    <row r="903" customFormat="false" ht="11.25" hidden="false" customHeight="true" outlineLevel="0" collapsed="false">
      <c r="J903" s="130" t="s">
        <v>1540</v>
      </c>
      <c r="K903" s="131" t="n">
        <v>359</v>
      </c>
    </row>
    <row r="904" customFormat="false" ht="11.25" hidden="false" customHeight="true" outlineLevel="0" collapsed="false">
      <c r="J904" s="130" t="s">
        <v>1541</v>
      </c>
      <c r="K904" s="131" t="n">
        <v>930</v>
      </c>
    </row>
    <row r="905" customFormat="false" ht="11.25" hidden="false" customHeight="true" outlineLevel="0" collapsed="false">
      <c r="J905" s="130" t="s">
        <v>1542</v>
      </c>
      <c r="K905" s="131" t="n">
        <v>274</v>
      </c>
    </row>
    <row r="906" customFormat="false" ht="11.25" hidden="false" customHeight="true" outlineLevel="0" collapsed="false">
      <c r="J906" s="130" t="s">
        <v>1543</v>
      </c>
      <c r="K906" s="131" t="n">
        <v>903</v>
      </c>
    </row>
    <row r="907" customFormat="false" ht="11.25" hidden="false" customHeight="true" outlineLevel="0" collapsed="false">
      <c r="J907" s="130" t="s">
        <v>1544</v>
      </c>
      <c r="K907" s="131" t="n">
        <v>927</v>
      </c>
    </row>
    <row r="908" customFormat="false" ht="11.25" hidden="false" customHeight="true" outlineLevel="0" collapsed="false">
      <c r="J908" s="130" t="s">
        <v>1545</v>
      </c>
      <c r="K908" s="131" t="n">
        <v>922</v>
      </c>
    </row>
    <row r="909" customFormat="false" ht="11.25" hidden="false" customHeight="true" outlineLevel="0" collapsed="false">
      <c r="J909" s="130" t="s">
        <v>1546</v>
      </c>
      <c r="K909" s="131" t="n">
        <v>663</v>
      </c>
    </row>
    <row r="910" customFormat="false" ht="11.25" hidden="false" customHeight="true" outlineLevel="0" collapsed="false">
      <c r="J910" s="130" t="s">
        <v>1547</v>
      </c>
      <c r="K910" s="131" t="n">
        <v>637</v>
      </c>
    </row>
    <row r="911" customFormat="false" ht="11.25" hidden="false" customHeight="true" outlineLevel="0" collapsed="false">
      <c r="J911" s="130" t="s">
        <v>1548</v>
      </c>
      <c r="K911" s="131" t="n">
        <v>651</v>
      </c>
    </row>
    <row r="912" customFormat="false" ht="11.25" hidden="false" customHeight="true" outlineLevel="0" collapsed="false">
      <c r="J912" s="130" t="s">
        <v>1549</v>
      </c>
      <c r="K912" s="131" t="n">
        <v>921</v>
      </c>
    </row>
    <row r="913" customFormat="false" ht="11.25" hidden="false" customHeight="true" outlineLevel="0" collapsed="false">
      <c r="J913" s="156" t="s">
        <v>1550</v>
      </c>
      <c r="K913" s="131" t="n">
        <v>941</v>
      </c>
    </row>
    <row r="914" customFormat="false" ht="11.25" hidden="false" customHeight="true" outlineLevel="0" collapsed="false">
      <c r="J914" s="130" t="s">
        <v>1551</v>
      </c>
      <c r="K914" s="131" t="n">
        <v>925</v>
      </c>
    </row>
    <row r="915" customFormat="false" ht="11.25" hidden="false" customHeight="true" outlineLevel="0" collapsed="false">
      <c r="J915" s="130" t="s">
        <v>1552</v>
      </c>
      <c r="K915" s="131" t="n">
        <v>920</v>
      </c>
    </row>
    <row r="916" customFormat="false" ht="11.25" hidden="false" customHeight="true" outlineLevel="0" collapsed="false">
      <c r="J916" s="156" t="s">
        <v>1553</v>
      </c>
      <c r="K916" s="131" t="n">
        <v>934</v>
      </c>
    </row>
    <row r="917" customFormat="false" ht="11.25" hidden="false" customHeight="true" outlineLevel="0" collapsed="false">
      <c r="J917" s="157" t="s">
        <v>1554</v>
      </c>
      <c r="K917" s="131" t="n">
        <v>403</v>
      </c>
    </row>
    <row r="918" customFormat="false" ht="11.25" hidden="false" customHeight="true" outlineLevel="0" collapsed="false">
      <c r="J918" s="157" t="s">
        <v>1555</v>
      </c>
      <c r="K918" s="131" t="n">
        <v>289</v>
      </c>
    </row>
    <row r="919" customFormat="false" ht="11.25" hidden="false" customHeight="true" outlineLevel="0" collapsed="false">
      <c r="J919" s="158" t="s">
        <v>1556</v>
      </c>
      <c r="K919" s="131" t="n">
        <v>938</v>
      </c>
    </row>
    <row r="920" customFormat="false" ht="11.25" hidden="false" customHeight="true" outlineLevel="0" collapsed="false">
      <c r="J920" s="157" t="s">
        <v>1557</v>
      </c>
      <c r="K920" s="131" t="n">
        <v>923</v>
      </c>
    </row>
    <row r="921" customFormat="false" ht="11.25" hidden="false" customHeight="true" outlineLevel="0" collapsed="false">
      <c r="J921" s="130" t="s">
        <v>1558</v>
      </c>
      <c r="K921" s="131" t="n">
        <v>318</v>
      </c>
    </row>
    <row r="922" customFormat="false" ht="11.25" hidden="false" customHeight="true" outlineLevel="0" collapsed="false">
      <c r="J922" s="157" t="s">
        <v>1559</v>
      </c>
      <c r="K922" s="131" t="n">
        <v>434</v>
      </c>
    </row>
    <row r="923" customFormat="false" ht="11.25" hidden="false" customHeight="true" outlineLevel="0" collapsed="false">
      <c r="J923" s="157" t="s">
        <v>1560</v>
      </c>
      <c r="K923" s="131" t="n">
        <v>433</v>
      </c>
    </row>
    <row r="924" customFormat="false" ht="11.25" hidden="false" customHeight="true" outlineLevel="0" collapsed="false">
      <c r="J924" s="157" t="s">
        <v>1561</v>
      </c>
      <c r="K924" s="131" t="n">
        <v>176</v>
      </c>
    </row>
    <row r="925" customFormat="false" ht="11.25" hidden="false" customHeight="true" outlineLevel="0" collapsed="false">
      <c r="J925" s="158" t="s">
        <v>1562</v>
      </c>
      <c r="K925" s="131" t="n">
        <v>937</v>
      </c>
    </row>
    <row r="926" customFormat="false" ht="11.25" hidden="false" customHeight="true" outlineLevel="0" collapsed="false"/>
    <row r="927" customFormat="false" ht="11.25" hidden="false" customHeight="true" outlineLevel="0" collapsed="false"/>
    <row r="928" customFormat="false" ht="11.25" hidden="false" customHeight="true" outlineLevel="0" collapsed="false"/>
    <row r="929" customFormat="false" ht="11.25" hidden="false" customHeight="true" outlineLevel="0" collapsed="false"/>
    <row r="930" customFormat="false" ht="11.25" hidden="false" customHeight="true" outlineLevel="0" collapsed="false"/>
    <row r="931" customFormat="false" ht="11.25" hidden="false" customHeight="true" outlineLevel="0" collapsed="false"/>
    <row r="932" customFormat="false" ht="11.25" hidden="false" customHeight="true" outlineLevel="0" collapsed="false"/>
    <row r="933" customFormat="false" ht="11.25" hidden="false" customHeight="true" outlineLevel="0" collapsed="false"/>
    <row r="934" customFormat="false" ht="11.25" hidden="false" customHeight="true" outlineLevel="0" collapsed="false"/>
    <row r="935" customFormat="false" ht="11.25" hidden="false" customHeight="true" outlineLevel="0" collapsed="false"/>
    <row r="936" customFormat="false" ht="11.25" hidden="false" customHeight="true" outlineLevel="0" collapsed="false"/>
    <row r="937" customFormat="false" ht="11.25" hidden="false" customHeight="true" outlineLevel="0" collapsed="false"/>
    <row r="938" customFormat="false" ht="11.25" hidden="false" customHeight="true" outlineLevel="0" collapsed="false"/>
    <row r="939" customFormat="false" ht="11.25" hidden="false" customHeight="true" outlineLevel="0" collapsed="false"/>
    <row r="940" customFormat="false" ht="11.25" hidden="false" customHeight="true" outlineLevel="0" collapsed="false"/>
    <row r="941" customFormat="false" ht="11.25" hidden="false" customHeight="true" outlineLevel="0" collapsed="false"/>
    <row r="942" customFormat="false" ht="11.25" hidden="false" customHeight="true" outlineLevel="0" collapsed="false"/>
    <row r="943" customFormat="false" ht="11.25" hidden="false" customHeight="true" outlineLevel="0" collapsed="false"/>
  </sheetData>
  <sheetProtection sheet="true" password="8bdb" objects="true" scenarios="true" selectLockedCells="true"/>
  <mergeCells count="59">
    <mergeCell ref="B1:G1"/>
    <mergeCell ref="B2:G2"/>
    <mergeCell ref="A4:A6"/>
    <mergeCell ref="B4:C6"/>
    <mergeCell ref="D4:D6"/>
    <mergeCell ref="E4:E5"/>
    <mergeCell ref="F4:F5"/>
    <mergeCell ref="G4:G5"/>
    <mergeCell ref="B7:C7"/>
    <mergeCell ref="H7:H1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D55:E55"/>
    <mergeCell ref="D56:E56"/>
  </mergeCells>
  <dataValidations count="2">
    <dataValidation allowBlank="true" error="annullare l'operazione e selezionare il piano dal menù a tendina" errorStyle="stop" operator="between" showDropDown="false" showErrorMessage="true" showInputMessage="false" sqref="B7:B54" type="list">
      <formula1>$J$1:$J$925</formula1>
      <formula2>0</formula2>
    </dataValidation>
    <dataValidation allowBlank="true" error="inserire solamente le cifre senza aggiungere alcuna lettera" errorStyle="stop" operator="between" showDropDown="false" showErrorMessage="true" showInputMessage="false" sqref="E7:F54" type="decimal">
      <formula1>0</formula1>
      <formula2>1000000</formula2>
    </dataValidation>
  </dataValidations>
  <printOptions headings="false" gridLines="false" gridLinesSet="true" horizontalCentered="false" verticalCentered="false"/>
  <pageMargins left="0.429861111111111" right="0.4" top="0.42986111111111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78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85" zoomScalePageLayoutView="85" workbookViewId="0">
      <selection pane="topLeft" activeCell="C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8.99"/>
    <col collapsed="false" customWidth="true" hidden="false" outlineLevel="0" max="3" min="3" style="1" width="4.99"/>
    <col collapsed="false" customWidth="true" hidden="false" outlineLevel="0" max="4" min="4" style="1" width="25.13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25.41"/>
    <col collapsed="false" customWidth="true" hidden="false" outlineLevel="0" max="8" min="8" style="1" width="13.41"/>
    <col collapsed="false" customWidth="true" hidden="false" outlineLevel="0" max="9" min="9" style="2" width="18.41"/>
    <col collapsed="false" customWidth="true" hidden="false" outlineLevel="0" max="10" min="10" style="3" width="2.42"/>
    <col collapsed="false" customWidth="true" hidden="true" outlineLevel="0" max="12" min="11" style="4" width="8.7"/>
    <col collapsed="false" customWidth="true" hidden="true" outlineLevel="0" max="15" min="13" style="5" width="8.7"/>
    <col collapsed="false" customWidth="true" hidden="true" outlineLevel="0" max="17" min="16" style="6" width="8.7"/>
    <col collapsed="false" customWidth="true" hidden="true" outlineLevel="0" max="18" min="18" style="7" width="8.7"/>
    <col collapsed="false" customWidth="true" hidden="true" outlineLevel="0" max="19" min="19" style="8" width="8.7"/>
    <col collapsed="false" customWidth="true" hidden="true" outlineLevel="0" max="61" min="20" style="1" width="8.7"/>
    <col collapsed="false" customWidth="true" hidden="false" outlineLevel="0" max="62" min="62" style="1" width="14.14"/>
    <col collapsed="false" customWidth="false" hidden="false" outlineLevel="0" max="144" min="63" style="1" width="9.14"/>
    <col collapsed="false" customWidth="true" hidden="false" outlineLevel="0" max="145" min="145" style="1" width="9.28"/>
    <col collapsed="false" customWidth="true" hidden="false" outlineLevel="0" max="146" min="146" style="1" width="13.85"/>
    <col collapsed="false" customWidth="true" hidden="false" outlineLevel="0" max="147" min="147" style="1" width="12.28"/>
    <col collapsed="false" customWidth="true" hidden="false" outlineLevel="0" max="148" min="148" style="1" width="12.99"/>
    <col collapsed="false" customWidth="true" hidden="false" outlineLevel="0" max="149" min="149" style="1" width="10.99"/>
    <col collapsed="false" customWidth="true" hidden="false" outlineLevel="0" max="150" min="150" style="1" width="11.28"/>
    <col collapsed="false" customWidth="true" hidden="false" outlineLevel="0" max="151" min="151" style="1" width="10.99"/>
    <col collapsed="false" customWidth="true" hidden="false" outlineLevel="0" max="152" min="152" style="1" width="10.56"/>
    <col collapsed="false" customWidth="true" hidden="false" outlineLevel="0" max="153" min="153" style="1" width="11.42"/>
    <col collapsed="false" customWidth="true" hidden="false" outlineLevel="0" max="154" min="154" style="1" width="10.56"/>
    <col collapsed="false" customWidth="true" hidden="false" outlineLevel="0" max="155" min="155" style="1" width="13.28"/>
    <col collapsed="false" customWidth="true" hidden="false" outlineLevel="0" max="156" min="156" style="1" width="11.28"/>
    <col collapsed="false" customWidth="true" hidden="false" outlineLevel="0" max="157" min="157" style="1" width="11.42"/>
    <col collapsed="false" customWidth="true" hidden="false" outlineLevel="0" max="158" min="158" style="1" width="10.99"/>
    <col collapsed="false" customWidth="true" hidden="false" outlineLevel="0" max="159" min="159" style="1" width="9.56"/>
    <col collapsed="false" customWidth="true" hidden="false" outlineLevel="0" max="160" min="160" style="1" width="10.85"/>
    <col collapsed="false" customWidth="true" hidden="false" outlineLevel="0" max="161" min="161" style="1" width="9.99"/>
    <col collapsed="false" customWidth="true" hidden="false" outlineLevel="0" max="162" min="162" style="1" width="8.56"/>
    <col collapsed="false" customWidth="true" hidden="false" outlineLevel="0" max="163" min="163" style="1" width="8.28"/>
    <col collapsed="false" customWidth="false" hidden="false" outlineLevel="0" max="257" min="164" style="1" width="9.14"/>
  </cols>
  <sheetData>
    <row r="1" customFormat="false" ht="14.25" hidden="false" customHeight="true" outlineLevel="0" collapsed="false">
      <c r="A1" s="9"/>
      <c r="B1" s="10" t="s">
        <v>0</v>
      </c>
      <c r="C1" s="10"/>
      <c r="D1" s="10"/>
      <c r="E1" s="10"/>
      <c r="F1" s="10"/>
      <c r="G1" s="10"/>
      <c r="H1" s="10"/>
      <c r="I1" s="10"/>
      <c r="J1" s="11"/>
      <c r="L1" s="4" t="n">
        <v>1</v>
      </c>
      <c r="M1" s="12" t="s">
        <v>1</v>
      </c>
      <c r="N1" s="12"/>
      <c r="O1" s="12"/>
      <c r="P1" s="6" t="s">
        <v>2</v>
      </c>
      <c r="Q1" s="4" t="s">
        <v>3</v>
      </c>
      <c r="S1" s="8" t="s">
        <v>4</v>
      </c>
      <c r="T1" s="8" t="n">
        <v>1</v>
      </c>
      <c r="U1" s="8"/>
      <c r="V1" s="8"/>
      <c r="W1" s="8"/>
      <c r="Y1" s="8"/>
      <c r="Z1" s="8"/>
      <c r="AJ1" s="13" t="s">
        <v>5</v>
      </c>
      <c r="AL1" s="14" t="s">
        <v>6</v>
      </c>
      <c r="AM1" s="14" t="s">
        <v>7</v>
      </c>
      <c r="AN1" s="14" t="s">
        <v>8</v>
      </c>
      <c r="AO1" s="15" t="n">
        <v>1</v>
      </c>
      <c r="AP1" s="15" t="n">
        <v>2</v>
      </c>
      <c r="AQ1" s="15" t="n">
        <v>3</v>
      </c>
      <c r="AR1" s="15" t="n">
        <v>4</v>
      </c>
      <c r="AS1" s="15" t="n">
        <v>5</v>
      </c>
      <c r="AT1" s="15" t="n">
        <v>6</v>
      </c>
      <c r="AU1" s="15" t="n">
        <v>7</v>
      </c>
      <c r="AV1" s="15" t="n">
        <v>8</v>
      </c>
    </row>
    <row r="2" customFormat="false" ht="16.5" hidden="false" customHeight="true" outlineLevel="0" collapsed="false">
      <c r="A2" s="16"/>
      <c r="B2" s="17" t="s">
        <v>9</v>
      </c>
      <c r="C2" s="17"/>
      <c r="D2" s="17"/>
      <c r="E2" s="17"/>
      <c r="F2" s="17"/>
      <c r="G2" s="17"/>
      <c r="H2" s="17"/>
      <c r="I2" s="17"/>
      <c r="J2" s="18"/>
      <c r="L2" s="4" t="n">
        <v>2</v>
      </c>
      <c r="M2" s="12" t="s">
        <v>10</v>
      </c>
      <c r="N2" s="12" t="s">
        <v>11</v>
      </c>
      <c r="O2" s="12" t="s">
        <v>12</v>
      </c>
      <c r="P2" s="6" t="s">
        <v>13</v>
      </c>
      <c r="Q2" s="4" t="s">
        <v>14</v>
      </c>
      <c r="S2" s="8" t="s">
        <v>15</v>
      </c>
      <c r="T2" s="8" t="n">
        <v>1</v>
      </c>
      <c r="U2" s="8"/>
      <c r="V2" s="8"/>
      <c r="W2" s="8"/>
      <c r="Y2" s="8"/>
      <c r="Z2" s="8"/>
      <c r="AJ2" s="13" t="s">
        <v>16</v>
      </c>
      <c r="AL2" s="14" t="s">
        <v>17</v>
      </c>
      <c r="AM2" s="14" t="s">
        <v>18</v>
      </c>
      <c r="AN2" s="19" t="s">
        <v>5</v>
      </c>
      <c r="AO2" s="1" t="str">
        <f aca="false">$AL2&amp;"  "&amp;$AM2</f>
        <v>IT3120017  CAMPOBRUN</v>
      </c>
      <c r="AP2" s="1" t="str">
        <f aca="false">$AL3&amp;"  "&amp;$AM3</f>
        <v>IT3120098  MONTI LESSINI NORD</v>
      </c>
      <c r="AQ2" s="1" t="str">
        <f aca="false">$AL4&amp;"  "&amp;$AM4</f>
        <v>IT3120099  PICCOLE DOLOMITI</v>
      </c>
      <c r="AR2" s="1" t="str">
        <f aca="false">$AL5&amp;"  "&amp;$AM5</f>
        <v>IT3120114  MONTE ZUGNA</v>
      </c>
      <c r="AS2" s="1" t="str">
        <f aca="false">$AL6&amp;"  "&amp;$AM6</f>
        <v>IT3120150  TALPINA-BRENTONICO</v>
      </c>
      <c r="AT2" s="1" t="str">
        <f aca="false">$AL7&amp;"  "&amp;$AM7</f>
        <v>IT3120156  ADIGE</v>
      </c>
    </row>
    <row r="3" customFormat="false" ht="27" hidden="false" customHeight="true" outlineLevel="0" collapsed="false">
      <c r="A3" s="16"/>
      <c r="B3" s="20" t="s">
        <v>19</v>
      </c>
      <c r="C3" s="20"/>
      <c r="D3" s="20"/>
      <c r="E3" s="20"/>
      <c r="F3" s="20"/>
      <c r="G3" s="20"/>
      <c r="H3" s="20"/>
      <c r="I3" s="20"/>
      <c r="J3" s="18"/>
      <c r="P3" s="6" t="s">
        <v>20</v>
      </c>
      <c r="Q3" s="4" t="s">
        <v>21</v>
      </c>
      <c r="S3" s="8" t="s">
        <v>22</v>
      </c>
      <c r="T3" s="8" t="n">
        <v>2</v>
      </c>
      <c r="U3" s="8"/>
      <c r="V3" s="8"/>
      <c r="W3" s="8"/>
      <c r="Y3" s="8"/>
      <c r="Z3" s="8"/>
      <c r="AJ3" s="13" t="s">
        <v>23</v>
      </c>
      <c r="AL3" s="14" t="s">
        <v>24</v>
      </c>
      <c r="AM3" s="14" t="s">
        <v>25</v>
      </c>
      <c r="AN3" s="19"/>
    </row>
    <row r="4" customFormat="false" ht="6.75" hidden="false" customHeight="true" outlineLevel="0" collapsed="false">
      <c r="A4" s="16"/>
      <c r="B4" s="21"/>
      <c r="C4" s="21"/>
      <c r="D4" s="21"/>
      <c r="E4" s="21"/>
      <c r="F4" s="21"/>
      <c r="G4" s="21"/>
      <c r="H4" s="21"/>
      <c r="I4" s="22"/>
      <c r="J4" s="23"/>
      <c r="M4" s="12"/>
      <c r="N4" s="12"/>
      <c r="O4" s="12"/>
      <c r="S4" s="8" t="s">
        <v>1563</v>
      </c>
      <c r="T4" s="8" t="n">
        <v>2</v>
      </c>
      <c r="U4" s="8"/>
      <c r="V4" s="8"/>
      <c r="W4" s="8"/>
      <c r="Y4" s="8"/>
      <c r="Z4" s="8"/>
      <c r="AJ4" s="13" t="s">
        <v>27</v>
      </c>
      <c r="AL4" s="14" t="s">
        <v>28</v>
      </c>
      <c r="AM4" s="14" t="s">
        <v>29</v>
      </c>
      <c r="AN4" s="19"/>
      <c r="AY4" s="1" t="str">
        <f aca="false">VLOOKUP($B$21,$AN$2:$AV$378,2)</f>
        <v>IT3120031  MASI CARRETTA</v>
      </c>
      <c r="AZ4" s="1" t="str">
        <f aca="false">VLOOKUP($B$21,$AN$2:$AV$378,3)</f>
        <v>IT3120032  I MUGHI</v>
      </c>
      <c r="BA4" s="1" t="str">
        <f aca="false">VLOOKUP($B$21,$AN$2:$AV$378,4)</f>
        <v>IT3120097  CATENA DI LAGORAI</v>
      </c>
      <c r="BB4" s="1" t="str">
        <f aca="false">VLOOKUP($B$21,$AN$2:$AV$378,5)</f>
        <v>IT3120130  IL COLO</v>
      </c>
      <c r="BC4" s="1" t="str">
        <f aca="false">VLOOKUP($B$21,$AN$2:$AV$378,6)</f>
        <v>IT3120160  LAGORAI</v>
      </c>
      <c r="BD4" s="1" t="n">
        <f aca="false">VLOOKUP($B$21,$AN$2:$AV$378,7)</f>
        <v>0</v>
      </c>
      <c r="BE4" s="1" t="n">
        <f aca="false">VLOOKUP($B$21,$AN$2:$AV$378,8)</f>
        <v>0</v>
      </c>
      <c r="BF4" s="1" t="n">
        <f aca="false">VLOOKUP($B$21,$AN$2:$AV$378,9)</f>
        <v>0</v>
      </c>
    </row>
    <row r="5" customFormat="false" ht="15.75" hidden="false" customHeight="false" outlineLevel="0" collapsed="false">
      <c r="A5" s="16"/>
      <c r="B5" s="24" t="s">
        <v>30</v>
      </c>
      <c r="C5" s="24"/>
      <c r="D5" s="24"/>
      <c r="E5" s="24"/>
      <c r="F5" s="24"/>
      <c r="G5" s="24"/>
      <c r="H5" s="24"/>
      <c r="I5" s="24"/>
      <c r="J5" s="25"/>
      <c r="M5" s="12"/>
      <c r="N5" s="12"/>
      <c r="O5" s="12"/>
      <c r="S5" s="8" t="s">
        <v>26</v>
      </c>
      <c r="T5" s="8" t="n">
        <v>2</v>
      </c>
      <c r="U5" s="8"/>
      <c r="V5" s="8"/>
      <c r="W5" s="8"/>
      <c r="Y5" s="8"/>
      <c r="Z5" s="8"/>
      <c r="AJ5" s="13" t="s">
        <v>31</v>
      </c>
      <c r="AL5" s="14" t="s">
        <v>32</v>
      </c>
      <c r="AM5" s="14" t="s">
        <v>33</v>
      </c>
      <c r="AN5" s="19"/>
    </row>
    <row r="6" customFormat="false" ht="16.5" hidden="false" customHeight="true" outlineLevel="0" collapsed="false">
      <c r="A6" s="16"/>
      <c r="B6" s="26" t="s">
        <v>34</v>
      </c>
      <c r="C6" s="26"/>
      <c r="D6" s="27"/>
      <c r="E6" s="28"/>
      <c r="F6" s="29"/>
      <c r="G6" s="29"/>
      <c r="H6" s="29"/>
      <c r="I6" s="22"/>
      <c r="J6" s="25"/>
      <c r="M6" s="12"/>
      <c r="N6" s="12"/>
      <c r="O6" s="12"/>
      <c r="T6" s="8"/>
      <c r="U6" s="8"/>
      <c r="V6" s="30"/>
      <c r="W6" s="31"/>
      <c r="Y6" s="8"/>
      <c r="Z6" s="8"/>
      <c r="AJ6" s="13" t="s">
        <v>35</v>
      </c>
      <c r="AL6" s="14" t="s">
        <v>36</v>
      </c>
      <c r="AM6" s="14" t="s">
        <v>37</v>
      </c>
      <c r="AN6" s="19"/>
    </row>
    <row r="7" customFormat="false" ht="9" hidden="false" customHeight="true" outlineLevel="0" collapsed="false">
      <c r="A7" s="16"/>
      <c r="B7" s="21"/>
      <c r="C7" s="21"/>
      <c r="D7" s="21"/>
      <c r="E7" s="21"/>
      <c r="F7" s="21"/>
      <c r="G7" s="21"/>
      <c r="H7" s="21"/>
      <c r="I7" s="22"/>
      <c r="J7" s="25"/>
      <c r="M7" s="12"/>
      <c r="N7" s="12"/>
      <c r="O7" s="12"/>
      <c r="T7" s="8"/>
      <c r="U7" s="8"/>
      <c r="V7" s="8"/>
      <c r="W7" s="8"/>
      <c r="Y7" s="8"/>
      <c r="Z7" s="8"/>
      <c r="AJ7" s="13" t="s">
        <v>38</v>
      </c>
      <c r="AL7" s="14" t="s">
        <v>39</v>
      </c>
      <c r="AM7" s="14" t="s">
        <v>40</v>
      </c>
      <c r="AN7" s="19"/>
      <c r="AX7" s="1" t="s">
        <v>41</v>
      </c>
      <c r="AY7" s="1" t="str">
        <f aca="false">IF(AY4=0,"",AY4)</f>
        <v>IT3120031  MASI CARRETTA</v>
      </c>
      <c r="AZ7" s="1" t="str">
        <f aca="false">IF(AZ4=0,"",AZ4)</f>
        <v>IT3120032  I MUGHI</v>
      </c>
      <c r="BA7" s="1" t="str">
        <f aca="false">IF(BA4=0,"",BA4)</f>
        <v>IT3120097  CATENA DI LAGORAI</v>
      </c>
      <c r="BB7" s="1" t="str">
        <f aca="false">IF(BB4=0,"",BB4)</f>
        <v>IT3120130  IL COLO</v>
      </c>
      <c r="BC7" s="1" t="str">
        <f aca="false">IF(BC4=0,"",BC4)</f>
        <v>IT3120160  LAGORAI</v>
      </c>
      <c r="BD7" s="1" t="str">
        <f aca="false">IF(BD4=0,"",BD4)</f>
        <v/>
      </c>
      <c r="BE7" s="1" t="str">
        <f aca="false">IF(BE4=0,"",BE4)</f>
        <v/>
      </c>
      <c r="BF7" s="1" t="str">
        <f aca="false">IF(BF4=0,"",BF4)</f>
        <v/>
      </c>
    </row>
    <row r="8" customFormat="false" ht="15.75" hidden="false" customHeight="true" outlineLevel="0" collapsed="false">
      <c r="A8" s="16"/>
      <c r="B8" s="32" t="s">
        <v>42</v>
      </c>
      <c r="C8" s="33" t="s">
        <v>43</v>
      </c>
      <c r="D8" s="34" t="s">
        <v>44</v>
      </c>
      <c r="E8" s="34"/>
      <c r="F8" s="34"/>
      <c r="G8" s="34"/>
      <c r="H8" s="34"/>
      <c r="I8" s="34"/>
      <c r="J8" s="35"/>
      <c r="M8" s="12"/>
      <c r="N8" s="12"/>
      <c r="O8" s="12"/>
      <c r="T8" s="8"/>
      <c r="U8" s="8"/>
      <c r="V8" s="8"/>
      <c r="W8" s="8"/>
      <c r="Y8" s="8"/>
      <c r="Z8" s="8"/>
      <c r="AJ8" s="13" t="s">
        <v>45</v>
      </c>
      <c r="AL8" s="14" t="s">
        <v>46</v>
      </c>
      <c r="AM8" s="14" t="s">
        <v>47</v>
      </c>
      <c r="AN8" s="19" t="s">
        <v>16</v>
      </c>
      <c r="AO8" s="1" t="str">
        <f aca="false">$AL8&amp;"  "&amp;$AM8</f>
        <v>IT3120044  MONTE BARCO E MONTE DELLA GALLINA</v>
      </c>
      <c r="AP8" s="1" t="str">
        <f aca="false">$AL9&amp;"  "&amp;$AM9</f>
        <v>IT3120102  LAGO DI SANTA COLOMBA</v>
      </c>
    </row>
    <row r="9" customFormat="false" ht="12.75" hidden="false" customHeight="true" outlineLevel="0" collapsed="false">
      <c r="A9" s="16"/>
      <c r="B9" s="21"/>
      <c r="C9" s="21"/>
      <c r="D9" s="29" t="s">
        <v>48</v>
      </c>
      <c r="E9" s="29"/>
      <c r="F9" s="29"/>
      <c r="G9" s="29"/>
      <c r="H9" s="29"/>
      <c r="I9" s="29"/>
      <c r="J9" s="25"/>
      <c r="M9" s="12"/>
      <c r="N9" s="12"/>
      <c r="O9" s="12"/>
      <c r="S9" s="36"/>
      <c r="T9" s="8"/>
      <c r="U9" s="8"/>
      <c r="V9" s="8"/>
      <c r="W9" s="8"/>
      <c r="AJ9" s="13" t="s">
        <v>49</v>
      </c>
      <c r="AL9" s="14" t="s">
        <v>50</v>
      </c>
      <c r="AM9" s="14" t="s">
        <v>51</v>
      </c>
      <c r="AN9" s="19"/>
      <c r="BJ9" s="37"/>
      <c r="BK9" s="37"/>
    </row>
    <row r="10" customFormat="false" ht="15.75" hidden="false" customHeight="true" outlineLevel="0" collapsed="false">
      <c r="A10" s="16"/>
      <c r="B10" s="21" t="s">
        <v>53</v>
      </c>
      <c r="C10" s="21"/>
      <c r="D10" s="21"/>
      <c r="E10" s="21"/>
      <c r="F10" s="21"/>
      <c r="G10" s="21"/>
      <c r="H10" s="21"/>
      <c r="I10" s="22"/>
      <c r="J10" s="25"/>
      <c r="M10" s="12"/>
      <c r="N10" s="12"/>
      <c r="O10" s="12"/>
      <c r="T10" s="8"/>
      <c r="U10" s="8"/>
      <c r="V10" s="8"/>
      <c r="W10" s="8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13" t="s">
        <v>54</v>
      </c>
      <c r="AK10" s="4"/>
      <c r="AL10" s="14" t="s">
        <v>55</v>
      </c>
      <c r="AM10" s="14" t="s">
        <v>56</v>
      </c>
      <c r="AN10" s="19" t="s">
        <v>31</v>
      </c>
      <c r="AO10" s="1" t="str">
        <f aca="false">$AL10&amp;"  "&amp;$AM10</f>
        <v>IT3120009  DOLOMITI DI BRENTA</v>
      </c>
      <c r="AP10" s="1" t="str">
        <f aca="false">$AL11&amp;"  "&amp;$AM11</f>
        <v>IT3120159  BRENTA</v>
      </c>
      <c r="BJ10" s="37"/>
      <c r="BK10" s="37"/>
    </row>
    <row r="11" s="4" customFormat="true" ht="18" hidden="false" customHeight="true" outlineLevel="0" collapsed="false">
      <c r="A11" s="38"/>
      <c r="B11" s="159" t="s">
        <v>1564</v>
      </c>
      <c r="C11" s="159"/>
      <c r="D11" s="159"/>
      <c r="E11" s="159"/>
      <c r="F11" s="159"/>
      <c r="G11" s="159"/>
      <c r="H11" s="159"/>
      <c r="I11" s="159"/>
      <c r="J11" s="25"/>
      <c r="M11" s="40"/>
      <c r="N11" s="12"/>
      <c r="O11" s="12"/>
      <c r="P11" s="6"/>
      <c r="Q11" s="6"/>
      <c r="R11" s="7"/>
      <c r="S11" s="8"/>
      <c r="T11" s="8"/>
      <c r="U11" s="8"/>
      <c r="V11" s="8"/>
      <c r="W11" s="8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3" t="s">
        <v>57</v>
      </c>
      <c r="AK11" s="1"/>
      <c r="AL11" s="14" t="s">
        <v>58</v>
      </c>
      <c r="AM11" s="14" t="s">
        <v>59</v>
      </c>
      <c r="AN11" s="19"/>
      <c r="AO11" s="1"/>
      <c r="AP11" s="1"/>
      <c r="AQ11" s="1"/>
      <c r="AR11" s="1"/>
      <c r="AS11" s="1"/>
      <c r="AT11" s="1"/>
      <c r="AU11" s="1"/>
      <c r="AV11" s="1"/>
      <c r="BJ11" s="37"/>
      <c r="BK11" s="37"/>
    </row>
    <row r="12" customFormat="false" ht="6.75" hidden="false" customHeight="true" outlineLevel="0" collapsed="false">
      <c r="A12" s="16"/>
      <c r="B12" s="41"/>
      <c r="C12" s="41"/>
      <c r="D12" s="41"/>
      <c r="E12" s="41"/>
      <c r="F12" s="41"/>
      <c r="G12" s="41"/>
      <c r="H12" s="41"/>
      <c r="I12" s="42"/>
      <c r="J12" s="25"/>
      <c r="M12" s="43"/>
      <c r="N12" s="12"/>
      <c r="O12" s="12"/>
      <c r="U12" s="8"/>
      <c r="V12" s="8"/>
      <c r="W12" s="8"/>
      <c r="AJ12" s="13" t="s">
        <v>60</v>
      </c>
      <c r="AL12" s="14" t="s">
        <v>61</v>
      </c>
      <c r="AM12" s="14" t="s">
        <v>62</v>
      </c>
      <c r="AN12" s="19" t="s">
        <v>35</v>
      </c>
      <c r="AO12" s="1" t="str">
        <f aca="false">$AL12&amp;"  "&amp;$AM12</f>
        <v>IT3120075  MONTE BRIONE</v>
      </c>
      <c r="AP12" s="1" t="str">
        <f aca="false">$AL13&amp;"  "&amp;$AM13</f>
        <v>IT3120137  BUS DEL DIAOL</v>
      </c>
      <c r="BJ12" s="37"/>
      <c r="BK12" s="37"/>
    </row>
    <row r="13" customFormat="false" ht="17.25" hidden="false" customHeight="true" outlineLevel="0" collapsed="false">
      <c r="A13" s="16"/>
      <c r="B13" s="44"/>
      <c r="C13" s="45" t="s">
        <v>63</v>
      </c>
      <c r="D13" s="46"/>
      <c r="E13" s="41"/>
      <c r="F13" s="41"/>
      <c r="G13" s="41"/>
      <c r="H13" s="41"/>
      <c r="I13" s="42"/>
      <c r="J13" s="25"/>
      <c r="M13" s="12"/>
      <c r="N13" s="12"/>
      <c r="O13" s="12"/>
      <c r="S13" s="47"/>
      <c r="T13" s="48"/>
      <c r="AJ13" s="13" t="s">
        <v>64</v>
      </c>
      <c r="AL13" s="14" t="s">
        <v>65</v>
      </c>
      <c r="AM13" s="14" t="s">
        <v>66</v>
      </c>
      <c r="AN13" s="19"/>
      <c r="BJ13" s="37"/>
      <c r="BK13" s="37"/>
    </row>
    <row r="14" customFormat="false" ht="18.75" hidden="false" customHeight="true" outlineLevel="0" collapsed="false">
      <c r="A14" s="16"/>
      <c r="B14" s="49" t="s">
        <v>67</v>
      </c>
      <c r="C14" s="160"/>
      <c r="D14" s="160"/>
      <c r="E14" s="160"/>
      <c r="F14" s="160"/>
      <c r="G14" s="160"/>
      <c r="H14" s="160"/>
      <c r="I14" s="160"/>
      <c r="J14" s="25"/>
      <c r="K14" s="12"/>
      <c r="L14" s="12" t="e">
        <f aca="false">VLOOKUP(C14,S1:T5,2)</f>
        <v>#N/A</v>
      </c>
      <c r="M14" s="51" t="str">
        <f aca="false">IF($L$15=1,$M$1,IF($L$15=2,$M$2,""))</f>
        <v/>
      </c>
      <c r="N14" s="6" t="str">
        <f aca="false">IF(M14=0,"",M14)</f>
        <v/>
      </c>
      <c r="O14" s="6"/>
      <c r="P14" s="7"/>
      <c r="Q14" s="7"/>
      <c r="S14" s="47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13" t="s">
        <v>68</v>
      </c>
      <c r="AK14" s="48"/>
      <c r="AL14" s="14" t="s">
        <v>69</v>
      </c>
      <c r="AM14" s="14" t="s">
        <v>70</v>
      </c>
      <c r="AN14" s="19" t="s">
        <v>38</v>
      </c>
      <c r="AO14" s="1" t="str">
        <f aca="false">$AL14&amp;"  "&amp;$AM14</f>
        <v>IT3120077  PALU' DI BORGHETTO</v>
      </c>
      <c r="AP14" s="1" t="str">
        <f aca="false">$AL15&amp;"  "&amp;$AM15</f>
        <v>IT3120095  BOCCA D'ARDOLE - CORNO DELLA PAURA</v>
      </c>
      <c r="AQ14" s="1" t="str">
        <f aca="false">$AL16&amp;"  "&amp;$AM16</f>
        <v>IT3120104  MONTE BALDO - CIMA VALDRITTA</v>
      </c>
      <c r="AR14" s="1" t="str">
        <f aca="false">$AL17&amp;"  "&amp;$AM17</f>
        <v>IT3120147  MONTI LESSINI OVEST</v>
      </c>
      <c r="AS14" s="1" t="str">
        <f aca="false">$AL18&amp;"  "&amp;$AM18</f>
        <v>IT3120156  ADIGE</v>
      </c>
      <c r="BJ14" s="37"/>
      <c r="BK14" s="37"/>
    </row>
    <row r="15" s="48" customFormat="true" ht="16.5" hidden="false" customHeight="true" outlineLevel="0" collapsed="false">
      <c r="A15" s="52"/>
      <c r="B15" s="41"/>
      <c r="C15" s="45" t="s">
        <v>71</v>
      </c>
      <c r="D15" s="41"/>
      <c r="E15" s="41"/>
      <c r="F15" s="41"/>
      <c r="G15" s="41"/>
      <c r="H15" s="42"/>
      <c r="I15" s="41"/>
      <c r="J15" s="25"/>
      <c r="K15" s="12"/>
      <c r="L15" s="12" t="str">
        <f aca="false">IF(C14="","",L14)</f>
        <v/>
      </c>
      <c r="M15" s="51" t="str">
        <f aca="false">IF($L$15=1,$N$1,IF($L$15=2,$N$2,""))</f>
        <v/>
      </c>
      <c r="N15" s="6" t="str">
        <f aca="false">IF(M15=0,"",M15)</f>
        <v/>
      </c>
      <c r="O15" s="6"/>
      <c r="P15" s="7"/>
      <c r="Q15" s="7"/>
      <c r="R15" s="7"/>
      <c r="S15" s="8"/>
      <c r="AJ15" s="13" t="s">
        <v>72</v>
      </c>
      <c r="AL15" s="14" t="s">
        <v>73</v>
      </c>
      <c r="AM15" s="14" t="s">
        <v>74</v>
      </c>
      <c r="AN15" s="19"/>
      <c r="AO15" s="1"/>
      <c r="AP15" s="1"/>
      <c r="AQ15" s="1"/>
      <c r="AR15" s="1"/>
      <c r="AS15" s="1"/>
      <c r="AT15" s="1"/>
      <c r="AU15" s="1"/>
      <c r="AV15" s="1"/>
    </row>
    <row r="16" s="48" customFormat="true" ht="18" hidden="false" customHeight="true" outlineLevel="0" collapsed="false">
      <c r="A16" s="52"/>
      <c r="B16" s="44" t="s">
        <v>75</v>
      </c>
      <c r="C16" s="161" t="s">
        <v>1565</v>
      </c>
      <c r="D16" s="161"/>
      <c r="E16" s="161"/>
      <c r="F16" s="161"/>
      <c r="G16" s="161"/>
      <c r="H16" s="161"/>
      <c r="I16" s="161"/>
      <c r="J16" s="25"/>
      <c r="K16" s="12"/>
      <c r="L16" s="12"/>
      <c r="M16" s="51" t="str">
        <f aca="false">IF($L$15=1,$O$1,IF($L$15=2,$O$2,""))</f>
        <v/>
      </c>
      <c r="N16" s="6" t="str">
        <f aca="false">IF(M16=0,"",M16)</f>
        <v/>
      </c>
      <c r="O16" s="6"/>
      <c r="P16" s="7"/>
      <c r="Q16" s="7"/>
      <c r="R16" s="7"/>
      <c r="S16" s="8"/>
      <c r="AA16" s="1"/>
      <c r="AB16" s="1"/>
      <c r="AC16" s="1"/>
      <c r="AD16" s="1"/>
      <c r="AE16" s="1"/>
      <c r="AF16" s="1"/>
      <c r="AG16" s="1"/>
      <c r="AH16" s="1"/>
      <c r="AI16" s="1"/>
      <c r="AJ16" s="13" t="s">
        <v>76</v>
      </c>
      <c r="AK16" s="1"/>
      <c r="AL16" s="14" t="s">
        <v>77</v>
      </c>
      <c r="AM16" s="14" t="s">
        <v>78</v>
      </c>
      <c r="AN16" s="19"/>
      <c r="AO16" s="1"/>
      <c r="AP16" s="1"/>
      <c r="AQ16" s="1"/>
      <c r="AR16" s="1"/>
      <c r="AS16" s="1"/>
      <c r="AT16" s="1"/>
      <c r="AU16" s="1"/>
      <c r="AV16" s="1"/>
    </row>
    <row r="17" customFormat="false" ht="9" hidden="false" customHeight="true" outlineLevel="0" collapsed="false">
      <c r="A17" s="52"/>
      <c r="B17" s="44"/>
      <c r="D17" s="41"/>
      <c r="E17" s="41"/>
      <c r="F17" s="41"/>
      <c r="G17" s="41"/>
      <c r="H17" s="42"/>
      <c r="I17" s="41"/>
      <c r="J17" s="25"/>
      <c r="K17" s="12"/>
      <c r="L17" s="12"/>
      <c r="M17" s="12"/>
      <c r="N17" s="6"/>
      <c r="O17" s="6"/>
      <c r="P17" s="7"/>
      <c r="Q17" s="7"/>
      <c r="S17" s="54"/>
      <c r="T17" s="48"/>
      <c r="U17" s="48"/>
      <c r="V17" s="48"/>
      <c r="W17" s="48"/>
      <c r="X17" s="48"/>
      <c r="Y17" s="48"/>
      <c r="Z17" s="48"/>
      <c r="AJ17" s="13" t="s">
        <v>79</v>
      </c>
      <c r="AL17" s="14" t="s">
        <v>80</v>
      </c>
      <c r="AM17" s="14" t="s">
        <v>81</v>
      </c>
      <c r="AN17" s="19"/>
    </row>
    <row r="18" customFormat="false" ht="14.25" hidden="false" customHeight="true" outlineLevel="0" collapsed="false">
      <c r="A18" s="52"/>
      <c r="B18" s="45" t="s">
        <v>82</v>
      </c>
      <c r="C18" s="44"/>
      <c r="D18" s="21"/>
      <c r="E18" s="21"/>
      <c r="F18" s="21"/>
      <c r="G18" s="21"/>
      <c r="H18" s="21"/>
      <c r="I18" s="22"/>
      <c r="J18" s="25"/>
      <c r="M18" s="12"/>
      <c r="N18" s="12"/>
      <c r="O18" s="12"/>
      <c r="S18" s="55"/>
      <c r="T18" s="48"/>
      <c r="U18" s="48"/>
      <c r="V18" s="48"/>
      <c r="W18" s="48"/>
      <c r="X18" s="48"/>
      <c r="Y18" s="48"/>
      <c r="Z18" s="48"/>
      <c r="AA18" s="48"/>
      <c r="AB18" s="56"/>
      <c r="AC18" s="56"/>
      <c r="AD18" s="56"/>
      <c r="AE18" s="56"/>
      <c r="AF18" s="56"/>
      <c r="AG18" s="56"/>
      <c r="AH18" s="56"/>
      <c r="AI18" s="56"/>
      <c r="AJ18" s="13" t="s">
        <v>83</v>
      </c>
      <c r="AK18" s="56"/>
      <c r="AL18" s="14" t="s">
        <v>39</v>
      </c>
      <c r="AM18" s="14" t="s">
        <v>40</v>
      </c>
      <c r="AN18" s="19"/>
    </row>
    <row r="19" customFormat="false" ht="36" hidden="false" customHeight="true" outlineLevel="0" collapsed="false">
      <c r="A19" s="52"/>
      <c r="B19" s="57" t="s">
        <v>84</v>
      </c>
      <c r="C19" s="57"/>
      <c r="D19" s="57" t="s">
        <v>1566</v>
      </c>
      <c r="E19" s="58" t="s">
        <v>86</v>
      </c>
      <c r="F19" s="162" t="s">
        <v>87</v>
      </c>
      <c r="G19" s="57" t="str">
        <f aca="false">IF(C14="costruzione strada forestale","futura denominazione della strada",IF(C14="costruzione  pista forestale","futura denominazione della pista","denominazione ufficiale della strada come da elenchi"))</f>
        <v>denominazione ufficiale della strada come da elenchi</v>
      </c>
      <c r="H19" s="57" t="s">
        <v>88</v>
      </c>
      <c r="I19" s="57" t="s">
        <v>89</v>
      </c>
      <c r="J19" s="25"/>
      <c r="M19" s="12"/>
      <c r="N19" s="12"/>
      <c r="O19" s="12"/>
      <c r="S19" s="55"/>
      <c r="T19" s="48"/>
      <c r="U19" s="48"/>
      <c r="V19" s="48"/>
      <c r="W19" s="48"/>
      <c r="X19" s="48"/>
      <c r="Y19" s="48"/>
      <c r="Z19" s="48"/>
      <c r="AA19" s="48"/>
      <c r="AB19" s="56"/>
      <c r="AC19" s="56"/>
      <c r="AD19" s="56"/>
      <c r="AE19" s="56"/>
      <c r="AF19" s="56"/>
      <c r="AG19" s="56"/>
      <c r="AH19" s="56"/>
      <c r="AI19" s="56"/>
      <c r="AJ19" s="13" t="s">
        <v>90</v>
      </c>
      <c r="AL19" s="14" t="s">
        <v>91</v>
      </c>
      <c r="AM19" s="14" t="s">
        <v>92</v>
      </c>
      <c r="AN19" s="19" t="s">
        <v>45</v>
      </c>
      <c r="AO19" s="1" t="str">
        <f aca="false">$AL19&amp;"  "&amp;$AM19</f>
        <v>IT3120034  PALUDI DI STERNIGO</v>
      </c>
      <c r="AP19" s="1" t="str">
        <f aca="false">$AL20&amp;"  "&amp;$AM20</f>
        <v>IT3120035  LAGHESTEL DI PINE'</v>
      </c>
      <c r="AQ19" s="1" t="str">
        <f aca="false">$AL21&amp;"  "&amp;$AM21</f>
        <v>IT3120049  LONA LASES</v>
      </c>
      <c r="AW19" s="56"/>
      <c r="AX19" s="56"/>
      <c r="AY19" s="56"/>
      <c r="AZ19" s="56"/>
      <c r="BA19" s="56"/>
      <c r="BB19" s="56"/>
      <c r="BC19" s="56"/>
      <c r="BD19" s="56"/>
      <c r="BE19" s="56"/>
      <c r="BF19" s="56"/>
    </row>
    <row r="20" s="56" customFormat="true" ht="17.25" hidden="false" customHeight="true" outlineLevel="0" collapsed="false">
      <c r="A20" s="52"/>
      <c r="B20" s="57"/>
      <c r="C20" s="57"/>
      <c r="D20" s="57"/>
      <c r="E20" s="59" t="s">
        <v>93</v>
      </c>
      <c r="F20" s="163" t="s">
        <v>93</v>
      </c>
      <c r="G20" s="57"/>
      <c r="H20" s="57"/>
      <c r="I20" s="57"/>
      <c r="J20" s="25"/>
      <c r="K20" s="12"/>
      <c r="L20" s="12"/>
      <c r="M20" s="12"/>
      <c r="N20" s="6"/>
      <c r="O20" s="6"/>
      <c r="P20" s="7"/>
      <c r="Q20" s="7"/>
      <c r="R20" s="7"/>
      <c r="S20" s="55"/>
      <c r="T20" s="48"/>
      <c r="U20" s="48"/>
      <c r="V20" s="48"/>
      <c r="W20" s="48"/>
      <c r="X20" s="48"/>
      <c r="Y20" s="48"/>
      <c r="Z20" s="48"/>
      <c r="AA20" s="55"/>
      <c r="AB20" s="55"/>
      <c r="AC20" s="55"/>
      <c r="AD20" s="55"/>
      <c r="AE20" s="1"/>
      <c r="AF20" s="1"/>
      <c r="AG20" s="1"/>
      <c r="AH20" s="1"/>
      <c r="AJ20" s="13" t="s">
        <v>94</v>
      </c>
      <c r="AK20" s="1"/>
      <c r="AL20" s="14" t="s">
        <v>95</v>
      </c>
      <c r="AM20" s="14" t="s">
        <v>96</v>
      </c>
      <c r="AN20" s="19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</row>
    <row r="21" customFormat="false" ht="48" hidden="false" customHeight="true" outlineLevel="0" collapsed="false">
      <c r="A21" s="52"/>
      <c r="B21" s="164" t="s">
        <v>1567</v>
      </c>
      <c r="C21" s="164"/>
      <c r="D21" s="164" t="s">
        <v>1568</v>
      </c>
      <c r="E21" s="165" t="n">
        <v>200</v>
      </c>
      <c r="F21" s="165" t="n">
        <v>1000</v>
      </c>
      <c r="G21" s="166" t="s">
        <v>1569</v>
      </c>
      <c r="H21" s="167" t="s">
        <v>14</v>
      </c>
      <c r="I21" s="168" t="s">
        <v>1570</v>
      </c>
      <c r="J21" s="25"/>
      <c r="K21" s="12"/>
      <c r="L21" s="12"/>
      <c r="M21" s="12"/>
      <c r="N21" s="6"/>
      <c r="O21" s="6"/>
      <c r="P21" s="7"/>
      <c r="Q21" s="7"/>
      <c r="S21" s="55"/>
      <c r="T21" s="48"/>
      <c r="U21" s="48"/>
      <c r="V21" s="48"/>
      <c r="W21" s="48"/>
      <c r="X21" s="48"/>
      <c r="Y21" s="48"/>
      <c r="Z21" s="48"/>
      <c r="AA21" s="55"/>
      <c r="AB21" s="55"/>
      <c r="AJ21" s="13" t="s">
        <v>97</v>
      </c>
      <c r="AL21" s="14" t="s">
        <v>98</v>
      </c>
      <c r="AM21" s="14" t="s">
        <v>99</v>
      </c>
      <c r="AN21" s="19"/>
    </row>
    <row r="22" customFormat="false" ht="12" hidden="false" customHeight="true" outlineLevel="0" collapsed="false">
      <c r="A22" s="52"/>
      <c r="B22" s="40"/>
      <c r="C22" s="43"/>
      <c r="D22" s="43"/>
      <c r="E22" s="66"/>
      <c r="F22" s="67" t="str">
        <f aca="false">IF(B21="","",IF(F21="","h",""))</f>
        <v/>
      </c>
      <c r="G22" s="67"/>
      <c r="H22" s="67" t="str">
        <f aca="false">IF(B21="","",IF(H21="","h",""))</f>
        <v/>
      </c>
      <c r="J22" s="25"/>
      <c r="K22" s="12"/>
      <c r="L22" s="12"/>
      <c r="M22" s="12"/>
      <c r="N22" s="6"/>
      <c r="O22" s="6"/>
      <c r="P22" s="7"/>
      <c r="Q22" s="7"/>
      <c r="S22" s="55"/>
      <c r="T22" s="56"/>
      <c r="U22" s="48"/>
      <c r="V22" s="48"/>
      <c r="W22" s="48"/>
      <c r="X22" s="48"/>
      <c r="Y22" s="48"/>
      <c r="Z22" s="48"/>
      <c r="AA22" s="55"/>
      <c r="AB22" s="55"/>
      <c r="AJ22" s="13" t="s">
        <v>100</v>
      </c>
      <c r="AL22" s="14" t="s">
        <v>101</v>
      </c>
      <c r="AM22" s="14" t="s">
        <v>102</v>
      </c>
      <c r="AN22" s="19" t="s">
        <v>49</v>
      </c>
      <c r="AO22" s="1" t="str">
        <f aca="false">$AL22&amp;"  "&amp;$AM22</f>
        <v>IT3120036  REDEBUS</v>
      </c>
    </row>
    <row r="23" customFormat="false" ht="12.75" hidden="false" customHeight="true" outlineLevel="0" collapsed="false">
      <c r="A23" s="52"/>
      <c r="B23" s="68" t="str">
        <f aca="false">IF(B21="","",IF(F21="","il dato della lunghezza della strada è obbligatorio",""))</f>
        <v/>
      </c>
      <c r="C23" s="68"/>
      <c r="D23" s="68"/>
      <c r="E23" s="68"/>
      <c r="F23" s="68"/>
      <c r="G23" s="69"/>
      <c r="H23" s="70"/>
      <c r="I23" s="70"/>
      <c r="J23" s="25"/>
      <c r="K23" s="12"/>
      <c r="L23" s="12"/>
      <c r="M23" s="12"/>
      <c r="N23" s="6"/>
      <c r="O23" s="6"/>
      <c r="P23" s="7"/>
      <c r="Q23" s="7"/>
      <c r="S23" s="55"/>
      <c r="T23" s="56"/>
      <c r="U23" s="48"/>
      <c r="V23" s="48"/>
      <c r="W23" s="48"/>
      <c r="X23" s="48"/>
      <c r="Y23" s="48"/>
      <c r="Z23" s="48"/>
      <c r="AA23" s="55"/>
      <c r="AB23" s="55"/>
      <c r="AJ23" s="13" t="s">
        <v>103</v>
      </c>
      <c r="AL23" s="14" t="s">
        <v>104</v>
      </c>
      <c r="AM23" s="14" t="s">
        <v>105</v>
      </c>
      <c r="AN23" s="19" t="s">
        <v>57</v>
      </c>
      <c r="AO23" s="1" t="str">
        <f aca="false">$AL23&amp;"  "&amp;$AM23</f>
        <v>IT3120018  SCANUPPIA</v>
      </c>
    </row>
    <row r="24" customFormat="false" ht="7.5" hidden="false" customHeight="true" outlineLevel="0" collapsed="false">
      <c r="A24" s="52"/>
      <c r="B24" s="44"/>
      <c r="C24" s="44"/>
      <c r="D24" s="21"/>
      <c r="F24" s="21"/>
      <c r="G24" s="21"/>
      <c r="H24" s="46"/>
      <c r="I24" s="71"/>
      <c r="J24" s="25"/>
      <c r="S24" s="56"/>
      <c r="AB24" s="55"/>
      <c r="AC24" s="55"/>
      <c r="AJ24" s="13" t="s">
        <v>106</v>
      </c>
      <c r="AL24" s="14" t="s">
        <v>107</v>
      </c>
      <c r="AM24" s="14" t="s">
        <v>108</v>
      </c>
      <c r="AN24" s="19" t="s">
        <v>60</v>
      </c>
      <c r="AO24" s="1" t="str">
        <f aca="false">$AL24&amp;"  "&amp;$AM24</f>
        <v>IT3120127  MONTI TREMALZO E TOMBEA</v>
      </c>
    </row>
    <row r="25" customFormat="false" ht="24.75" hidden="false" customHeight="true" outlineLevel="0" collapsed="false">
      <c r="A25" s="16"/>
      <c r="B25" s="72" t="s">
        <v>109</v>
      </c>
      <c r="C25" s="72"/>
      <c r="D25" s="72"/>
      <c r="E25" s="72"/>
      <c r="F25" s="72"/>
      <c r="G25" s="72"/>
      <c r="H25" s="73" t="s">
        <v>110</v>
      </c>
      <c r="I25" s="74" t="s">
        <v>111</v>
      </c>
      <c r="J25" s="25"/>
      <c r="K25" s="56"/>
      <c r="L25" s="56"/>
      <c r="M25" s="56"/>
      <c r="N25" s="56"/>
      <c r="O25" s="56"/>
      <c r="P25" s="56"/>
      <c r="Q25" s="56"/>
      <c r="R25" s="56"/>
      <c r="S25" s="31"/>
      <c r="AJ25" s="13" t="s">
        <v>112</v>
      </c>
      <c r="AL25" s="14" t="s">
        <v>113</v>
      </c>
      <c r="AM25" s="14" t="s">
        <v>114</v>
      </c>
      <c r="AN25" s="19" t="s">
        <v>64</v>
      </c>
      <c r="AO25" s="1" t="str">
        <f aca="false">$AL25&amp;"  "&amp;$AM25</f>
        <v>IT3120160  LAGORAI</v>
      </c>
    </row>
    <row r="26" customFormat="false" ht="20.1" hidden="false" customHeight="true" outlineLevel="0" collapsed="false">
      <c r="A26" s="75" t="n">
        <v>1</v>
      </c>
      <c r="B26" s="76" t="s">
        <v>115</v>
      </c>
      <c r="C26" s="76"/>
      <c r="D26" s="77" t="s">
        <v>116</v>
      </c>
      <c r="E26" s="77"/>
      <c r="F26" s="77"/>
      <c r="G26" s="77"/>
      <c r="H26" s="78" t="s">
        <v>117</v>
      </c>
      <c r="I26" s="169" t="n">
        <v>3000</v>
      </c>
      <c r="J26" s="25"/>
      <c r="K26" s="30"/>
      <c r="L26" s="30"/>
      <c r="M26" s="30"/>
      <c r="N26" s="30"/>
      <c r="O26" s="30"/>
      <c r="P26" s="80"/>
      <c r="Q26" s="80"/>
      <c r="R26" s="31"/>
      <c r="S26" s="31"/>
      <c r="AJ26" s="13" t="s">
        <v>118</v>
      </c>
      <c r="AL26" s="14" t="s">
        <v>55</v>
      </c>
      <c r="AM26" s="14" t="s">
        <v>56</v>
      </c>
      <c r="AN26" s="19" t="s">
        <v>68</v>
      </c>
      <c r="AO26" s="1" t="str">
        <f aca="false">$AL26&amp;"  "&amp;$AM26</f>
        <v>IT3120009  DOLOMITI DI BRENTA</v>
      </c>
      <c r="AP26" s="1" t="str">
        <f aca="false">$AL27&amp;"  "&amp;$AM27</f>
        <v>IT3120159  BRENTA</v>
      </c>
    </row>
    <row r="27" customFormat="false" ht="20.1" hidden="false" customHeight="true" outlineLevel="0" collapsed="false">
      <c r="A27" s="75"/>
      <c r="B27" s="76"/>
      <c r="C27" s="76"/>
      <c r="D27" s="81" t="s">
        <v>119</v>
      </c>
      <c r="E27" s="81"/>
      <c r="F27" s="81"/>
      <c r="G27" s="81"/>
      <c r="H27" s="78" t="s">
        <v>117</v>
      </c>
      <c r="I27" s="169" t="n">
        <v>1500</v>
      </c>
      <c r="J27" s="25"/>
      <c r="K27" s="30"/>
      <c r="L27" s="30"/>
      <c r="M27" s="30"/>
      <c r="N27" s="30"/>
      <c r="O27" s="30"/>
      <c r="P27" s="80"/>
      <c r="Q27" s="80"/>
      <c r="R27" s="31"/>
      <c r="S27" s="31"/>
      <c r="AJ27" s="13" t="s">
        <v>120</v>
      </c>
      <c r="AL27" s="14" t="s">
        <v>58</v>
      </c>
      <c r="AM27" s="14" t="s">
        <v>59</v>
      </c>
      <c r="AN27" s="19"/>
    </row>
    <row r="28" customFormat="false" ht="20.1" hidden="false" customHeight="true" outlineLevel="0" collapsed="false">
      <c r="A28" s="75" t="n">
        <v>2</v>
      </c>
      <c r="B28" s="76" t="s">
        <v>121</v>
      </c>
      <c r="C28" s="76"/>
      <c r="D28" s="82" t="s">
        <v>122</v>
      </c>
      <c r="E28" s="82"/>
      <c r="F28" s="82"/>
      <c r="G28" s="82"/>
      <c r="H28" s="78" t="s">
        <v>123</v>
      </c>
      <c r="I28" s="169"/>
      <c r="J28" s="25"/>
      <c r="K28" s="30"/>
      <c r="L28" s="30"/>
      <c r="M28" s="30"/>
      <c r="N28" s="30"/>
      <c r="O28" s="30"/>
      <c r="P28" s="80"/>
      <c r="Q28" s="80"/>
      <c r="R28" s="31"/>
      <c r="S28" s="31"/>
      <c r="AJ28" s="13" t="s">
        <v>124</v>
      </c>
      <c r="AL28" s="14" t="s">
        <v>55</v>
      </c>
      <c r="AM28" s="14" t="s">
        <v>56</v>
      </c>
      <c r="AN28" s="19" t="s">
        <v>76</v>
      </c>
      <c r="AO28" s="1" t="str">
        <f aca="false">$AL28&amp;"  "&amp;$AM28</f>
        <v>IT3120009  DOLOMITI DI BRENTA</v>
      </c>
      <c r="AP28" s="1" t="str">
        <f aca="false">$AL29&amp;"  "&amp;$AM29</f>
        <v>IT3120159  BRENTA</v>
      </c>
    </row>
    <row r="29" customFormat="false" ht="20.1" hidden="false" customHeight="true" outlineLevel="0" collapsed="false">
      <c r="A29" s="75"/>
      <c r="B29" s="76"/>
      <c r="C29" s="76"/>
      <c r="D29" s="81" t="s">
        <v>125</v>
      </c>
      <c r="E29" s="81"/>
      <c r="F29" s="81"/>
      <c r="G29" s="81"/>
      <c r="H29" s="78" t="s">
        <v>123</v>
      </c>
      <c r="I29" s="169"/>
      <c r="J29" s="25"/>
      <c r="K29" s="30"/>
      <c r="L29" s="30"/>
      <c r="M29" s="30"/>
      <c r="N29" s="30"/>
      <c r="O29" s="30"/>
      <c r="P29" s="80"/>
      <c r="Q29" s="80"/>
      <c r="R29" s="31"/>
      <c r="S29" s="31"/>
      <c r="AJ29" s="13" t="s">
        <v>126</v>
      </c>
      <c r="AL29" s="14" t="s">
        <v>58</v>
      </c>
      <c r="AM29" s="14" t="s">
        <v>59</v>
      </c>
      <c r="AN29" s="19"/>
    </row>
    <row r="30" customFormat="false" ht="20.1" hidden="false" customHeight="true" outlineLevel="0" collapsed="false">
      <c r="A30" s="75"/>
      <c r="B30" s="76"/>
      <c r="C30" s="76"/>
      <c r="D30" s="81" t="s">
        <v>127</v>
      </c>
      <c r="E30" s="81"/>
      <c r="F30" s="81"/>
      <c r="G30" s="81"/>
      <c r="H30" s="78" t="s">
        <v>117</v>
      </c>
      <c r="I30" s="169" t="n">
        <v>400</v>
      </c>
      <c r="J30" s="25"/>
      <c r="K30" s="30"/>
      <c r="L30" s="30"/>
      <c r="M30" s="30"/>
      <c r="N30" s="30"/>
      <c r="O30" s="30"/>
      <c r="P30" s="80"/>
      <c r="Q30" s="80"/>
      <c r="R30" s="31"/>
      <c r="S30" s="31"/>
      <c r="AJ30" s="13" t="s">
        <v>128</v>
      </c>
      <c r="AL30" s="14" t="s">
        <v>129</v>
      </c>
      <c r="AM30" s="14" t="s">
        <v>130</v>
      </c>
      <c r="AN30" s="19" t="s">
        <v>83</v>
      </c>
      <c r="AO30" s="1" t="str">
        <f aca="false">$AL30&amp;"  "&amp;$AM30</f>
        <v>IT3120005  ADAMELLO</v>
      </c>
    </row>
    <row r="31" customFormat="false" ht="20.1" hidden="false" customHeight="true" outlineLevel="0" collapsed="false">
      <c r="A31" s="75" t="n">
        <v>3</v>
      </c>
      <c r="B31" s="76" t="s">
        <v>131</v>
      </c>
      <c r="C31" s="76"/>
      <c r="D31" s="82" t="s">
        <v>132</v>
      </c>
      <c r="E31" s="82"/>
      <c r="F31" s="82"/>
      <c r="G31" s="82"/>
      <c r="H31" s="78" t="s">
        <v>123</v>
      </c>
      <c r="I31" s="169" t="n">
        <v>3000</v>
      </c>
      <c r="J31" s="25"/>
      <c r="K31" s="30"/>
      <c r="L31" s="30"/>
      <c r="M31" s="30"/>
      <c r="N31" s="30"/>
      <c r="O31" s="30"/>
      <c r="P31" s="55"/>
      <c r="Q31" s="55"/>
      <c r="R31" s="31"/>
      <c r="S31" s="31"/>
      <c r="AJ31" s="13" t="s">
        <v>133</v>
      </c>
      <c r="AL31" s="14" t="s">
        <v>134</v>
      </c>
      <c r="AM31" s="14" t="s">
        <v>135</v>
      </c>
      <c r="AN31" s="19" t="s">
        <v>90</v>
      </c>
      <c r="AO31" s="1" t="str">
        <f aca="false">$AL31&amp;"  "&amp;$AM31</f>
        <v>IT3120065  LAGO D'IDRO</v>
      </c>
      <c r="AP31" s="1" t="str">
        <f aca="false">$AL32&amp;"  "&amp;$AM32</f>
        <v>IT3120094  ALPE DI STORO E BONDONE</v>
      </c>
    </row>
    <row r="32" customFormat="false" ht="20.1" hidden="false" customHeight="true" outlineLevel="0" collapsed="false">
      <c r="A32" s="75"/>
      <c r="B32" s="76"/>
      <c r="C32" s="76"/>
      <c r="D32" s="81" t="s">
        <v>136</v>
      </c>
      <c r="E32" s="81"/>
      <c r="F32" s="81"/>
      <c r="G32" s="81"/>
      <c r="H32" s="78" t="s">
        <v>123</v>
      </c>
      <c r="I32" s="169"/>
      <c r="J32" s="25"/>
      <c r="K32" s="30"/>
      <c r="L32" s="30"/>
      <c r="M32" s="30"/>
      <c r="N32" s="30"/>
      <c r="O32" s="30"/>
      <c r="P32" s="55"/>
      <c r="Q32" s="55"/>
      <c r="R32" s="31"/>
      <c r="S32" s="31"/>
      <c r="AJ32" s="13" t="s">
        <v>137</v>
      </c>
      <c r="AL32" s="14" t="s">
        <v>138</v>
      </c>
      <c r="AM32" s="14" t="s">
        <v>139</v>
      </c>
      <c r="AN32" s="19"/>
    </row>
    <row r="33" customFormat="false" ht="20.1" hidden="false" customHeight="true" outlineLevel="0" collapsed="false">
      <c r="A33" s="75"/>
      <c r="B33" s="76"/>
      <c r="C33" s="76"/>
      <c r="D33" s="81" t="s">
        <v>140</v>
      </c>
      <c r="E33" s="81"/>
      <c r="F33" s="81"/>
      <c r="G33" s="81"/>
      <c r="H33" s="78" t="s">
        <v>123</v>
      </c>
      <c r="I33" s="169"/>
      <c r="J33" s="25"/>
      <c r="K33" s="30"/>
      <c r="L33" s="30"/>
      <c r="M33" s="30"/>
      <c r="N33" s="30"/>
      <c r="O33" s="30"/>
      <c r="P33" s="55"/>
      <c r="Q33" s="55"/>
      <c r="R33" s="31"/>
      <c r="S33" s="31"/>
      <c r="AJ33" s="13" t="s">
        <v>141</v>
      </c>
      <c r="AL33" s="14" t="s">
        <v>142</v>
      </c>
      <c r="AM33" s="14" t="s">
        <v>143</v>
      </c>
      <c r="AN33" s="19" t="s">
        <v>94</v>
      </c>
      <c r="AO33" s="1" t="str">
        <f aca="false">$AL33&amp;"  "&amp;$AM33</f>
        <v>IT3120085  IL LAGHETTO</v>
      </c>
      <c r="AP33" s="1" t="str">
        <f aca="false">$AL34&amp;"  "&amp;$AM34</f>
        <v>IT3120124  TORCEGNO</v>
      </c>
      <c r="AQ33" s="1" t="str">
        <f aca="false">$AL35&amp;"  "&amp;$AM35</f>
        <v>IT3120125  ZACCON</v>
      </c>
      <c r="AR33" s="1" t="str">
        <f aca="false">$AL36&amp;"  "&amp;$AM36</f>
        <v>IT3120139  GROTTA DI COSTALTA</v>
      </c>
    </row>
    <row r="34" customFormat="false" ht="20.1" hidden="false" customHeight="true" outlineLevel="0" collapsed="false">
      <c r="A34" s="75"/>
      <c r="B34" s="76"/>
      <c r="C34" s="76"/>
      <c r="D34" s="81" t="s">
        <v>144</v>
      </c>
      <c r="E34" s="81"/>
      <c r="F34" s="81"/>
      <c r="G34" s="81"/>
      <c r="H34" s="78" t="s">
        <v>123</v>
      </c>
      <c r="I34" s="169"/>
      <c r="J34" s="25"/>
      <c r="K34" s="30"/>
      <c r="L34" s="30"/>
      <c r="M34" s="30"/>
      <c r="N34" s="30"/>
      <c r="O34" s="30"/>
      <c r="P34" s="55"/>
      <c r="Q34" s="55"/>
      <c r="R34" s="31"/>
      <c r="S34" s="31"/>
      <c r="AJ34" s="13" t="s">
        <v>145</v>
      </c>
      <c r="AL34" s="14" t="s">
        <v>146</v>
      </c>
      <c r="AM34" s="14" t="s">
        <v>147</v>
      </c>
      <c r="AN34" s="19"/>
    </row>
    <row r="35" customFormat="false" ht="20.1" hidden="false" customHeight="true" outlineLevel="0" collapsed="false">
      <c r="A35" s="75"/>
      <c r="B35" s="76"/>
      <c r="C35" s="76"/>
      <c r="D35" s="81" t="s">
        <v>148</v>
      </c>
      <c r="E35" s="81"/>
      <c r="F35" s="81"/>
      <c r="G35" s="81"/>
      <c r="H35" s="78" t="s">
        <v>123</v>
      </c>
      <c r="I35" s="169"/>
      <c r="J35" s="25"/>
      <c r="K35" s="30"/>
      <c r="L35" s="30"/>
      <c r="M35" s="30"/>
      <c r="N35" s="30"/>
      <c r="O35" s="30"/>
      <c r="P35" s="55"/>
      <c r="Q35" s="55"/>
      <c r="R35" s="31"/>
      <c r="S35" s="31"/>
      <c r="AJ35" s="13" t="s">
        <v>149</v>
      </c>
      <c r="AL35" s="14" t="s">
        <v>150</v>
      </c>
      <c r="AM35" s="14" t="s">
        <v>151</v>
      </c>
      <c r="AN35" s="19"/>
    </row>
    <row r="36" customFormat="false" ht="20.1" hidden="false" customHeight="true" outlineLevel="0" collapsed="false">
      <c r="A36" s="75"/>
      <c r="B36" s="76"/>
      <c r="C36" s="76"/>
      <c r="D36" s="83" t="s">
        <v>152</v>
      </c>
      <c r="E36" s="83"/>
      <c r="F36" s="83"/>
      <c r="G36" s="83"/>
      <c r="H36" s="78" t="s">
        <v>123</v>
      </c>
      <c r="I36" s="169"/>
      <c r="J36" s="25"/>
      <c r="K36" s="30" t="s">
        <v>153</v>
      </c>
      <c r="L36" s="30"/>
      <c r="M36" s="30"/>
      <c r="N36" s="30"/>
      <c r="O36" s="30"/>
      <c r="P36" s="55"/>
      <c r="Q36" s="55"/>
      <c r="R36" s="31"/>
      <c r="S36" s="31"/>
      <c r="AJ36" s="13" t="s">
        <v>154</v>
      </c>
      <c r="AL36" s="14" t="s">
        <v>155</v>
      </c>
      <c r="AM36" s="14" t="s">
        <v>156</v>
      </c>
      <c r="AN36" s="19"/>
    </row>
    <row r="37" customFormat="false" ht="20.1" hidden="false" customHeight="true" outlineLevel="0" collapsed="false">
      <c r="A37" s="75" t="n">
        <v>4</v>
      </c>
      <c r="B37" s="84" t="s">
        <v>157</v>
      </c>
      <c r="C37" s="84"/>
      <c r="D37" s="77" t="s">
        <v>158</v>
      </c>
      <c r="E37" s="77"/>
      <c r="F37" s="77"/>
      <c r="G37" s="77"/>
      <c r="H37" s="78" t="s">
        <v>2</v>
      </c>
      <c r="I37" s="170" t="n">
        <v>50</v>
      </c>
      <c r="J37" s="25"/>
      <c r="K37" s="30"/>
      <c r="L37" s="30"/>
      <c r="M37" s="30"/>
      <c r="N37" s="30"/>
      <c r="O37" s="30"/>
      <c r="P37" s="55"/>
      <c r="Q37" s="55"/>
      <c r="R37" s="31"/>
      <c r="S37" s="31"/>
      <c r="AJ37" s="13" t="s">
        <v>159</v>
      </c>
      <c r="AL37" s="14" t="s">
        <v>129</v>
      </c>
      <c r="AM37" s="14" t="s">
        <v>130</v>
      </c>
      <c r="AN37" s="19" t="s">
        <v>100</v>
      </c>
      <c r="AO37" s="1" t="str">
        <f aca="false">$AL37&amp;"  "&amp;$AM37</f>
        <v>IT3120005  ADAMELLO</v>
      </c>
      <c r="AP37" s="1" t="str">
        <f aca="false">$AL38&amp;"  "&amp;$AM38</f>
        <v>IT3120158  ADAMELLO PRESANELLA</v>
      </c>
    </row>
    <row r="38" customFormat="false" ht="20.1" hidden="false" customHeight="true" outlineLevel="0" collapsed="false">
      <c r="A38" s="75"/>
      <c r="B38" s="84"/>
      <c r="C38" s="84"/>
      <c r="D38" s="83" t="s">
        <v>160</v>
      </c>
      <c r="E38" s="83"/>
      <c r="F38" s="83"/>
      <c r="G38" s="83"/>
      <c r="H38" s="78" t="s">
        <v>123</v>
      </c>
      <c r="I38" s="170" t="n">
        <v>100</v>
      </c>
      <c r="J38" s="25"/>
      <c r="K38" s="30"/>
      <c r="L38" s="30"/>
      <c r="M38" s="30"/>
      <c r="N38" s="30"/>
      <c r="O38" s="30"/>
      <c r="P38" s="55"/>
      <c r="Q38" s="55"/>
      <c r="R38" s="31"/>
      <c r="S38" s="31"/>
      <c r="AJ38" s="13" t="s">
        <v>161</v>
      </c>
      <c r="AL38" s="14" t="s">
        <v>162</v>
      </c>
      <c r="AM38" s="14" t="s">
        <v>163</v>
      </c>
      <c r="AN38" s="19"/>
    </row>
    <row r="39" customFormat="false" ht="20.1" hidden="false" customHeight="true" outlineLevel="0" collapsed="false">
      <c r="A39" s="75" t="n">
        <v>5</v>
      </c>
      <c r="B39" s="76" t="s">
        <v>164</v>
      </c>
      <c r="C39" s="76"/>
      <c r="D39" s="82" t="s">
        <v>165</v>
      </c>
      <c r="E39" s="82"/>
      <c r="F39" s="82"/>
      <c r="G39" s="82"/>
      <c r="H39" s="78" t="s">
        <v>166</v>
      </c>
      <c r="I39" s="171" t="n">
        <v>50</v>
      </c>
      <c r="J39" s="25"/>
      <c r="K39" s="30"/>
      <c r="L39" s="30"/>
      <c r="M39" s="30"/>
      <c r="N39" s="30"/>
      <c r="O39" s="30"/>
      <c r="P39" s="55"/>
      <c r="Q39" s="55"/>
      <c r="R39" s="31"/>
      <c r="S39" s="31"/>
      <c r="AJ39" s="13" t="s">
        <v>167</v>
      </c>
      <c r="AL39" s="14" t="s">
        <v>168</v>
      </c>
      <c r="AM39" s="14" t="s">
        <v>169</v>
      </c>
      <c r="AN39" s="19" t="s">
        <v>103</v>
      </c>
      <c r="AO39" s="1" t="str">
        <f aca="false">$AL39&amp;"  "&amp;$AM39</f>
        <v>IT3120016  CORNA PIANA</v>
      </c>
      <c r="AP39" s="1" t="str">
        <f aca="false">$AL40&amp;"  "&amp;$AM40</f>
        <v>IT3120095  BOCCA D'ARDOLE - CORNO DELLA PAURA</v>
      </c>
      <c r="AQ39" s="1" t="str">
        <f aca="false">$AL41&amp;"  "&amp;$AM41</f>
        <v>IT3120103  MONTE BALDO DI BRENTONICO</v>
      </c>
      <c r="AR39" s="1" t="str">
        <f aca="false">$AL42&amp;"  "&amp;$AM42</f>
        <v>IT3120150  TALPINA-BRENTONICO</v>
      </c>
    </row>
    <row r="40" customFormat="false" ht="20.1" hidden="false" customHeight="true" outlineLevel="0" collapsed="false">
      <c r="A40" s="75"/>
      <c r="B40" s="76"/>
      <c r="C40" s="76"/>
      <c r="D40" s="81" t="s">
        <v>170</v>
      </c>
      <c r="E40" s="81"/>
      <c r="F40" s="81"/>
      <c r="G40" s="81"/>
      <c r="H40" s="78" t="s">
        <v>166</v>
      </c>
      <c r="I40" s="171"/>
      <c r="J40" s="25"/>
      <c r="K40" s="30"/>
      <c r="L40" s="30"/>
      <c r="M40" s="30"/>
      <c r="N40" s="30"/>
      <c r="O40" s="30"/>
      <c r="P40" s="55"/>
      <c r="Q40" s="55"/>
      <c r="R40" s="31"/>
      <c r="S40" s="31"/>
      <c r="AJ40" s="13" t="s">
        <v>171</v>
      </c>
      <c r="AL40" s="14" t="s">
        <v>73</v>
      </c>
      <c r="AM40" s="14" t="s">
        <v>74</v>
      </c>
      <c r="AN40" s="19"/>
    </row>
    <row r="41" customFormat="false" ht="20.1" hidden="false" customHeight="true" outlineLevel="0" collapsed="false">
      <c r="A41" s="75"/>
      <c r="B41" s="76"/>
      <c r="C41" s="76"/>
      <c r="D41" s="81" t="s">
        <v>172</v>
      </c>
      <c r="E41" s="81"/>
      <c r="F41" s="81"/>
      <c r="G41" s="81"/>
      <c r="H41" s="78" t="s">
        <v>166</v>
      </c>
      <c r="I41" s="171"/>
      <c r="J41" s="25"/>
      <c r="K41" s="30"/>
      <c r="L41" s="30"/>
      <c r="M41" s="30"/>
      <c r="N41" s="30"/>
      <c r="O41" s="30"/>
      <c r="P41" s="55"/>
      <c r="Q41" s="55"/>
      <c r="R41" s="31"/>
      <c r="S41" s="31"/>
      <c r="AJ41" s="13" t="s">
        <v>173</v>
      </c>
      <c r="AL41" s="14" t="s">
        <v>174</v>
      </c>
      <c r="AM41" s="14" t="s">
        <v>175</v>
      </c>
      <c r="AN41" s="19"/>
    </row>
    <row r="42" customFormat="false" ht="20.1" hidden="false" customHeight="true" outlineLevel="0" collapsed="false">
      <c r="A42" s="75"/>
      <c r="B42" s="76"/>
      <c r="C42" s="76"/>
      <c r="D42" s="87" t="s">
        <v>176</v>
      </c>
      <c r="E42" s="87"/>
      <c r="F42" s="87"/>
      <c r="G42" s="87"/>
      <c r="H42" s="78" t="s">
        <v>2</v>
      </c>
      <c r="I42" s="169"/>
      <c r="J42" s="25"/>
      <c r="K42" s="30"/>
      <c r="L42" s="30"/>
      <c r="M42" s="30"/>
      <c r="N42" s="30"/>
      <c r="O42" s="30"/>
      <c r="P42" s="55"/>
      <c r="Q42" s="55"/>
      <c r="R42" s="31"/>
      <c r="S42" s="31"/>
      <c r="AJ42" s="13" t="s">
        <v>177</v>
      </c>
      <c r="AL42" s="14" t="s">
        <v>36</v>
      </c>
      <c r="AM42" s="14" t="s">
        <v>37</v>
      </c>
      <c r="AN42" s="19"/>
    </row>
    <row r="43" customFormat="false" ht="20.1" hidden="false" customHeight="true" outlineLevel="0" collapsed="false">
      <c r="A43" s="75" t="n">
        <v>6</v>
      </c>
      <c r="B43" s="76" t="s">
        <v>178</v>
      </c>
      <c r="C43" s="76"/>
      <c r="D43" s="81" t="s">
        <v>179</v>
      </c>
      <c r="E43" s="81"/>
      <c r="F43" s="81"/>
      <c r="G43" s="81"/>
      <c r="H43" s="78" t="s">
        <v>123</v>
      </c>
      <c r="I43" s="169" t="n">
        <v>80</v>
      </c>
      <c r="J43" s="25"/>
      <c r="K43" s="30"/>
      <c r="L43" s="30"/>
      <c r="M43" s="30"/>
      <c r="N43" s="30"/>
      <c r="O43" s="30"/>
      <c r="P43" s="55"/>
      <c r="Q43" s="55"/>
      <c r="R43" s="31"/>
      <c r="S43" s="31"/>
      <c r="AJ43" s="13" t="s">
        <v>180</v>
      </c>
      <c r="AL43" s="14" t="s">
        <v>181</v>
      </c>
      <c r="AM43" s="14" t="s">
        <v>182</v>
      </c>
      <c r="AN43" s="19" t="s">
        <v>112</v>
      </c>
      <c r="AO43" s="1" t="str">
        <f aca="false">$AL43&amp;"  "&amp;$AM43</f>
        <v>IT3120056  PALU' LONGIA</v>
      </c>
      <c r="AP43" s="1" t="str">
        <f aca="false">$AL44&amp;"  "&amp;$AM44</f>
        <v>IT3120057  PALU' TREMOLE</v>
      </c>
      <c r="AQ43" s="1" t="str">
        <f aca="false">$AL45&amp;"  "&amp;$AM45</f>
        <v>IT3120058  TORBIERE DI MONTE SOUS</v>
      </c>
    </row>
    <row r="44" customFormat="false" ht="20.1" hidden="false" customHeight="true" outlineLevel="0" collapsed="false">
      <c r="A44" s="75"/>
      <c r="B44" s="76"/>
      <c r="C44" s="76"/>
      <c r="D44" s="81" t="s">
        <v>183</v>
      </c>
      <c r="E44" s="81"/>
      <c r="F44" s="81"/>
      <c r="G44" s="81"/>
      <c r="H44" s="78" t="s">
        <v>123</v>
      </c>
      <c r="I44" s="169"/>
      <c r="J44" s="25"/>
      <c r="K44" s="30"/>
      <c r="L44" s="30"/>
      <c r="M44" s="30"/>
      <c r="N44" s="30"/>
      <c r="O44" s="30"/>
      <c r="P44" s="55"/>
      <c r="Q44" s="55"/>
      <c r="R44" s="31"/>
      <c r="S44" s="31"/>
      <c r="AJ44" s="13" t="s">
        <v>184</v>
      </c>
      <c r="AL44" s="14" t="s">
        <v>185</v>
      </c>
      <c r="AM44" s="14" t="s">
        <v>186</v>
      </c>
      <c r="AN44" s="19"/>
    </row>
    <row r="45" customFormat="false" ht="20.1" hidden="false" customHeight="true" outlineLevel="0" collapsed="false">
      <c r="A45" s="75"/>
      <c r="B45" s="76"/>
      <c r="C45" s="76"/>
      <c r="D45" s="81" t="s">
        <v>187</v>
      </c>
      <c r="E45" s="81"/>
      <c r="F45" s="81"/>
      <c r="G45" s="81"/>
      <c r="H45" s="78" t="s">
        <v>123</v>
      </c>
      <c r="I45" s="169"/>
      <c r="J45" s="25"/>
      <c r="K45" s="30"/>
      <c r="L45" s="30"/>
      <c r="M45" s="30"/>
      <c r="N45" s="30"/>
      <c r="O45" s="30"/>
      <c r="P45" s="55"/>
      <c r="Q45" s="55"/>
      <c r="R45" s="31"/>
      <c r="S45" s="31"/>
      <c r="AJ45" s="13" t="s">
        <v>188</v>
      </c>
      <c r="AL45" s="14" t="s">
        <v>189</v>
      </c>
      <c r="AM45" s="14" t="s">
        <v>190</v>
      </c>
      <c r="AN45" s="19"/>
    </row>
    <row r="46" customFormat="false" ht="20.1" hidden="false" customHeight="true" outlineLevel="0" collapsed="false">
      <c r="A46" s="75"/>
      <c r="B46" s="76"/>
      <c r="C46" s="76"/>
      <c r="D46" s="81" t="s">
        <v>191</v>
      </c>
      <c r="E46" s="81"/>
      <c r="F46" s="81"/>
      <c r="G46" s="81"/>
      <c r="H46" s="78" t="s">
        <v>117</v>
      </c>
      <c r="I46" s="169"/>
      <c r="J46" s="25"/>
      <c r="K46" s="30"/>
      <c r="L46" s="30"/>
      <c r="M46" s="30"/>
      <c r="N46" s="30"/>
      <c r="O46" s="30"/>
      <c r="P46" s="55"/>
      <c r="Q46" s="55"/>
      <c r="R46" s="31"/>
      <c r="S46" s="31"/>
      <c r="AJ46" s="13" t="s">
        <v>192</v>
      </c>
      <c r="AL46" s="14" t="s">
        <v>193</v>
      </c>
      <c r="AM46" s="14" t="s">
        <v>194</v>
      </c>
      <c r="AN46" s="19" t="s">
        <v>118</v>
      </c>
      <c r="AO46" s="1" t="str">
        <f aca="false">$AL46&amp;"  "&amp;$AM46</f>
        <v>IT3120101  CONDINO</v>
      </c>
    </row>
    <row r="47" customFormat="false" ht="20.1" hidden="false" customHeight="true" outlineLevel="0" collapsed="false">
      <c r="A47" s="75"/>
      <c r="B47" s="76"/>
      <c r="C47" s="76"/>
      <c r="D47" s="81" t="s">
        <v>195</v>
      </c>
      <c r="E47" s="81"/>
      <c r="F47" s="81"/>
      <c r="G47" s="81"/>
      <c r="H47" s="78" t="s">
        <v>117</v>
      </c>
      <c r="I47" s="169"/>
      <c r="J47" s="25"/>
      <c r="K47" s="30"/>
      <c r="L47" s="30"/>
      <c r="M47" s="30"/>
      <c r="N47" s="30"/>
      <c r="O47" s="30"/>
      <c r="P47" s="55"/>
      <c r="Q47" s="55"/>
      <c r="R47" s="31"/>
      <c r="S47" s="31"/>
      <c r="AJ47" s="13" t="s">
        <v>196</v>
      </c>
      <c r="AL47" s="14" t="s">
        <v>197</v>
      </c>
      <c r="AM47" s="14" t="s">
        <v>198</v>
      </c>
      <c r="AN47" s="19" t="s">
        <v>120</v>
      </c>
      <c r="AO47" s="1" t="str">
        <f aca="false">$AL47&amp;"  "&amp;$AM47</f>
        <v>IT3120004  VAL GENOVA</v>
      </c>
      <c r="AP47" s="1" t="str">
        <f aca="false">$AL48&amp;"  "&amp;$AM48</f>
        <v>IT3120158  ADAMELLO PRESANELLA</v>
      </c>
    </row>
    <row r="48" customFormat="false" ht="19.5" hidden="false" customHeight="true" outlineLevel="0" collapsed="false">
      <c r="A48" s="75" t="n">
        <v>7</v>
      </c>
      <c r="B48" s="76" t="s">
        <v>199</v>
      </c>
      <c r="C48" s="76"/>
      <c r="D48" s="82" t="s">
        <v>200</v>
      </c>
      <c r="E48" s="82"/>
      <c r="F48" s="82"/>
      <c r="G48" s="82"/>
      <c r="H48" s="78" t="s">
        <v>123</v>
      </c>
      <c r="I48" s="169" t="n">
        <v>4000</v>
      </c>
      <c r="J48" s="25"/>
      <c r="K48" s="30"/>
      <c r="L48" s="30"/>
      <c r="M48" s="30"/>
      <c r="N48" s="30"/>
      <c r="O48" s="30"/>
      <c r="P48" s="55"/>
      <c r="Q48" s="55"/>
      <c r="R48" s="31"/>
      <c r="S48" s="31"/>
      <c r="AJ48" s="13" t="s">
        <v>201</v>
      </c>
      <c r="AL48" s="14" t="s">
        <v>162</v>
      </c>
      <c r="AM48" s="14" t="s">
        <v>163</v>
      </c>
      <c r="AN48" s="19"/>
    </row>
    <row r="49" customFormat="false" ht="19.5" hidden="false" customHeight="true" outlineLevel="0" collapsed="false">
      <c r="A49" s="75"/>
      <c r="B49" s="76"/>
      <c r="C49" s="76"/>
      <c r="D49" s="88" t="s">
        <v>202</v>
      </c>
      <c r="E49" s="88"/>
      <c r="F49" s="88"/>
      <c r="G49" s="88"/>
      <c r="H49" s="89" t="s">
        <v>123</v>
      </c>
      <c r="I49" s="169"/>
      <c r="J49" s="25"/>
      <c r="K49" s="30"/>
      <c r="L49" s="30"/>
      <c r="M49" s="30"/>
      <c r="N49" s="30"/>
      <c r="O49" s="30"/>
      <c r="P49" s="55"/>
      <c r="Q49" s="55"/>
      <c r="R49" s="31"/>
      <c r="S49" s="31"/>
      <c r="AJ49" s="13" t="s">
        <v>203</v>
      </c>
      <c r="AL49" s="14" t="s">
        <v>204</v>
      </c>
      <c r="AM49" s="14" t="s">
        <v>205</v>
      </c>
      <c r="AN49" s="19" t="s">
        <v>126</v>
      </c>
      <c r="AO49" s="1" t="str">
        <f aca="false">$AL49&amp;"  "&amp;$AM49</f>
        <v>IT3120055  LAGO DI TOBLINO</v>
      </c>
    </row>
    <row r="50" customFormat="false" ht="18.75" hidden="false" customHeight="true" outlineLevel="0" collapsed="false">
      <c r="A50" s="90"/>
      <c r="B50" s="91" t="s">
        <v>206</v>
      </c>
      <c r="C50" s="92"/>
      <c r="D50" s="93"/>
      <c r="E50" s="94"/>
      <c r="F50" s="92"/>
      <c r="G50" s="28"/>
      <c r="H50" s="95"/>
      <c r="I50" s="96"/>
      <c r="J50" s="25"/>
      <c r="K50" s="30"/>
      <c r="L50" s="30"/>
      <c r="M50" s="30"/>
      <c r="N50" s="30"/>
      <c r="O50" s="30"/>
      <c r="P50" s="55"/>
      <c r="Q50" s="55"/>
      <c r="R50" s="31"/>
      <c r="S50" s="1"/>
      <c r="AJ50" s="13" t="s">
        <v>207</v>
      </c>
      <c r="AL50" s="14" t="s">
        <v>208</v>
      </c>
      <c r="AM50" s="14" t="s">
        <v>209</v>
      </c>
      <c r="AN50" s="19" t="s">
        <v>145</v>
      </c>
      <c r="AO50" s="1" t="str">
        <f aca="false">$AL50&amp;"  "&amp;$AM50</f>
        <v>IT3120119  VAL DURON</v>
      </c>
    </row>
    <row r="51" customFormat="false" ht="15" hidden="false" customHeight="false" outlineLevel="0" collapsed="false">
      <c r="A51" s="97"/>
      <c r="B51" s="98"/>
      <c r="C51" s="92"/>
      <c r="D51" s="93"/>
      <c r="E51" s="94"/>
      <c r="F51" s="92"/>
      <c r="G51" s="28"/>
      <c r="H51" s="95"/>
      <c r="I51" s="96"/>
      <c r="J51" s="25"/>
      <c r="K51" s="30"/>
      <c r="L51" s="30"/>
      <c r="M51" s="30"/>
      <c r="N51" s="30"/>
      <c r="O51" s="30"/>
      <c r="P51" s="55"/>
      <c r="Q51" s="55"/>
      <c r="R51" s="31"/>
      <c r="S51" s="1"/>
      <c r="AJ51" s="13" t="s">
        <v>210</v>
      </c>
      <c r="AL51" s="14" t="s">
        <v>211</v>
      </c>
      <c r="AM51" s="14" t="s">
        <v>212</v>
      </c>
      <c r="AN51" s="19" t="s">
        <v>213</v>
      </c>
      <c r="AO51" s="1" t="str">
        <f aca="false">$AL51&amp;"  "&amp;$AM51</f>
        <v>IT3120008  VAL DI TOVEL</v>
      </c>
      <c r="AP51" s="1" t="str">
        <f aca="false">$AL52&amp;"  "&amp;$AM52</f>
        <v>IT3120009  DOLOMITI DI BRENTA</v>
      </c>
      <c r="AQ51" s="1" t="str">
        <f aca="false">$AL53&amp;"  "&amp;$AM53</f>
        <v>IT3120061  LA ROCCHETTA</v>
      </c>
      <c r="AR51" s="1" t="str">
        <f aca="false">$AL54&amp;"  "&amp;$AM54</f>
        <v>IT3120159  BRENTA</v>
      </c>
    </row>
    <row r="52" customFormat="false" ht="19.5" hidden="false" customHeight="true" outlineLevel="0" collapsed="false">
      <c r="A52" s="97"/>
      <c r="B52" s="21"/>
      <c r="C52" s="92"/>
      <c r="D52" s="93"/>
      <c r="E52" s="94"/>
      <c r="F52" s="92"/>
      <c r="G52" s="99" t="s">
        <v>214</v>
      </c>
      <c r="H52" s="172" t="n">
        <v>100000</v>
      </c>
      <c r="I52" s="172"/>
      <c r="J52" s="25"/>
      <c r="K52" s="30"/>
      <c r="L52" s="30"/>
      <c r="M52" s="30"/>
      <c r="N52" s="30"/>
      <c r="O52" s="30"/>
      <c r="P52" s="55"/>
      <c r="Q52" s="55"/>
      <c r="R52" s="31"/>
      <c r="S52" s="1"/>
      <c r="AJ52" s="13" t="s">
        <v>194</v>
      </c>
      <c r="AL52" s="14" t="s">
        <v>55</v>
      </c>
      <c r="AM52" s="14" t="s">
        <v>56</v>
      </c>
      <c r="AN52" s="19"/>
    </row>
    <row r="53" customFormat="false" ht="19.5" hidden="false" customHeight="true" outlineLevel="0" collapsed="false">
      <c r="A53" s="97"/>
      <c r="B53" s="21"/>
      <c r="C53" s="92"/>
      <c r="D53" s="93"/>
      <c r="E53" s="94"/>
      <c r="F53" s="92"/>
      <c r="G53" s="101" t="s">
        <v>215</v>
      </c>
      <c r="H53" s="172" t="n">
        <v>20000</v>
      </c>
      <c r="I53" s="172"/>
      <c r="J53" s="25"/>
      <c r="K53" s="30"/>
      <c r="L53" s="30"/>
      <c r="M53" s="30"/>
      <c r="N53" s="30"/>
      <c r="O53" s="30"/>
      <c r="P53" s="55"/>
      <c r="Q53" s="55"/>
      <c r="R53" s="31"/>
      <c r="S53" s="1"/>
      <c r="AJ53" s="13" t="s">
        <v>216</v>
      </c>
      <c r="AL53" s="14" t="s">
        <v>217</v>
      </c>
      <c r="AM53" s="14" t="s">
        <v>218</v>
      </c>
      <c r="AN53" s="19"/>
    </row>
    <row r="54" customFormat="false" ht="18.75" hidden="false" customHeight="true" outlineLevel="0" collapsed="false">
      <c r="A54" s="97"/>
      <c r="B54" s="21"/>
      <c r="C54" s="92"/>
      <c r="D54" s="93"/>
      <c r="E54" s="102" t="str">
        <f aca="false">IF(B21="","",IF(H58="","ATTENZIONE! INSERIRE LE SPESE RELATIVE ALL'INTERVENTO",""))</f>
        <v/>
      </c>
      <c r="F54" s="92"/>
      <c r="G54" s="103"/>
      <c r="H54" s="104"/>
      <c r="I54" s="105"/>
      <c r="J54" s="25"/>
      <c r="K54" s="30"/>
      <c r="L54" s="30"/>
      <c r="M54" s="30"/>
      <c r="N54" s="30"/>
      <c r="O54" s="30"/>
      <c r="P54" s="55"/>
      <c r="Q54" s="55"/>
      <c r="R54" s="31"/>
      <c r="S54" s="1"/>
      <c r="AJ54" s="13" t="s">
        <v>219</v>
      </c>
      <c r="AL54" s="14" t="s">
        <v>58</v>
      </c>
      <c r="AM54" s="14" t="s">
        <v>59</v>
      </c>
      <c r="AN54" s="19"/>
    </row>
    <row r="55" customFormat="false" ht="18.75" hidden="false" customHeight="true" outlineLevel="0" collapsed="false">
      <c r="A55" s="97"/>
      <c r="B55" s="21"/>
      <c r="C55" s="92"/>
      <c r="E55" s="94"/>
      <c r="F55" s="92"/>
      <c r="G55" s="99" t="s">
        <v>220</v>
      </c>
      <c r="H55" s="172" t="n">
        <v>10000</v>
      </c>
      <c r="I55" s="172"/>
      <c r="J55" s="25"/>
      <c r="K55" s="30"/>
      <c r="L55" s="30"/>
      <c r="M55" s="30"/>
      <c r="N55" s="30"/>
      <c r="O55" s="30"/>
      <c r="P55" s="55"/>
      <c r="Q55" s="55"/>
      <c r="R55" s="31"/>
      <c r="S55" s="1"/>
      <c r="AJ55" s="13" t="s">
        <v>221</v>
      </c>
      <c r="AL55" s="14" t="s">
        <v>222</v>
      </c>
      <c r="AM55" s="14" t="s">
        <v>223</v>
      </c>
      <c r="AN55" s="19" t="s">
        <v>224</v>
      </c>
      <c r="AO55" s="1" t="str">
        <f aca="false">$AL55&amp;"  "&amp;$AM55</f>
        <v>IT3120014  LAGORAI ORIENTALE</v>
      </c>
      <c r="AP55" s="1" t="str">
        <f aca="false">$AL56&amp;"  "&amp;$AM56</f>
        <v>IT3120097  CATENA DI LAGORAI</v>
      </c>
      <c r="AQ55" s="1" t="str">
        <f aca="false">$AL57&amp;"  "&amp;$AM57</f>
        <v>IT3120143  VALLE DEL VANOI</v>
      </c>
      <c r="AR55" s="1" t="str">
        <f aca="false">$AL58&amp;"  "&amp;$AM58</f>
        <v>IT3120160  LAGORAI</v>
      </c>
    </row>
    <row r="56" customFormat="false" ht="18.75" hidden="false" customHeight="true" outlineLevel="0" collapsed="false">
      <c r="A56" s="97"/>
      <c r="B56" s="21"/>
      <c r="C56" s="92"/>
      <c r="D56" s="93"/>
      <c r="E56" s="94"/>
      <c r="F56" s="92"/>
      <c r="G56" s="101" t="s">
        <v>225</v>
      </c>
      <c r="H56" s="172" t="n">
        <v>2000</v>
      </c>
      <c r="I56" s="172"/>
      <c r="J56" s="25"/>
      <c r="K56" s="30"/>
      <c r="L56" s="30"/>
      <c r="M56" s="30"/>
      <c r="N56" s="30"/>
      <c r="O56" s="30"/>
      <c r="P56" s="55"/>
      <c r="Q56" s="55"/>
      <c r="R56" s="31"/>
      <c r="S56" s="1"/>
      <c r="AJ56" s="13" t="s">
        <v>226</v>
      </c>
      <c r="AL56" s="14" t="s">
        <v>227</v>
      </c>
      <c r="AM56" s="14" t="s">
        <v>228</v>
      </c>
      <c r="AN56" s="19"/>
    </row>
    <row r="57" customFormat="false" ht="18.75" hidden="false" customHeight="true" outlineLevel="0" collapsed="false">
      <c r="A57" s="97"/>
      <c r="B57" s="21"/>
      <c r="C57" s="92"/>
      <c r="D57" s="93"/>
      <c r="E57" s="94"/>
      <c r="F57" s="92"/>
      <c r="G57" s="106"/>
      <c r="H57" s="104"/>
      <c r="I57" s="105"/>
      <c r="J57" s="25"/>
      <c r="K57" s="8"/>
      <c r="L57" s="8"/>
      <c r="M57" s="1"/>
      <c r="N57" s="1"/>
      <c r="O57" s="1"/>
      <c r="P57" s="1"/>
      <c r="Q57" s="1"/>
      <c r="R57" s="1"/>
      <c r="S57" s="1"/>
      <c r="AJ57" s="13" t="s">
        <v>229</v>
      </c>
      <c r="AL57" s="14" t="s">
        <v>230</v>
      </c>
      <c r="AM57" s="14" t="s">
        <v>231</v>
      </c>
      <c r="AN57" s="19"/>
    </row>
    <row r="58" customFormat="false" ht="18.75" hidden="false" customHeight="true" outlineLevel="0" collapsed="false">
      <c r="A58" s="97"/>
      <c r="B58" s="21"/>
      <c r="C58" s="92"/>
      <c r="D58" s="93"/>
      <c r="E58" s="94"/>
      <c r="F58" s="92"/>
      <c r="G58" s="99" t="s">
        <v>232</v>
      </c>
      <c r="H58" s="107" t="n">
        <f aca="false">IF(H52="","",H52+H53+H55+H56)</f>
        <v>132000</v>
      </c>
      <c r="I58" s="107"/>
      <c r="J58" s="25"/>
      <c r="K58" s="8"/>
      <c r="L58" s="8"/>
      <c r="M58" s="1"/>
      <c r="N58" s="1"/>
      <c r="O58" s="1"/>
      <c r="P58" s="1"/>
      <c r="Q58" s="1"/>
      <c r="R58" s="1"/>
      <c r="S58" s="1"/>
      <c r="AJ58" s="13" t="s">
        <v>233</v>
      </c>
      <c r="AL58" s="14" t="s">
        <v>113</v>
      </c>
      <c r="AM58" s="14" t="s">
        <v>114</v>
      </c>
      <c r="AN58" s="19"/>
    </row>
    <row r="59" customFormat="false" ht="15" hidden="false" customHeight="false" outlineLevel="0" collapsed="false">
      <c r="A59" s="16"/>
      <c r="B59" s="46"/>
      <c r="C59" s="46"/>
      <c r="D59" s="46"/>
      <c r="E59" s="46"/>
      <c r="F59" s="46"/>
      <c r="G59" s="46"/>
      <c r="H59" s="46"/>
      <c r="I59" s="22"/>
      <c r="J59" s="25"/>
      <c r="K59" s="8"/>
      <c r="L59" s="8"/>
      <c r="M59" s="1"/>
      <c r="N59" s="1"/>
      <c r="O59" s="1"/>
      <c r="P59" s="1"/>
      <c r="Q59" s="1"/>
      <c r="R59" s="1"/>
      <c r="S59" s="1"/>
      <c r="V59" s="108"/>
      <c r="AJ59" s="13" t="s">
        <v>234</v>
      </c>
      <c r="AL59" s="14" t="s">
        <v>235</v>
      </c>
      <c r="AM59" s="14" t="s">
        <v>236</v>
      </c>
      <c r="AN59" s="19" t="s">
        <v>237</v>
      </c>
      <c r="AO59" s="1" t="str">
        <f aca="false">$AL59&amp;"  "&amp;$AM59</f>
        <v>IT3120129  GHIACCIAIO MARMOLADA</v>
      </c>
    </row>
    <row r="60" customFormat="false" ht="27" hidden="false" customHeight="true" outlineLevel="0" collapsed="false">
      <c r="A60" s="16"/>
      <c r="B60" s="109" t="s">
        <v>238</v>
      </c>
      <c r="C60" s="110"/>
      <c r="D60" s="111" t="s">
        <v>239</v>
      </c>
      <c r="E60" s="111"/>
      <c r="F60" s="111"/>
      <c r="G60" s="111"/>
      <c r="H60" s="112"/>
      <c r="I60" s="113"/>
      <c r="J60" s="25"/>
      <c r="K60" s="8"/>
      <c r="L60" s="8"/>
      <c r="M60" s="1"/>
      <c r="N60" s="1"/>
      <c r="O60" s="1"/>
      <c r="P60" s="1"/>
      <c r="Q60" s="1"/>
      <c r="R60" s="1"/>
      <c r="AJ60" s="13" t="s">
        <v>240</v>
      </c>
      <c r="AL60" s="14" t="s">
        <v>241</v>
      </c>
      <c r="AM60" s="14" t="s">
        <v>242</v>
      </c>
      <c r="AN60" s="19" t="s">
        <v>243</v>
      </c>
      <c r="AO60" s="1" t="str">
        <f aca="false">$AL60&amp;"  "&amp;$AM60</f>
        <v>IT3120019  LAGO NERO</v>
      </c>
    </row>
    <row r="61" customFormat="false" ht="27" hidden="false" customHeight="true" outlineLevel="0" collapsed="false">
      <c r="A61" s="16"/>
      <c r="B61" s="173" t="n">
        <v>39599</v>
      </c>
      <c r="C61" s="115"/>
      <c r="D61" s="111"/>
      <c r="E61" s="111"/>
      <c r="F61" s="111"/>
      <c r="G61" s="111"/>
      <c r="H61" s="116"/>
      <c r="I61" s="117"/>
      <c r="J61" s="25"/>
      <c r="AJ61" s="13" t="s">
        <v>244</v>
      </c>
      <c r="AL61" s="14" t="s">
        <v>245</v>
      </c>
      <c r="AM61" s="14" t="s">
        <v>246</v>
      </c>
      <c r="AN61" s="19" t="s">
        <v>247</v>
      </c>
      <c r="AO61" s="1" t="str">
        <f aca="false">$AL61&amp;"  "&amp;$AM61</f>
        <v>IT3120020  PALU' LONGA</v>
      </c>
    </row>
    <row r="62" customFormat="false" ht="15" hidden="false" customHeight="false" outlineLevel="0" collapsed="false">
      <c r="A62" s="97"/>
      <c r="B62" s="46"/>
      <c r="C62" s="46"/>
      <c r="D62" s="118"/>
      <c r="E62" s="118"/>
      <c r="F62" s="118"/>
      <c r="G62" s="118"/>
      <c r="H62" s="116"/>
      <c r="I62" s="117"/>
      <c r="J62" s="25"/>
      <c r="AJ62" s="13" t="s">
        <v>248</v>
      </c>
      <c r="AL62" s="14" t="s">
        <v>197</v>
      </c>
      <c r="AM62" s="14" t="s">
        <v>198</v>
      </c>
      <c r="AN62" s="19" t="s">
        <v>249</v>
      </c>
      <c r="AO62" s="1" t="str">
        <f aca="false">$AL62&amp;"  "&amp;$AM62</f>
        <v>IT3120004  VAL GENOVA</v>
      </c>
      <c r="AP62" s="1" t="str">
        <f aca="false">$AL63&amp;"  "&amp;$AM63</f>
        <v>IT3120006  PRESANELLA</v>
      </c>
      <c r="AQ62" s="1" t="str">
        <f aca="false">$AL64&amp;"  "&amp;$AM64</f>
        <v>IT3120158  ADAMELLO PRESANELLA</v>
      </c>
    </row>
    <row r="63" customFormat="false" ht="27" hidden="false" customHeight="true" outlineLevel="0" collapsed="false">
      <c r="A63" s="16"/>
      <c r="B63" s="46"/>
      <c r="C63" s="46"/>
      <c r="D63" s="119" t="s">
        <v>250</v>
      </c>
      <c r="E63" s="119"/>
      <c r="F63" s="119"/>
      <c r="G63" s="119"/>
      <c r="H63" s="112"/>
      <c r="I63" s="113"/>
      <c r="J63" s="25"/>
      <c r="AJ63" s="13" t="s">
        <v>251</v>
      </c>
      <c r="AL63" s="14" t="s">
        <v>252</v>
      </c>
      <c r="AM63" s="14" t="s">
        <v>253</v>
      </c>
      <c r="AN63" s="19"/>
    </row>
    <row r="64" customFormat="false" ht="27" hidden="false" customHeight="true" outlineLevel="0" collapsed="false">
      <c r="A64" s="120"/>
      <c r="B64" s="121"/>
      <c r="C64" s="121"/>
      <c r="D64" s="119"/>
      <c r="E64" s="119"/>
      <c r="F64" s="119"/>
      <c r="G64" s="119"/>
      <c r="H64" s="122"/>
      <c r="I64" s="123"/>
      <c r="J64" s="124"/>
      <c r="AJ64" s="13" t="s">
        <v>254</v>
      </c>
      <c r="AL64" s="14" t="s">
        <v>162</v>
      </c>
      <c r="AM64" s="14" t="s">
        <v>163</v>
      </c>
      <c r="AN64" s="19"/>
    </row>
    <row r="65" customFormat="false" ht="12" hidden="false" customHeight="true" outlineLevel="0" collapsed="false">
      <c r="AB65" s="8"/>
      <c r="AJ65" s="13" t="s">
        <v>255</v>
      </c>
      <c r="AL65" s="14" t="s">
        <v>256</v>
      </c>
      <c r="AM65" s="14" t="s">
        <v>257</v>
      </c>
      <c r="AN65" s="19" t="s">
        <v>258</v>
      </c>
      <c r="AO65" s="1" t="str">
        <f aca="false">$AL65&amp;"  "&amp;$AM65</f>
        <v>IT3120066  PALU' DI BONIPRATI</v>
      </c>
      <c r="AP65" s="1" t="str">
        <f aca="false">$AL66&amp;"  "&amp;$AM66</f>
        <v>IT3120067  PALUDI DI MALGA CLEVET</v>
      </c>
      <c r="AQ65" s="1" t="str">
        <f aca="false">$AL67&amp;"  "&amp;$AM67</f>
        <v>IT3120101  CONDINO</v>
      </c>
    </row>
    <row r="66" customFormat="false" ht="30" hidden="false" customHeight="true" outlineLevel="0" collapsed="false">
      <c r="B66" s="126" t="s">
        <v>259</v>
      </c>
      <c r="C66" s="126"/>
      <c r="D66" s="126"/>
      <c r="E66" s="126"/>
      <c r="F66" s="126"/>
      <c r="G66" s="126"/>
      <c r="H66" s="126"/>
      <c r="I66" s="126"/>
      <c r="AB66" s="8"/>
      <c r="AJ66" s="13" t="s">
        <v>260</v>
      </c>
      <c r="AL66" s="14" t="s">
        <v>261</v>
      </c>
      <c r="AM66" s="14" t="s">
        <v>262</v>
      </c>
      <c r="AN66" s="19"/>
    </row>
    <row r="67" customFormat="false" ht="12" hidden="false" customHeight="true" outlineLevel="0" collapsed="false">
      <c r="AB67" s="8"/>
      <c r="AJ67" s="13" t="s">
        <v>263</v>
      </c>
      <c r="AL67" s="14" t="s">
        <v>193</v>
      </c>
      <c r="AM67" s="14" t="s">
        <v>194</v>
      </c>
      <c r="AN67" s="19"/>
    </row>
    <row r="68" customFormat="false" ht="12" hidden="false" customHeight="true" outlineLevel="0" collapsed="false">
      <c r="AB68" s="8"/>
      <c r="AJ68" s="13" t="s">
        <v>264</v>
      </c>
      <c r="AL68" s="14" t="s">
        <v>189</v>
      </c>
      <c r="AM68" s="14" t="s">
        <v>190</v>
      </c>
      <c r="AN68" s="19" t="s">
        <v>265</v>
      </c>
      <c r="AO68" s="1" t="str">
        <f aca="false">$AL68&amp;"  "&amp;$AM68</f>
        <v>IT3120058  TORBIERE DI MONTE SOUS</v>
      </c>
      <c r="AP68" s="1" t="str">
        <f aca="false">$AL69&amp;"  "&amp;$AM69</f>
        <v>IT3120146  LAGHETTO DELLE REGOLE</v>
      </c>
    </row>
    <row r="69" customFormat="false" ht="12" hidden="false" customHeight="true" outlineLevel="0" collapsed="false">
      <c r="AB69" s="8"/>
      <c r="AJ69" s="13" t="s">
        <v>266</v>
      </c>
      <c r="AL69" s="14" t="s">
        <v>267</v>
      </c>
      <c r="AM69" s="14" t="s">
        <v>268</v>
      </c>
      <c r="AN69" s="19"/>
    </row>
    <row r="70" customFormat="false" ht="12" hidden="false" customHeight="true" outlineLevel="0" collapsed="false">
      <c r="AB70" s="8"/>
      <c r="AJ70" s="13" t="s">
        <v>269</v>
      </c>
      <c r="AL70" s="14" t="s">
        <v>270</v>
      </c>
      <c r="AM70" s="14" t="s">
        <v>271</v>
      </c>
      <c r="AN70" s="19" t="s">
        <v>272</v>
      </c>
      <c r="AO70" s="1" t="str">
        <f aca="false">$AL70&amp;"  "&amp;$AM70</f>
        <v>IT3120092  PASSO DEL BROCCON</v>
      </c>
      <c r="AP70" s="1" t="str">
        <f aca="false">$AL71&amp;"  "&amp;$AM71</f>
        <v>IT3120131  GROTTA UVADA</v>
      </c>
      <c r="AQ70" s="1" t="str">
        <f aca="false">$AL72&amp;"  "&amp;$AM72</f>
        <v>IT3120143  VALLE DEL VANOI</v>
      </c>
      <c r="AR70" s="1" t="str">
        <f aca="false">$AL73&amp;"  "&amp;$AM73</f>
        <v>IT3120160  LAGORAI</v>
      </c>
    </row>
    <row r="71" customFormat="false" ht="12" hidden="false" customHeight="true" outlineLevel="0" collapsed="false">
      <c r="AA71" s="8"/>
      <c r="AB71" s="8"/>
      <c r="AJ71" s="13" t="s">
        <v>273</v>
      </c>
      <c r="AL71" s="14" t="s">
        <v>274</v>
      </c>
      <c r="AM71" s="14" t="s">
        <v>275</v>
      </c>
      <c r="AN71" s="19"/>
    </row>
    <row r="72" customFormat="false" ht="12" hidden="false" customHeight="true" outlineLevel="0" collapsed="false">
      <c r="AA72" s="8"/>
      <c r="AB72" s="8"/>
      <c r="AJ72" s="13" t="s">
        <v>276</v>
      </c>
      <c r="AL72" s="14" t="s">
        <v>230</v>
      </c>
      <c r="AM72" s="14" t="s">
        <v>231</v>
      </c>
      <c r="AN72" s="19"/>
    </row>
    <row r="73" customFormat="false" ht="12" hidden="false" customHeight="true" outlineLevel="0" collapsed="false">
      <c r="AA73" s="8"/>
      <c r="AB73" s="8"/>
      <c r="AJ73" s="13" t="s">
        <v>277</v>
      </c>
      <c r="AL73" s="14" t="s">
        <v>113</v>
      </c>
      <c r="AM73" s="14" t="s">
        <v>114</v>
      </c>
      <c r="AN73" s="19"/>
    </row>
    <row r="74" customFormat="false" ht="12" hidden="false" customHeight="true" outlineLevel="0" collapsed="false">
      <c r="AA74" s="8"/>
      <c r="AB74" s="8"/>
      <c r="AJ74" s="13" t="s">
        <v>278</v>
      </c>
      <c r="AL74" s="14" t="s">
        <v>279</v>
      </c>
      <c r="AM74" s="14" t="s">
        <v>280</v>
      </c>
      <c r="AN74" s="19" t="s">
        <v>281</v>
      </c>
      <c r="AO74" s="1" t="str">
        <f aca="false">$AL74&amp;"  "&amp;$AM74</f>
        <v>IT3120021  LAGO DELLE BUSE</v>
      </c>
      <c r="AP74" s="1" t="str">
        <f aca="false">$AL75&amp;"  "&amp;$AM75</f>
        <v>IT3120097  CATENA DI LAGORAI</v>
      </c>
      <c r="AQ74" s="1" t="str">
        <f aca="false">$AL76&amp;"  "&amp;$AM76</f>
        <v>IT3120113  MOLINA - CASTELLO</v>
      </c>
      <c r="AR74" s="1" t="str">
        <f aca="false">$AL77&amp;"  "&amp;$AM77</f>
        <v>IT3120160  LAGORAI</v>
      </c>
    </row>
    <row r="75" customFormat="false" ht="12" hidden="false" customHeight="true" outlineLevel="0" collapsed="false">
      <c r="AA75" s="8"/>
      <c r="AB75" s="8"/>
      <c r="AJ75" s="13" t="s">
        <v>282</v>
      </c>
      <c r="AL75" s="14" t="s">
        <v>227</v>
      </c>
      <c r="AM75" s="14" t="s">
        <v>228</v>
      </c>
      <c r="AN75" s="19"/>
    </row>
    <row r="76" customFormat="false" ht="12" hidden="false" customHeight="true" outlineLevel="0" collapsed="false">
      <c r="AA76" s="8"/>
      <c r="AB76" s="8"/>
      <c r="AJ76" s="13" t="s">
        <v>283</v>
      </c>
      <c r="AL76" s="14" t="s">
        <v>284</v>
      </c>
      <c r="AM76" s="14" t="s">
        <v>285</v>
      </c>
      <c r="AN76" s="19"/>
    </row>
    <row r="77" customFormat="false" ht="12" hidden="false" customHeight="true" outlineLevel="0" collapsed="false">
      <c r="AA77" s="8"/>
      <c r="AB77" s="8"/>
      <c r="AJ77" s="13" t="s">
        <v>286</v>
      </c>
      <c r="AL77" s="14" t="s">
        <v>113</v>
      </c>
      <c r="AM77" s="14" t="s">
        <v>114</v>
      </c>
      <c r="AN77" s="19"/>
    </row>
    <row r="78" customFormat="false" ht="12" hidden="false" customHeight="true" outlineLevel="0" collapsed="false">
      <c r="AA78" s="8"/>
      <c r="AB78" s="8"/>
      <c r="AJ78" s="13" t="s">
        <v>287</v>
      </c>
      <c r="AL78" s="14" t="s">
        <v>227</v>
      </c>
      <c r="AM78" s="14" t="s">
        <v>228</v>
      </c>
      <c r="AN78" s="19" t="s">
        <v>154</v>
      </c>
      <c r="AO78" s="1" t="str">
        <f aca="false">$AL78&amp;"  "&amp;$AM78</f>
        <v>IT3120097  CATENA DI LAGORAI</v>
      </c>
      <c r="AP78" s="1" t="str">
        <f aca="false">$AL79&amp;"  "&amp;$AM79</f>
        <v>IT3120113  MOLINA - CASTELLO</v>
      </c>
      <c r="AQ78" s="1" t="str">
        <f aca="false">$AL80&amp;"  "&amp;$AM80</f>
        <v>IT3120160  LAGORAI</v>
      </c>
    </row>
    <row r="79" customFormat="false" ht="12" hidden="false" customHeight="true" outlineLevel="0" collapsed="false">
      <c r="AA79" s="8"/>
      <c r="AB79" s="8"/>
      <c r="AJ79" s="13" t="s">
        <v>288</v>
      </c>
      <c r="AL79" s="14" t="s">
        <v>284</v>
      </c>
      <c r="AM79" s="14" t="s">
        <v>285</v>
      </c>
      <c r="AN79" s="19"/>
    </row>
    <row r="80" customFormat="false" ht="12" hidden="false" customHeight="true" outlineLevel="0" collapsed="false">
      <c r="AA80" s="8"/>
      <c r="AB80" s="8"/>
      <c r="AJ80" s="13" t="s">
        <v>289</v>
      </c>
      <c r="AL80" s="14" t="s">
        <v>113</v>
      </c>
      <c r="AM80" s="14" t="s">
        <v>114</v>
      </c>
      <c r="AN80" s="19"/>
    </row>
    <row r="81" customFormat="false" ht="12" hidden="false" customHeight="true" outlineLevel="0" collapsed="false">
      <c r="AA81" s="8"/>
      <c r="AB81" s="8"/>
      <c r="AJ81" s="13" t="s">
        <v>290</v>
      </c>
      <c r="AL81" s="14" t="s">
        <v>55</v>
      </c>
      <c r="AM81" s="14" t="s">
        <v>56</v>
      </c>
      <c r="AN81" s="19" t="s">
        <v>161</v>
      </c>
      <c r="AO81" s="1" t="str">
        <f aca="false">$AL81&amp;"  "&amp;$AM81</f>
        <v>IT3120009  DOLOMITI DI BRENTA</v>
      </c>
      <c r="AP81" s="1" t="str">
        <f aca="false">$AL82&amp;"  "&amp;$AM82</f>
        <v>IT3120159  BRENTA</v>
      </c>
    </row>
    <row r="82" customFormat="false" ht="12" hidden="false" customHeight="true" outlineLevel="0" collapsed="false">
      <c r="AA82" s="8"/>
      <c r="AB82" s="8"/>
      <c r="AJ82" s="13" t="s">
        <v>291</v>
      </c>
      <c r="AL82" s="14" t="s">
        <v>58</v>
      </c>
      <c r="AM82" s="14" t="s">
        <v>59</v>
      </c>
      <c r="AN82" s="19"/>
    </row>
    <row r="83" customFormat="false" ht="12" hidden="false" customHeight="true" outlineLevel="0" collapsed="false">
      <c r="AA83" s="8"/>
      <c r="AB83" s="8"/>
      <c r="AJ83" s="13" t="s">
        <v>292</v>
      </c>
      <c r="AL83" s="14" t="s">
        <v>293</v>
      </c>
      <c r="AM83" s="14" t="s">
        <v>294</v>
      </c>
      <c r="AN83" s="19" t="s">
        <v>167</v>
      </c>
      <c r="AO83" s="1" t="str">
        <f aca="false">$AL83&amp;"  "&amp;$AM83</f>
        <v>IT3120074  MAROCCHE DI DRO</v>
      </c>
    </row>
    <row r="84" customFormat="false" ht="12" hidden="false" customHeight="true" outlineLevel="0" collapsed="false">
      <c r="AA84" s="8"/>
      <c r="AB84" s="8"/>
      <c r="AJ84" s="13" t="s">
        <v>295</v>
      </c>
      <c r="AL84" s="14" t="s">
        <v>296</v>
      </c>
      <c r="AM84" s="14" t="s">
        <v>297</v>
      </c>
      <c r="AN84" s="19" t="s">
        <v>173</v>
      </c>
      <c r="AO84" s="1" t="str">
        <f aca="false">$AL84&amp;"  "&amp;$AM84</f>
        <v>IT3120045  LAGABRUN</v>
      </c>
    </row>
    <row r="85" customFormat="false" ht="12" hidden="false" customHeight="true" outlineLevel="0" collapsed="false">
      <c r="AA85" s="8"/>
      <c r="AB85" s="8"/>
      <c r="AJ85" s="13" t="s">
        <v>298</v>
      </c>
      <c r="AL85" s="14" t="s">
        <v>193</v>
      </c>
      <c r="AM85" s="14" t="s">
        <v>194</v>
      </c>
      <c r="AN85" s="19" t="s">
        <v>180</v>
      </c>
      <c r="AO85" s="1" t="str">
        <f aca="false">$AL85&amp;"  "&amp;$AM85</f>
        <v>IT3120101  CONDINO</v>
      </c>
    </row>
    <row r="86" customFormat="false" ht="12" hidden="false" customHeight="true" outlineLevel="0" collapsed="false">
      <c r="AA86" s="8"/>
      <c r="AB86" s="8"/>
      <c r="AJ86" s="13" t="s">
        <v>299</v>
      </c>
      <c r="AL86" s="14" t="s">
        <v>270</v>
      </c>
      <c r="AM86" s="14" t="s">
        <v>271</v>
      </c>
      <c r="AN86" s="19" t="s">
        <v>188</v>
      </c>
      <c r="AO86" s="1" t="str">
        <f aca="false">$AL86&amp;"  "&amp;$AM86</f>
        <v>IT3120092  PASSO DEL BROCCON</v>
      </c>
      <c r="AP86" s="1" t="str">
        <f aca="false">$AL87&amp;"  "&amp;$AM87</f>
        <v>IT3120160  LAGORAI</v>
      </c>
    </row>
    <row r="87" customFormat="false" ht="12" hidden="false" customHeight="true" outlineLevel="0" collapsed="false">
      <c r="AA87" s="8"/>
      <c r="AB87" s="8"/>
      <c r="AJ87" s="13" t="s">
        <v>300</v>
      </c>
      <c r="AL87" s="14" t="s">
        <v>113</v>
      </c>
      <c r="AM87" s="14" t="s">
        <v>114</v>
      </c>
      <c r="AN87" s="19"/>
    </row>
    <row r="88" customFormat="false" ht="12" hidden="false" customHeight="true" outlineLevel="0" collapsed="false">
      <c r="AA88" s="8"/>
      <c r="AB88" s="8"/>
      <c r="AJ88" s="13" t="s">
        <v>301</v>
      </c>
      <c r="AL88" s="14" t="s">
        <v>302</v>
      </c>
      <c r="AM88" s="14" t="s">
        <v>303</v>
      </c>
      <c r="AN88" s="19" t="s">
        <v>196</v>
      </c>
      <c r="AO88" s="1" t="str">
        <f aca="false">$AL88&amp;"  "&amp;$AM88</f>
        <v>IT3120037  LE GRAVE</v>
      </c>
      <c r="AP88" s="1" t="str">
        <f aca="false">$AL89&amp;"  "&amp;$AM89</f>
        <v>IT3120044  MONTE BARCO E MONTE DELLA GALLINA</v>
      </c>
      <c r="AQ88" s="1" t="str">
        <f aca="false">$AL90&amp;"  "&amp;$AM90</f>
        <v>IT3120102  LAGO DI SANTA COLOMBA</v>
      </c>
    </row>
    <row r="89" customFormat="false" ht="12" hidden="false" customHeight="true" outlineLevel="0" collapsed="false">
      <c r="AA89" s="8"/>
      <c r="AB89" s="8"/>
      <c r="AJ89" s="13" t="s">
        <v>304</v>
      </c>
      <c r="AL89" s="14" t="s">
        <v>46</v>
      </c>
      <c r="AM89" s="14" t="s">
        <v>47</v>
      </c>
      <c r="AN89" s="19"/>
    </row>
    <row r="90" customFormat="false" ht="12" hidden="false" customHeight="true" outlineLevel="0" collapsed="false">
      <c r="AA90" s="8"/>
      <c r="AB90" s="8"/>
      <c r="AJ90" s="13" t="s">
        <v>305</v>
      </c>
      <c r="AL90" s="14" t="s">
        <v>50</v>
      </c>
      <c r="AM90" s="14" t="s">
        <v>51</v>
      </c>
      <c r="AN90" s="19"/>
    </row>
    <row r="91" customFormat="false" ht="12" hidden="false" customHeight="true" outlineLevel="0" collapsed="false">
      <c r="AA91" s="8"/>
      <c r="AB91" s="8"/>
      <c r="AJ91" s="13" t="s">
        <v>306</v>
      </c>
      <c r="AL91" s="14" t="s">
        <v>307</v>
      </c>
      <c r="AM91" s="14" t="s">
        <v>308</v>
      </c>
      <c r="AN91" s="19" t="s">
        <v>201</v>
      </c>
      <c r="AO91" s="1" t="str">
        <f aca="false">$AL91&amp;"  "&amp;$AM91</f>
        <v>IT3120007  MONTE SADRON</v>
      </c>
      <c r="AP91" s="1" t="str">
        <f aca="false">$AL92&amp;"  "&amp;$AM92</f>
        <v>IT3120059  PALU' DI TUENNO</v>
      </c>
      <c r="AQ91" s="1" t="str">
        <f aca="false">$AL93&amp;"  "&amp;$AM93</f>
        <v>IT3120159  BRENTA</v>
      </c>
    </row>
    <row r="92" customFormat="false" ht="12" hidden="false" customHeight="true" outlineLevel="0" collapsed="false">
      <c r="AA92" s="8"/>
      <c r="AJ92" s="13" t="s">
        <v>309</v>
      </c>
      <c r="AL92" s="14" t="s">
        <v>310</v>
      </c>
      <c r="AM92" s="14" t="s">
        <v>311</v>
      </c>
      <c r="AN92" s="19"/>
    </row>
    <row r="93" customFormat="false" ht="12" hidden="false" customHeight="true" outlineLevel="0" collapsed="false">
      <c r="AA93" s="8"/>
      <c r="AJ93" s="13" t="s">
        <v>312</v>
      </c>
      <c r="AL93" s="14" t="s">
        <v>58</v>
      </c>
      <c r="AM93" s="14" t="s">
        <v>59</v>
      </c>
      <c r="AN93" s="19"/>
    </row>
    <row r="94" customFormat="false" ht="12" hidden="false" customHeight="true" outlineLevel="0" collapsed="false">
      <c r="AA94" s="8"/>
      <c r="AJ94" s="13" t="s">
        <v>313</v>
      </c>
      <c r="AL94" s="14" t="s">
        <v>252</v>
      </c>
      <c r="AM94" s="14" t="s">
        <v>253</v>
      </c>
      <c r="AN94" s="19" t="s">
        <v>207</v>
      </c>
      <c r="AO94" s="1" t="str">
        <f aca="false">$AL94&amp;"  "&amp;$AM94</f>
        <v>IT3120006  PRESANELLA</v>
      </c>
    </row>
    <row r="95" customFormat="false" ht="12" hidden="false" customHeight="true" outlineLevel="0" collapsed="false">
      <c r="AA95" s="8"/>
      <c r="AJ95" s="13" t="s">
        <v>314</v>
      </c>
      <c r="AL95" s="14" t="s">
        <v>315</v>
      </c>
      <c r="AM95" s="14" t="s">
        <v>316</v>
      </c>
      <c r="AN95" s="19" t="s">
        <v>210</v>
      </c>
      <c r="AO95" s="1" t="str">
        <f aca="false">$AL95&amp;"  "&amp;$AM95</f>
        <v>IT3120093  CRINALE PICHEA - ROCCHETTA</v>
      </c>
    </row>
    <row r="96" customFormat="false" ht="12" hidden="false" customHeight="true" outlineLevel="0" collapsed="false">
      <c r="AA96" s="8"/>
      <c r="AJ96" s="13" t="s">
        <v>317</v>
      </c>
      <c r="AL96" s="14" t="s">
        <v>193</v>
      </c>
      <c r="AM96" s="14" t="s">
        <v>194</v>
      </c>
      <c r="AN96" s="19" t="s">
        <v>194</v>
      </c>
      <c r="AO96" s="1" t="str">
        <f aca="false">$AL96&amp;"  "&amp;$AM96</f>
        <v>IT3120101  CONDINO</v>
      </c>
    </row>
    <row r="97" customFormat="false" ht="26.25" hidden="false" customHeight="false" outlineLevel="0" collapsed="false">
      <c r="AA97" s="8"/>
      <c r="AJ97" s="13" t="s">
        <v>318</v>
      </c>
      <c r="AL97" s="14" t="s">
        <v>319</v>
      </c>
      <c r="AM97" s="14" t="s">
        <v>320</v>
      </c>
      <c r="AN97" s="19"/>
    </row>
    <row r="98" customFormat="false" ht="15" hidden="false" customHeight="false" outlineLevel="0" collapsed="false">
      <c r="AA98" s="8"/>
      <c r="AJ98" s="13" t="s">
        <v>321</v>
      </c>
      <c r="AL98" s="14" t="s">
        <v>322</v>
      </c>
      <c r="AM98" s="14" t="s">
        <v>323</v>
      </c>
      <c r="AN98" s="19" t="s">
        <v>216</v>
      </c>
      <c r="AO98" s="1" t="str">
        <f aca="false">$AL98&amp;"  "&amp;$AM98</f>
        <v>IT3120144  VALLE DEL VERDES</v>
      </c>
    </row>
    <row r="99" customFormat="false" ht="26.25" hidden="false" customHeight="false" outlineLevel="0" collapsed="false">
      <c r="AJ99" s="13" t="s">
        <v>324</v>
      </c>
      <c r="AL99" s="14" t="s">
        <v>307</v>
      </c>
      <c r="AM99" s="14" t="s">
        <v>308</v>
      </c>
      <c r="AN99" s="19" t="s">
        <v>219</v>
      </c>
      <c r="AO99" s="1" t="str">
        <f aca="false">$AL99&amp;"  "&amp;$AM99</f>
        <v>IT3120007  MONTE SADRON</v>
      </c>
      <c r="AP99" s="1" t="str">
        <f aca="false">$AL100&amp;"  "&amp;$AM100</f>
        <v>IT3120117  ONTANETA DI CROVIANA</v>
      </c>
      <c r="AQ99" s="1" t="str">
        <f aca="false">$AL101&amp;"  "&amp;$AM101</f>
        <v>IT3120159  BRENTA</v>
      </c>
    </row>
    <row r="100" customFormat="false" ht="26.25" hidden="false" customHeight="false" outlineLevel="0" collapsed="false">
      <c r="AJ100" s="13" t="s">
        <v>325</v>
      </c>
      <c r="AL100" s="14" t="s">
        <v>326</v>
      </c>
      <c r="AM100" s="14" t="s">
        <v>327</v>
      </c>
      <c r="AN100" s="19"/>
    </row>
    <row r="101" customFormat="false" ht="15" hidden="false" customHeight="false" outlineLevel="0" collapsed="false">
      <c r="AA101" s="8"/>
      <c r="AJ101" s="13" t="s">
        <v>328</v>
      </c>
      <c r="AL101" s="14" t="s">
        <v>58</v>
      </c>
      <c r="AM101" s="14" t="s">
        <v>59</v>
      </c>
      <c r="AN101" s="19"/>
    </row>
    <row r="102" customFormat="false" ht="26.25" hidden="false" customHeight="false" outlineLevel="0" collapsed="false">
      <c r="AA102" s="8"/>
      <c r="AJ102" s="13" t="s">
        <v>329</v>
      </c>
      <c r="AL102" s="14" t="s">
        <v>211</v>
      </c>
      <c r="AM102" s="14" t="s">
        <v>212</v>
      </c>
      <c r="AN102" s="19" t="s">
        <v>221</v>
      </c>
      <c r="AO102" s="1" t="str">
        <f aca="false">$AL102&amp;"  "&amp;$AM102</f>
        <v>IT3120008  VAL DI TOVEL</v>
      </c>
      <c r="AP102" s="1" t="str">
        <f aca="false">$AL103&amp;"  "&amp;$AM103</f>
        <v>IT3120009  DOLOMITI DI BRENTA</v>
      </c>
      <c r="AQ102" s="1" t="str">
        <f aca="false">$AL104&amp;"  "&amp;$AM104</f>
        <v>IT3120159  BRENTA</v>
      </c>
    </row>
    <row r="103" customFormat="false" ht="26.25" hidden="false" customHeight="false" outlineLevel="0" collapsed="false">
      <c r="AA103" s="8"/>
      <c r="AJ103" s="13" t="s">
        <v>330</v>
      </c>
      <c r="AL103" s="14" t="s">
        <v>55</v>
      </c>
      <c r="AM103" s="14" t="s">
        <v>56</v>
      </c>
      <c r="AN103" s="19"/>
    </row>
    <row r="104" customFormat="false" ht="26.25" hidden="false" customHeight="false" outlineLevel="0" collapsed="false">
      <c r="AA104" s="8"/>
      <c r="AJ104" s="13" t="s">
        <v>331</v>
      </c>
      <c r="AL104" s="14" t="s">
        <v>58</v>
      </c>
      <c r="AM104" s="14" t="s">
        <v>59</v>
      </c>
      <c r="AN104" s="19"/>
    </row>
    <row r="105" customFormat="false" ht="39" hidden="false" customHeight="false" outlineLevel="0" collapsed="false">
      <c r="AA105" s="8"/>
      <c r="AJ105" s="13" t="s">
        <v>332</v>
      </c>
      <c r="AL105" s="14" t="s">
        <v>197</v>
      </c>
      <c r="AM105" s="14" t="s">
        <v>198</v>
      </c>
      <c r="AN105" s="19" t="s">
        <v>233</v>
      </c>
      <c r="AO105" s="1" t="str">
        <f aca="false">$AL105&amp;"  "&amp;$AM105</f>
        <v>IT3120004  VAL GENOVA</v>
      </c>
      <c r="AP105" s="1" t="str">
        <f aca="false">$AL106&amp;"  "&amp;$AM106</f>
        <v>IT3120005  ADAMELLO</v>
      </c>
      <c r="AQ105" s="1" t="str">
        <f aca="false">$AL107&amp;"  "&amp;$AM107</f>
        <v>IT3120067  PALUDI DI MALGA CLEVET</v>
      </c>
      <c r="AR105" s="1" t="str">
        <f aca="false">$AL108&amp;"  "&amp;$AM108</f>
        <v>IT3120145  MONTE REMA'</v>
      </c>
      <c r="AS105" s="1" t="str">
        <f aca="false">$AL109&amp;"  "&amp;$AM109</f>
        <v>IT3120158  ADAMELLO PRESANELLA</v>
      </c>
    </row>
    <row r="106" customFormat="false" ht="15" hidden="false" customHeight="false" outlineLevel="0" collapsed="false">
      <c r="AA106" s="8"/>
      <c r="AJ106" s="13" t="s">
        <v>333</v>
      </c>
      <c r="AL106" s="14" t="s">
        <v>129</v>
      </c>
      <c r="AM106" s="14" t="s">
        <v>130</v>
      </c>
      <c r="AN106" s="19"/>
    </row>
    <row r="107" customFormat="false" ht="39" hidden="false" customHeight="false" outlineLevel="0" collapsed="false">
      <c r="AA107" s="8"/>
      <c r="AJ107" s="13" t="s">
        <v>334</v>
      </c>
      <c r="AL107" s="14" t="s">
        <v>261</v>
      </c>
      <c r="AM107" s="14" t="s">
        <v>262</v>
      </c>
      <c r="AN107" s="19"/>
    </row>
    <row r="108" customFormat="false" ht="26.25" hidden="false" customHeight="false" outlineLevel="0" collapsed="false">
      <c r="AA108" s="8"/>
      <c r="AJ108" s="13" t="s">
        <v>335</v>
      </c>
      <c r="AL108" s="14" t="s">
        <v>319</v>
      </c>
      <c r="AM108" s="14" t="s">
        <v>320</v>
      </c>
      <c r="AN108" s="19"/>
    </row>
    <row r="109" customFormat="false" ht="26.25" hidden="false" customHeight="false" outlineLevel="0" collapsed="false">
      <c r="AJ109" s="13" t="s">
        <v>336</v>
      </c>
      <c r="AL109" s="14" t="s">
        <v>162</v>
      </c>
      <c r="AM109" s="14" t="s">
        <v>163</v>
      </c>
      <c r="AN109" s="19"/>
    </row>
    <row r="110" customFormat="false" ht="26.25" hidden="false" customHeight="false" outlineLevel="0" collapsed="false">
      <c r="AJ110" s="13" t="s">
        <v>337</v>
      </c>
      <c r="AL110" s="14" t="s">
        <v>211</v>
      </c>
      <c r="AM110" s="14" t="s">
        <v>212</v>
      </c>
      <c r="AN110" s="19" t="s">
        <v>240</v>
      </c>
      <c r="AO110" s="1" t="str">
        <f aca="false">$AL110&amp;"  "&amp;$AM110</f>
        <v>IT3120008  VAL DI TOVEL</v>
      </c>
      <c r="AP110" s="1" t="str">
        <f aca="false">$AL111&amp;"  "&amp;$AM111</f>
        <v>IT3120009  DOLOMITI DI BRENTA</v>
      </c>
      <c r="AQ110" s="1" t="str">
        <f aca="false">$AL112&amp;"  "&amp;$AM112</f>
        <v>IT3120061  LA ROCCHETTA</v>
      </c>
      <c r="AR110" s="1" t="str">
        <f aca="false">$AL113&amp;"  "&amp;$AM113</f>
        <v>IT3120159  BRENTA</v>
      </c>
    </row>
    <row r="111" customFormat="false" ht="15" hidden="false" customHeight="false" outlineLevel="0" collapsed="false">
      <c r="AA111" s="8"/>
      <c r="AJ111" s="13" t="s">
        <v>338</v>
      </c>
      <c r="AL111" s="14" t="s">
        <v>55</v>
      </c>
      <c r="AM111" s="14" t="s">
        <v>56</v>
      </c>
      <c r="AN111" s="19"/>
    </row>
    <row r="112" customFormat="false" ht="39" hidden="false" customHeight="false" outlineLevel="0" collapsed="false">
      <c r="AA112" s="8"/>
      <c r="AJ112" s="13" t="s">
        <v>339</v>
      </c>
      <c r="AL112" s="14" t="s">
        <v>217</v>
      </c>
      <c r="AM112" s="14" t="s">
        <v>218</v>
      </c>
      <c r="AN112" s="19"/>
    </row>
    <row r="113" customFormat="false" ht="15" hidden="false" customHeight="false" outlineLevel="0" collapsed="false">
      <c r="AA113" s="8"/>
      <c r="AJ113" s="13" t="s">
        <v>340</v>
      </c>
      <c r="AL113" s="14" t="s">
        <v>58</v>
      </c>
      <c r="AM113" s="14" t="s">
        <v>59</v>
      </c>
      <c r="AN113" s="19"/>
    </row>
    <row r="114" customFormat="false" ht="39" hidden="false" customHeight="false" outlineLevel="0" collapsed="false">
      <c r="AA114" s="8"/>
      <c r="AJ114" s="13" t="s">
        <v>341</v>
      </c>
      <c r="AL114" s="14" t="s">
        <v>307</v>
      </c>
      <c r="AM114" s="14" t="s">
        <v>308</v>
      </c>
      <c r="AN114" s="19" t="s">
        <v>244</v>
      </c>
      <c r="AO114" s="1" t="str">
        <f aca="false">$AL114&amp;"  "&amp;$AM114</f>
        <v>IT3120007  MONTE SADRON</v>
      </c>
      <c r="AP114" s="1" t="str">
        <f aca="false">$AL115&amp;"  "&amp;$AM115</f>
        <v>IT3120073  PALUDI DI DARE'</v>
      </c>
      <c r="AQ114" s="1" t="str">
        <f aca="false">$AL116&amp;"  "&amp;$AM116</f>
        <v>IT3120159  BRENTA</v>
      </c>
    </row>
    <row r="115" customFormat="false" ht="26.25" hidden="false" customHeight="false" outlineLevel="0" collapsed="false">
      <c r="AA115" s="8"/>
      <c r="AJ115" s="13" t="s">
        <v>342</v>
      </c>
      <c r="AL115" s="14" t="s">
        <v>343</v>
      </c>
      <c r="AM115" s="14" t="s">
        <v>344</v>
      </c>
      <c r="AN115" s="19"/>
    </row>
    <row r="116" customFormat="false" ht="15" hidden="false" customHeight="false" outlineLevel="0" collapsed="false">
      <c r="AA116" s="8"/>
      <c r="AJ116" s="13" t="s">
        <v>345</v>
      </c>
      <c r="AL116" s="14" t="s">
        <v>58</v>
      </c>
      <c r="AM116" s="14" t="s">
        <v>59</v>
      </c>
      <c r="AN116" s="19"/>
    </row>
    <row r="117" customFormat="false" ht="26.25" hidden="false" customHeight="false" outlineLevel="0" collapsed="false">
      <c r="AA117" s="8"/>
      <c r="AJ117" s="13" t="s">
        <v>346</v>
      </c>
      <c r="AL117" s="14" t="s">
        <v>55</v>
      </c>
      <c r="AM117" s="14" t="s">
        <v>56</v>
      </c>
      <c r="AN117" s="19" t="s">
        <v>251</v>
      </c>
      <c r="AO117" s="1" t="str">
        <f aca="false">$AL117&amp;"  "&amp;$AM117</f>
        <v>IT3120009  DOLOMITI DI BRENTA</v>
      </c>
      <c r="AP117" s="1" t="str">
        <f aca="false">$AL118&amp;"  "&amp;$AM118</f>
        <v>IT3120133  GROTTA DI COLLALTO</v>
      </c>
      <c r="AQ117" s="1" t="str">
        <f aca="false">$AL119&amp;"  "&amp;$AM119</f>
        <v>IT3120159  BRENTA</v>
      </c>
    </row>
    <row r="118" customFormat="false" ht="26.25" hidden="false" customHeight="false" outlineLevel="0" collapsed="false">
      <c r="AA118" s="8"/>
      <c r="AJ118" s="13" t="s">
        <v>347</v>
      </c>
      <c r="AL118" s="14" t="s">
        <v>348</v>
      </c>
      <c r="AM118" s="14" t="s">
        <v>349</v>
      </c>
      <c r="AN118" s="19"/>
    </row>
    <row r="119" customFormat="false" ht="26.25" hidden="false" customHeight="false" outlineLevel="0" collapsed="false">
      <c r="AJ119" s="13" t="s">
        <v>350</v>
      </c>
      <c r="AL119" s="14" t="s">
        <v>58</v>
      </c>
      <c r="AM119" s="14" t="s">
        <v>59</v>
      </c>
      <c r="AN119" s="19"/>
    </row>
    <row r="120" customFormat="false" ht="26.25" hidden="false" customHeight="false" outlineLevel="0" collapsed="false">
      <c r="AJ120" s="13" t="s">
        <v>351</v>
      </c>
      <c r="AL120" s="14" t="s">
        <v>293</v>
      </c>
      <c r="AM120" s="14" t="s">
        <v>294</v>
      </c>
      <c r="AN120" s="19" t="s">
        <v>255</v>
      </c>
      <c r="AO120" s="1" t="str">
        <f aca="false">$AL120&amp;"  "&amp;$AM120</f>
        <v>IT3120074  MAROCCHE DI DRO</v>
      </c>
      <c r="AP120" s="1" t="str">
        <f aca="false">$AL121&amp;"  "&amp;$AM121</f>
        <v>IT3120115  MONTE BRENTO</v>
      </c>
    </row>
    <row r="121" customFormat="false" ht="51.75" hidden="false" customHeight="false" outlineLevel="0" collapsed="false">
      <c r="AA121" s="8"/>
      <c r="AJ121" s="13" t="s">
        <v>352</v>
      </c>
      <c r="AL121" s="14" t="s">
        <v>353</v>
      </c>
      <c r="AM121" s="14" t="s">
        <v>354</v>
      </c>
      <c r="AN121" s="19"/>
    </row>
    <row r="122" customFormat="false" ht="26.25" hidden="false" customHeight="false" outlineLevel="0" collapsed="false">
      <c r="AA122" s="8"/>
      <c r="AJ122" s="13" t="s">
        <v>355</v>
      </c>
      <c r="AL122" s="14" t="s">
        <v>356</v>
      </c>
      <c r="AM122" s="14" t="s">
        <v>357</v>
      </c>
      <c r="AN122" s="19" t="s">
        <v>263</v>
      </c>
      <c r="AO122" s="1" t="str">
        <f aca="false">$AL122&amp;"  "&amp;$AM122</f>
        <v>IT3120138  GROTTA CESARE BATTISTI</v>
      </c>
    </row>
    <row r="123" customFormat="false" ht="26.25" hidden="false" customHeight="false" outlineLevel="0" collapsed="false">
      <c r="AA123" s="8"/>
      <c r="AJ123" s="13" t="s">
        <v>358</v>
      </c>
      <c r="AL123" s="14" t="s">
        <v>359</v>
      </c>
      <c r="AM123" s="14" t="s">
        <v>360</v>
      </c>
      <c r="AN123" s="19" t="s">
        <v>264</v>
      </c>
      <c r="AO123" s="1" t="str">
        <f aca="false">$AL123&amp;"  "&amp;$AM123</f>
        <v>IT3120046  PRATI DI MONTE</v>
      </c>
    </row>
    <row r="124" customFormat="false" ht="15" hidden="false" customHeight="false" outlineLevel="0" collapsed="false">
      <c r="AA124" s="8"/>
      <c r="AJ124" s="13" t="s">
        <v>361</v>
      </c>
      <c r="AL124" s="14" t="s">
        <v>362</v>
      </c>
      <c r="AM124" s="14" t="s">
        <v>363</v>
      </c>
      <c r="AN124" s="19" t="s">
        <v>266</v>
      </c>
      <c r="AO124" s="1" t="str">
        <f aca="false">$AL124&amp;"  "&amp;$AM124</f>
        <v>IT3120068  FIAVE'</v>
      </c>
    </row>
    <row r="125" customFormat="false" ht="26.25" hidden="false" customHeight="false" outlineLevel="0" collapsed="false">
      <c r="AA125" s="8"/>
      <c r="AJ125" s="13" t="s">
        <v>364</v>
      </c>
      <c r="AL125" s="14" t="s">
        <v>211</v>
      </c>
      <c r="AM125" s="14" t="s">
        <v>212</v>
      </c>
      <c r="AN125" s="19" t="s">
        <v>276</v>
      </c>
      <c r="AO125" s="1" t="str">
        <f aca="false">$AL125&amp;"  "&amp;$AM125</f>
        <v>IT3120008  VAL DI TOVEL</v>
      </c>
      <c r="AP125" s="1" t="str">
        <f aca="false">$AL126&amp;"  "&amp;$AM126</f>
        <v>IT3120009  DOLOMITI DI BRENTA</v>
      </c>
      <c r="AQ125" s="1" t="str">
        <f aca="false">$AL127&amp;"  "&amp;$AM127</f>
        <v>IT3120159  BRENTA</v>
      </c>
    </row>
    <row r="126" customFormat="false" ht="15" hidden="false" customHeight="false" outlineLevel="0" collapsed="false">
      <c r="AA126" s="8"/>
      <c r="AJ126" s="13" t="s">
        <v>365</v>
      </c>
      <c r="AL126" s="14" t="s">
        <v>55</v>
      </c>
      <c r="AM126" s="14" t="s">
        <v>56</v>
      </c>
      <c r="AN126" s="19"/>
    </row>
    <row r="127" customFormat="false" ht="51.75" hidden="false" customHeight="false" outlineLevel="0" collapsed="false">
      <c r="AA127" s="8"/>
      <c r="AJ127" s="13" t="s">
        <v>366</v>
      </c>
      <c r="AL127" s="14" t="s">
        <v>58</v>
      </c>
      <c r="AM127" s="14" t="s">
        <v>59</v>
      </c>
      <c r="AN127" s="19"/>
    </row>
    <row r="128" customFormat="false" ht="26.25" hidden="false" customHeight="false" outlineLevel="0" collapsed="false">
      <c r="AA128" s="8"/>
      <c r="AJ128" s="13" t="s">
        <v>367</v>
      </c>
      <c r="AL128" s="14" t="s">
        <v>368</v>
      </c>
      <c r="AM128" s="14" t="s">
        <v>369</v>
      </c>
      <c r="AN128" s="19" t="s">
        <v>277</v>
      </c>
      <c r="AO128" s="1" t="str">
        <f aca="false">$AL128&amp;"  "&amp;$AM128</f>
        <v>IT3120078  TORBIERA ECHEN</v>
      </c>
      <c r="AP128" s="1" t="str">
        <f aca="false">$AL129&amp;"  "&amp;$AM129</f>
        <v>IT3120121  CARBONARE</v>
      </c>
    </row>
    <row r="129" customFormat="false" ht="39" hidden="false" customHeight="false" outlineLevel="0" collapsed="false">
      <c r="AJ129" s="13" t="s">
        <v>370</v>
      </c>
      <c r="AL129" s="14" t="s">
        <v>371</v>
      </c>
      <c r="AM129" s="14" t="s">
        <v>372</v>
      </c>
      <c r="AN129" s="19"/>
    </row>
    <row r="130" customFormat="false" ht="26.25" hidden="false" customHeight="false" outlineLevel="0" collapsed="false">
      <c r="AJ130" s="13" t="s">
        <v>373</v>
      </c>
      <c r="AL130" s="14" t="s">
        <v>374</v>
      </c>
      <c r="AM130" s="14" t="s">
        <v>375</v>
      </c>
      <c r="AN130" s="19" t="s">
        <v>282</v>
      </c>
      <c r="AO130" s="1" t="str">
        <f aca="false">$AL130&amp;"  "&amp;$AM130</f>
        <v>IT3120089  MONTE PIANO - PALU' DI FORNACE</v>
      </c>
    </row>
    <row r="131" customFormat="false" ht="26.25" hidden="false" customHeight="false" outlineLevel="0" collapsed="false">
      <c r="AA131" s="8"/>
      <c r="AJ131" s="13" t="s">
        <v>376</v>
      </c>
      <c r="AL131" s="14" t="s">
        <v>377</v>
      </c>
      <c r="AM131" s="14" t="s">
        <v>378</v>
      </c>
      <c r="AN131" s="19" t="s">
        <v>286</v>
      </c>
      <c r="AO131" s="1" t="str">
        <f aca="false">$AL131&amp;"  "&amp;$AM131</f>
        <v>IT3120105  BURRONE DI RAVINA (VAL GOLA)</v>
      </c>
    </row>
    <row r="132" customFormat="false" ht="26.25" hidden="false" customHeight="false" outlineLevel="0" collapsed="false">
      <c r="AA132" s="8"/>
      <c r="AJ132" s="13" t="s">
        <v>379</v>
      </c>
      <c r="AL132" s="14" t="s">
        <v>197</v>
      </c>
      <c r="AM132" s="14" t="s">
        <v>198</v>
      </c>
      <c r="AN132" s="19" t="s">
        <v>288</v>
      </c>
      <c r="AO132" s="1" t="str">
        <f aca="false">$AL132&amp;"  "&amp;$AM132</f>
        <v>IT3120004  VAL GENOVA</v>
      </c>
      <c r="AP132" s="1" t="str">
        <f aca="false">$AL133&amp;"  "&amp;$AM133</f>
        <v>IT3120006  PRESANELLA</v>
      </c>
      <c r="AQ132" s="1" t="str">
        <f aca="false">$AL134&amp;"  "&amp;$AM134</f>
        <v>IT3120009  DOLOMITI DI BRENTA</v>
      </c>
      <c r="AR132" s="1" t="str">
        <f aca="false">$AL135&amp;"  "&amp;$AM135</f>
        <v>IT3120109  VALLE FLANGINECH</v>
      </c>
      <c r="AS132" s="1" t="str">
        <f aca="false">$AL136&amp;"  "&amp;$AM136</f>
        <v>IT3120158  ADAMELLO PRESANELLA</v>
      </c>
    </row>
    <row r="133" customFormat="false" ht="39" hidden="false" customHeight="false" outlineLevel="0" collapsed="false">
      <c r="AA133" s="8"/>
      <c r="AJ133" s="13" t="s">
        <v>380</v>
      </c>
      <c r="AL133" s="14" t="s">
        <v>252</v>
      </c>
      <c r="AM133" s="14" t="s">
        <v>253</v>
      </c>
      <c r="AN133" s="19"/>
    </row>
    <row r="134" customFormat="false" ht="15" hidden="false" customHeight="false" outlineLevel="0" collapsed="false">
      <c r="AA134" s="8"/>
      <c r="AJ134" s="13" t="s">
        <v>381</v>
      </c>
      <c r="AL134" s="14" t="s">
        <v>55</v>
      </c>
      <c r="AM134" s="14" t="s">
        <v>56</v>
      </c>
      <c r="AN134" s="19"/>
    </row>
    <row r="135" customFormat="false" ht="26.25" hidden="false" customHeight="false" outlineLevel="0" collapsed="false">
      <c r="AA135" s="8"/>
      <c r="AJ135" s="13" t="s">
        <v>382</v>
      </c>
      <c r="AL135" s="14" t="s">
        <v>383</v>
      </c>
      <c r="AM135" s="14" t="s">
        <v>384</v>
      </c>
      <c r="AN135" s="19"/>
    </row>
    <row r="136" customFormat="false" ht="26.25" hidden="false" customHeight="false" outlineLevel="0" collapsed="false">
      <c r="AA136" s="8"/>
      <c r="AJ136" s="13" t="s">
        <v>385</v>
      </c>
      <c r="AL136" s="14" t="s">
        <v>162</v>
      </c>
      <c r="AM136" s="14" t="s">
        <v>163</v>
      </c>
      <c r="AN136" s="19"/>
    </row>
    <row r="137" customFormat="false" ht="15" hidden="false" customHeight="false" outlineLevel="0" collapsed="false">
      <c r="AA137" s="8"/>
      <c r="AJ137" s="13" t="s">
        <v>386</v>
      </c>
      <c r="AL137" s="14" t="s">
        <v>387</v>
      </c>
      <c r="AM137" s="14" t="s">
        <v>388</v>
      </c>
      <c r="AN137" s="19" t="s">
        <v>290</v>
      </c>
      <c r="AO137" s="1" t="str">
        <f aca="false">$AL137&amp;"  "&amp;$AM137</f>
        <v>IT3120029  SORGENTE RESENZUOLA</v>
      </c>
      <c r="AP137" s="1" t="str">
        <f aca="false">$AL138&amp;"  "&amp;$AM138</f>
        <v>IT3120030  FONTANAZZO</v>
      </c>
      <c r="AQ137" s="1" t="str">
        <f aca="false">$AL139&amp;"  "&amp;$AM139</f>
        <v>IT3120132  GROTTA DI ERNESTO</v>
      </c>
      <c r="AR137" s="1" t="str">
        <f aca="false">$AL140&amp;"  "&amp;$AM140</f>
        <v>IT3120134  GROTTA DEL CALGERON</v>
      </c>
    </row>
    <row r="138" customFormat="false" ht="15" hidden="false" customHeight="false" outlineLevel="0" collapsed="false">
      <c r="AA138" s="8"/>
      <c r="AJ138" s="13" t="s">
        <v>389</v>
      </c>
      <c r="AL138" s="14" t="s">
        <v>390</v>
      </c>
      <c r="AM138" s="14" t="s">
        <v>391</v>
      </c>
      <c r="AN138" s="19"/>
    </row>
    <row r="139" customFormat="false" ht="15" hidden="false" customHeight="false" outlineLevel="0" collapsed="false">
      <c r="AJ139" s="13" t="s">
        <v>392</v>
      </c>
      <c r="AL139" s="14" t="s">
        <v>393</v>
      </c>
      <c r="AM139" s="14" t="s">
        <v>394</v>
      </c>
      <c r="AN139" s="19"/>
    </row>
    <row r="140" customFormat="false" ht="15" hidden="false" customHeight="false" outlineLevel="0" collapsed="false">
      <c r="AJ140" s="13" t="s">
        <v>395</v>
      </c>
      <c r="AL140" s="14" t="s">
        <v>396</v>
      </c>
      <c r="AM140" s="14" t="s">
        <v>397</v>
      </c>
      <c r="AN140" s="19"/>
    </row>
    <row r="141" customFormat="false" ht="39" hidden="false" customHeight="false" outlineLevel="0" collapsed="false">
      <c r="AA141" s="8"/>
      <c r="AJ141" s="13" t="s">
        <v>398</v>
      </c>
      <c r="AL141" s="14" t="s">
        <v>399</v>
      </c>
      <c r="AM141" s="14" t="s">
        <v>400</v>
      </c>
      <c r="AN141" s="19" t="s">
        <v>291</v>
      </c>
      <c r="AO141" s="1" t="str">
        <f aca="false">$AL141&amp;"  "&amp;$AM141</f>
        <v>IT3120047  PALUDA LA LOT</v>
      </c>
      <c r="AP141" s="1" t="str">
        <f aca="false">$AL142&amp;"  "&amp;$AM142</f>
        <v>IT3120048  LAGHETTO DI VEDES</v>
      </c>
    </row>
    <row r="142" customFormat="false" ht="26.25" hidden="false" customHeight="false" outlineLevel="0" collapsed="false">
      <c r="AA142" s="8"/>
      <c r="AJ142" s="13" t="s">
        <v>401</v>
      </c>
      <c r="AL142" s="14" t="s">
        <v>402</v>
      </c>
      <c r="AM142" s="14" t="s">
        <v>403</v>
      </c>
      <c r="AN142" s="19"/>
    </row>
    <row r="143" customFormat="false" ht="26.25" hidden="false" customHeight="false" outlineLevel="0" collapsed="false">
      <c r="AA143" s="8"/>
      <c r="AJ143" s="13" t="s">
        <v>404</v>
      </c>
      <c r="AL143" s="14" t="s">
        <v>222</v>
      </c>
      <c r="AM143" s="14" t="s">
        <v>223</v>
      </c>
      <c r="AN143" s="19" t="s">
        <v>292</v>
      </c>
      <c r="AO143" s="1" t="str">
        <f aca="false">$AL143&amp;"  "&amp;$AM143</f>
        <v>IT3120014  LAGORAI ORIENTALE</v>
      </c>
      <c r="AP143" s="1" t="str">
        <f aca="false">$AL144&amp;"  "&amp;$AM144</f>
        <v>IT3120126  VAL NOANA</v>
      </c>
      <c r="AQ143" s="1" t="str">
        <f aca="false">$AL145&amp;"  "&amp;$AM145</f>
        <v>IT3120160  LAGORAI</v>
      </c>
    </row>
    <row r="144" customFormat="false" ht="26.25" hidden="false" customHeight="false" outlineLevel="0" collapsed="false">
      <c r="AA144" s="8"/>
      <c r="AJ144" s="13" t="s">
        <v>405</v>
      </c>
      <c r="AL144" s="14" t="s">
        <v>406</v>
      </c>
      <c r="AM144" s="14" t="s">
        <v>407</v>
      </c>
      <c r="AN144" s="19"/>
    </row>
    <row r="145" customFormat="false" ht="39" hidden="false" customHeight="false" outlineLevel="0" collapsed="false">
      <c r="AA145" s="8"/>
      <c r="AJ145" s="13" t="s">
        <v>408</v>
      </c>
      <c r="AL145" s="14" t="s">
        <v>113</v>
      </c>
      <c r="AM145" s="14" t="s">
        <v>114</v>
      </c>
      <c r="AN145" s="19"/>
    </row>
    <row r="146" customFormat="false" ht="26.25" hidden="false" customHeight="false" outlineLevel="0" collapsed="false">
      <c r="AA146" s="8"/>
      <c r="AJ146" s="13" t="s">
        <v>409</v>
      </c>
      <c r="AL146" s="14" t="s">
        <v>39</v>
      </c>
      <c r="AM146" s="14" t="s">
        <v>40</v>
      </c>
      <c r="AN146" s="19" t="s">
        <v>295</v>
      </c>
      <c r="AO146" s="1" t="str">
        <f aca="false">$AL146&amp;"  "&amp;$AM146</f>
        <v>IT3120156  ADIGE</v>
      </c>
    </row>
    <row r="147" customFormat="false" ht="26.25" hidden="false" customHeight="false" outlineLevel="0" collapsed="false">
      <c r="AA147" s="8"/>
      <c r="AJ147" s="13" t="s">
        <v>410</v>
      </c>
      <c r="AL147" s="14" t="s">
        <v>411</v>
      </c>
      <c r="AM147" s="14" t="s">
        <v>412</v>
      </c>
      <c r="AN147" s="19" t="s">
        <v>304</v>
      </c>
      <c r="AO147" s="1" t="str">
        <f aca="false">$AL147&amp;"  "&amp;$AM147</f>
        <v>IT3120088  PALU' DI MONTE ROVERE</v>
      </c>
    </row>
    <row r="148" customFormat="false" ht="26.25" hidden="false" customHeight="false" outlineLevel="0" collapsed="false">
      <c r="AA148" s="8"/>
      <c r="AJ148" s="13" t="s">
        <v>413</v>
      </c>
      <c r="AL148" s="14" t="s">
        <v>414</v>
      </c>
      <c r="AM148" s="14" t="s">
        <v>415</v>
      </c>
      <c r="AN148" s="19" t="s">
        <v>305</v>
      </c>
      <c r="AO148" s="1" t="str">
        <f aca="false">$AL148&amp;"  "&amp;$AM148</f>
        <v>IT3120053  FOCI DELL'AVISIO</v>
      </c>
    </row>
    <row r="149" customFormat="false" ht="39" hidden="false" customHeight="false" outlineLevel="0" collapsed="false">
      <c r="AJ149" s="13" t="s">
        <v>416</v>
      </c>
      <c r="AL149" s="14" t="s">
        <v>417</v>
      </c>
      <c r="AM149" s="14" t="s">
        <v>418</v>
      </c>
      <c r="AN149" s="19" t="s">
        <v>306</v>
      </c>
      <c r="AO149" s="1" t="str">
        <f aca="false">$AL149&amp;"  "&amp;$AM149</f>
        <v>IT3120038  INGHIAIE</v>
      </c>
      <c r="AP149" s="1" t="str">
        <f aca="false">$AL150&amp;"  "&amp;$AM150</f>
        <v>IT3120039  CANNETO DI LEVICO</v>
      </c>
    </row>
    <row r="150" customFormat="false" ht="26.25" hidden="false" customHeight="false" outlineLevel="0" collapsed="false">
      <c r="AJ150" s="13" t="s">
        <v>419</v>
      </c>
      <c r="AL150" s="14" t="s">
        <v>420</v>
      </c>
      <c r="AM150" s="14" t="s">
        <v>421</v>
      </c>
      <c r="AN150" s="19"/>
    </row>
    <row r="151" customFormat="false" ht="39" hidden="false" customHeight="false" outlineLevel="0" collapsed="false">
      <c r="AA151" s="8"/>
      <c r="AJ151" s="13" t="s">
        <v>422</v>
      </c>
      <c r="AL151" s="14" t="s">
        <v>423</v>
      </c>
      <c r="AM151" s="14" t="s">
        <v>424</v>
      </c>
      <c r="AN151" s="19" t="s">
        <v>313</v>
      </c>
      <c r="AO151" s="1" t="str">
        <f aca="false">$AL151&amp;"  "&amp;$AM151</f>
        <v>IT3120069  LOMASONA</v>
      </c>
    </row>
    <row r="152" customFormat="false" ht="15" hidden="false" customHeight="false" outlineLevel="0" collapsed="false">
      <c r="AA152" s="8"/>
      <c r="AJ152" s="13" t="s">
        <v>425</v>
      </c>
      <c r="AL152" s="14" t="s">
        <v>98</v>
      </c>
      <c r="AM152" s="14" t="s">
        <v>99</v>
      </c>
      <c r="AN152" s="19" t="s">
        <v>314</v>
      </c>
      <c r="AO152" s="1" t="str">
        <f aca="false">$AL152&amp;"  "&amp;$AM152</f>
        <v>IT3120049  LONA LASES</v>
      </c>
    </row>
    <row r="153" customFormat="false" ht="26.25" hidden="false" customHeight="false" outlineLevel="0" collapsed="false">
      <c r="AA153" s="8"/>
      <c r="AJ153" s="13" t="s">
        <v>426</v>
      </c>
      <c r="AL153" s="14" t="s">
        <v>307</v>
      </c>
      <c r="AM153" s="14" t="s">
        <v>308</v>
      </c>
      <c r="AN153" s="19" t="s">
        <v>427</v>
      </c>
      <c r="AO153" s="1" t="str">
        <f aca="false">$AL153&amp;"  "&amp;$AM153</f>
        <v>IT3120007  MONTE SADRON</v>
      </c>
      <c r="AP153" s="1" t="str">
        <f aca="false">$AL154&amp;"  "&amp;$AM154</f>
        <v>IT3120112  ARNAGO</v>
      </c>
      <c r="AQ153" s="1" t="str">
        <f aca="false">$AL155&amp;"  "&amp;$AM155</f>
        <v>IT3120159  BRENTA</v>
      </c>
    </row>
    <row r="154" customFormat="false" ht="26.25" hidden="false" customHeight="false" outlineLevel="0" collapsed="false">
      <c r="AA154" s="8"/>
      <c r="AJ154" s="13" t="s">
        <v>428</v>
      </c>
      <c r="AL154" s="14" t="s">
        <v>429</v>
      </c>
      <c r="AM154" s="14" t="s">
        <v>430</v>
      </c>
      <c r="AN154" s="19"/>
    </row>
    <row r="155" customFormat="false" ht="51.75" hidden="false" customHeight="false" outlineLevel="0" collapsed="false">
      <c r="AA155" s="8"/>
      <c r="AJ155" s="13" t="s">
        <v>431</v>
      </c>
      <c r="AL155" s="14" t="s">
        <v>58</v>
      </c>
      <c r="AM155" s="14" t="s">
        <v>59</v>
      </c>
      <c r="AN155" s="19"/>
    </row>
    <row r="156" customFormat="false" ht="64.5" hidden="false" customHeight="false" outlineLevel="0" collapsed="false">
      <c r="AA156" s="8"/>
      <c r="AJ156" s="13" t="s">
        <v>432</v>
      </c>
      <c r="AL156" s="14" t="s">
        <v>197</v>
      </c>
      <c r="AM156" s="14" t="s">
        <v>198</v>
      </c>
      <c r="AN156" s="19" t="s">
        <v>325</v>
      </c>
      <c r="AO156" s="1" t="str">
        <f aca="false">$AL156&amp;"  "&amp;$AM156</f>
        <v>IT3120004  VAL GENOVA</v>
      </c>
      <c r="AP156" s="1" t="str">
        <f aca="false">$AL157&amp;"  "&amp;$AM157</f>
        <v>IT3120009  DOLOMITI DI BRENTA</v>
      </c>
      <c r="AQ156" s="1" t="str">
        <f aca="false">$AL158&amp;"  "&amp;$AM158</f>
        <v>IT3120158  ADAMELLO PRESANELLA</v>
      </c>
      <c r="AR156" s="1" t="str">
        <f aca="false">$AL159&amp;"  "&amp;$AM159</f>
        <v>IT3120159  BRENTA</v>
      </c>
    </row>
    <row r="157" customFormat="false" ht="39" hidden="false" customHeight="false" outlineLevel="0" collapsed="false">
      <c r="AA157" s="8"/>
      <c r="AJ157" s="13" t="s">
        <v>433</v>
      </c>
      <c r="AL157" s="14" t="s">
        <v>55</v>
      </c>
      <c r="AM157" s="14" t="s">
        <v>56</v>
      </c>
      <c r="AN157" s="19"/>
    </row>
    <row r="158" customFormat="false" ht="26.25" hidden="false" customHeight="false" outlineLevel="0" collapsed="false">
      <c r="AA158" s="8"/>
      <c r="AJ158" s="13" t="s">
        <v>434</v>
      </c>
      <c r="AL158" s="14" t="s">
        <v>162</v>
      </c>
      <c r="AM158" s="14" t="s">
        <v>163</v>
      </c>
      <c r="AN158" s="19"/>
    </row>
    <row r="159" customFormat="false" ht="26.25" hidden="false" customHeight="false" outlineLevel="0" collapsed="false">
      <c r="AJ159" s="13" t="s">
        <v>435</v>
      </c>
      <c r="AL159" s="14" t="s">
        <v>58</v>
      </c>
      <c r="AM159" s="14" t="s">
        <v>59</v>
      </c>
      <c r="AN159" s="19"/>
    </row>
    <row r="160" customFormat="false" ht="26.25" hidden="false" customHeight="false" outlineLevel="0" collapsed="false">
      <c r="AJ160" s="13" t="s">
        <v>436</v>
      </c>
      <c r="AL160" s="14" t="s">
        <v>252</v>
      </c>
      <c r="AM160" s="14" t="s">
        <v>253</v>
      </c>
      <c r="AN160" s="19" t="s">
        <v>329</v>
      </c>
      <c r="AO160" s="1" t="str">
        <f aca="false">$AL160&amp;"  "&amp;$AM160</f>
        <v>IT3120006  PRESANELLA</v>
      </c>
    </row>
    <row r="161" customFormat="false" ht="26.25" hidden="false" customHeight="false" outlineLevel="0" collapsed="false">
      <c r="AA161" s="8"/>
      <c r="AJ161" s="13" t="s">
        <v>437</v>
      </c>
      <c r="AL161" s="14" t="s">
        <v>222</v>
      </c>
      <c r="AM161" s="14" t="s">
        <v>223</v>
      </c>
      <c r="AN161" s="19" t="s">
        <v>330</v>
      </c>
      <c r="AO161" s="1" t="str">
        <f aca="false">$AL161&amp;"  "&amp;$AM161</f>
        <v>IT3120014  LAGORAI ORIENTALE</v>
      </c>
      <c r="AP161" s="1" t="str">
        <f aca="false">$AL162&amp;"  "&amp;$AM162</f>
        <v>IT3120126  VAL NOANA</v>
      </c>
      <c r="AQ161" s="1" t="str">
        <f aca="false">$AL163&amp;"  "&amp;$AM163</f>
        <v>IT3120160  LAGORAI</v>
      </c>
    </row>
    <row r="162" customFormat="false" ht="15" hidden="false" customHeight="false" outlineLevel="0" collapsed="false">
      <c r="AA162" s="8"/>
      <c r="AJ162" s="13" t="s">
        <v>438</v>
      </c>
      <c r="AL162" s="14" t="s">
        <v>406</v>
      </c>
      <c r="AM162" s="14" t="s">
        <v>407</v>
      </c>
      <c r="AN162" s="19"/>
    </row>
    <row r="163" customFormat="false" ht="15" hidden="false" customHeight="false" outlineLevel="0" collapsed="false">
      <c r="AA163" s="8"/>
      <c r="AJ163" s="13" t="s">
        <v>439</v>
      </c>
      <c r="AL163" s="14" t="s">
        <v>113</v>
      </c>
      <c r="AM163" s="14" t="s">
        <v>114</v>
      </c>
      <c r="AN163" s="19"/>
    </row>
    <row r="164" customFormat="false" ht="26.25" hidden="false" customHeight="false" outlineLevel="0" collapsed="false">
      <c r="AA164" s="8"/>
      <c r="AJ164" s="13" t="s">
        <v>440</v>
      </c>
      <c r="AL164" s="14" t="s">
        <v>441</v>
      </c>
      <c r="AM164" s="14" t="s">
        <v>442</v>
      </c>
      <c r="AN164" s="19" t="s">
        <v>332</v>
      </c>
      <c r="AO164" s="1" t="str">
        <f aca="false">$AL164&amp;"  "&amp;$AM164</f>
        <v>IT3120054  LA RUPE</v>
      </c>
      <c r="AP164" s="1" t="str">
        <f aca="false">$AL165&amp;"  "&amp;$AM165</f>
        <v>IT3120141  GROTTA DELLA LOVARA</v>
      </c>
    </row>
    <row r="165" customFormat="false" ht="26.25" hidden="false" customHeight="false" outlineLevel="0" collapsed="false">
      <c r="AA165" s="8"/>
      <c r="AJ165" s="13" t="s">
        <v>443</v>
      </c>
      <c r="AL165" s="14" t="s">
        <v>444</v>
      </c>
      <c r="AM165" s="14" t="s">
        <v>445</v>
      </c>
      <c r="AN165" s="19" t="s">
        <v>332</v>
      </c>
    </row>
    <row r="166" customFormat="false" ht="15" hidden="false" customHeight="false" outlineLevel="0" collapsed="false">
      <c r="AA166" s="8"/>
      <c r="AJ166" s="13" t="s">
        <v>446</v>
      </c>
      <c r="AL166" s="14" t="s">
        <v>447</v>
      </c>
      <c r="AM166" s="14" t="s">
        <v>448</v>
      </c>
      <c r="AN166" s="19" t="s">
        <v>333</v>
      </c>
      <c r="AO166" s="1" t="str">
        <f aca="false">$AL166&amp;"  "&amp;$AM166</f>
        <v>IT3120012  CIMA BOCCHE - LUSIA</v>
      </c>
      <c r="AP166" s="1" t="str">
        <f aca="false">$AL167&amp;"  "&amp;$AM167</f>
        <v>IT3120106  NODO DI LATEMAR</v>
      </c>
      <c r="AQ166" s="1" t="str">
        <f aca="false">$AL168&amp;"  "&amp;$AM168</f>
        <v>IT3120160  LAGORAI</v>
      </c>
    </row>
    <row r="167" customFormat="false" ht="15" hidden="false" customHeight="false" outlineLevel="0" collapsed="false">
      <c r="AA167" s="8"/>
      <c r="AJ167" s="13" t="s">
        <v>449</v>
      </c>
      <c r="AL167" s="14" t="s">
        <v>450</v>
      </c>
      <c r="AM167" s="14" t="s">
        <v>451</v>
      </c>
      <c r="AN167" s="19"/>
    </row>
    <row r="168" customFormat="false" ht="15" hidden="false" customHeight="false" outlineLevel="0" collapsed="false">
      <c r="AA168" s="8"/>
      <c r="AJ168" s="13" t="s">
        <v>452</v>
      </c>
      <c r="AL168" s="14" t="s">
        <v>113</v>
      </c>
      <c r="AM168" s="14" t="s">
        <v>114</v>
      </c>
      <c r="AN168" s="19"/>
    </row>
    <row r="169" customFormat="false" ht="39" hidden="false" customHeight="false" outlineLevel="0" collapsed="false">
      <c r="AJ169" s="13" t="s">
        <v>453</v>
      </c>
      <c r="AL169" s="14" t="s">
        <v>315</v>
      </c>
      <c r="AM169" s="14" t="s">
        <v>316</v>
      </c>
      <c r="AN169" s="19" t="s">
        <v>334</v>
      </c>
      <c r="AO169" s="1" t="str">
        <f aca="false">$AL169&amp;"  "&amp;$AM169</f>
        <v>IT3120093  CRINALE PICHEA - ROCCHETTA</v>
      </c>
      <c r="AP169" s="1" t="str">
        <f aca="false">$AL170&amp;"  "&amp;$AM170</f>
        <v>IT3120096  BOCCA DI CASET</v>
      </c>
      <c r="AQ169" s="1" t="str">
        <f aca="false">$AL171&amp;"  "&amp;$AM171</f>
        <v>IT3120127  MONTI TREMALZO E TOMBEA</v>
      </c>
    </row>
    <row r="170" customFormat="false" ht="26.25" hidden="false" customHeight="false" outlineLevel="0" collapsed="false">
      <c r="AJ170" s="13" t="s">
        <v>454</v>
      </c>
      <c r="AL170" s="14" t="s">
        <v>455</v>
      </c>
      <c r="AM170" s="14" t="s">
        <v>456</v>
      </c>
      <c r="AN170" s="19"/>
    </row>
    <row r="171" customFormat="false" ht="26.25" hidden="false" customHeight="false" outlineLevel="0" collapsed="false">
      <c r="AA171" s="8"/>
      <c r="AJ171" s="13" t="s">
        <v>457</v>
      </c>
      <c r="AL171" s="14" t="s">
        <v>107</v>
      </c>
      <c r="AM171" s="14" t="s">
        <v>108</v>
      </c>
      <c r="AN171" s="19"/>
    </row>
    <row r="172" customFormat="false" ht="15" hidden="false" customHeight="false" outlineLevel="0" collapsed="false">
      <c r="AA172" s="8"/>
      <c r="AJ172" s="13" t="s">
        <v>458</v>
      </c>
      <c r="AL172" s="14" t="s">
        <v>211</v>
      </c>
      <c r="AM172" s="14" t="s">
        <v>212</v>
      </c>
      <c r="AN172" s="19" t="s">
        <v>335</v>
      </c>
      <c r="AO172" s="1" t="str">
        <f aca="false">$AL172&amp;"  "&amp;$AM172</f>
        <v>IT3120008  VAL DI TOVEL</v>
      </c>
      <c r="AP172" s="1" t="str">
        <f aca="false">$AL173&amp;"  "&amp;$AM173</f>
        <v>IT3120009  DOLOMITI DI BRENTA</v>
      </c>
      <c r="AQ172" s="1" t="str">
        <f aca="false">$AL174&amp;"  "&amp;$AM174</f>
        <v>IT3120159  BRENTA</v>
      </c>
    </row>
    <row r="173" customFormat="false" ht="26.25" hidden="false" customHeight="false" outlineLevel="0" collapsed="false">
      <c r="AA173" s="8"/>
      <c r="AJ173" s="13" t="s">
        <v>459</v>
      </c>
      <c r="AL173" s="14" t="s">
        <v>55</v>
      </c>
      <c r="AM173" s="14" t="s">
        <v>56</v>
      </c>
      <c r="AN173" s="19"/>
    </row>
    <row r="174" customFormat="false" ht="26.25" hidden="false" customHeight="false" outlineLevel="0" collapsed="false">
      <c r="AA174" s="8"/>
      <c r="AJ174" s="13" t="s">
        <v>460</v>
      </c>
      <c r="AL174" s="14" t="s">
        <v>58</v>
      </c>
      <c r="AM174" s="14" t="s">
        <v>59</v>
      </c>
      <c r="AN174" s="19"/>
    </row>
    <row r="175" customFormat="false" ht="15" hidden="false" customHeight="false" outlineLevel="0" collapsed="false">
      <c r="AA175" s="8"/>
      <c r="AJ175" s="13" t="s">
        <v>461</v>
      </c>
      <c r="AL175" s="14" t="s">
        <v>307</v>
      </c>
      <c r="AM175" s="14" t="s">
        <v>308</v>
      </c>
      <c r="AN175" s="19" t="s">
        <v>336</v>
      </c>
      <c r="AO175" s="1" t="str">
        <f aca="false">$AL175&amp;"  "&amp;$AM175</f>
        <v>IT3120007  MONTE SADRON</v>
      </c>
      <c r="AP175" s="1" t="str">
        <f aca="false">$AL176&amp;"  "&amp;$AM176</f>
        <v>IT3120117  ONTANETA DI CROVIANA</v>
      </c>
      <c r="AQ175" s="1" t="str">
        <f aca="false">$AL177&amp;"  "&amp;$AM177</f>
        <v>IT3120159  BRENTA</v>
      </c>
    </row>
    <row r="176" customFormat="false" ht="26.25" hidden="false" customHeight="false" outlineLevel="0" collapsed="false">
      <c r="AA176" s="8"/>
      <c r="AJ176" s="13" t="s">
        <v>462</v>
      </c>
      <c r="AL176" s="14" t="s">
        <v>326</v>
      </c>
      <c r="AM176" s="14" t="s">
        <v>327</v>
      </c>
      <c r="AN176" s="19"/>
    </row>
    <row r="177" customFormat="false" ht="39" hidden="false" customHeight="false" outlineLevel="0" collapsed="false">
      <c r="AA177" s="8"/>
      <c r="AJ177" s="13" t="s">
        <v>463</v>
      </c>
      <c r="AL177" s="14" t="s">
        <v>58</v>
      </c>
      <c r="AM177" s="14" t="s">
        <v>59</v>
      </c>
      <c r="AN177" s="19"/>
    </row>
    <row r="178" customFormat="false" ht="15" hidden="false" customHeight="false" outlineLevel="0" collapsed="false">
      <c r="AA178" s="8"/>
      <c r="AJ178" s="13" t="s">
        <v>464</v>
      </c>
      <c r="AL178" s="14" t="s">
        <v>55</v>
      </c>
      <c r="AM178" s="14" t="s">
        <v>56</v>
      </c>
      <c r="AN178" s="19" t="s">
        <v>337</v>
      </c>
      <c r="AO178" s="1" t="str">
        <f aca="false">$AL178&amp;"  "&amp;$AM178</f>
        <v>IT3120009  DOLOMITI DI BRENTA</v>
      </c>
      <c r="AP178" s="1" t="str">
        <f aca="false">$AL179&amp;"  "&amp;$AM179</f>
        <v>IT3120159  BRENTA</v>
      </c>
    </row>
    <row r="179" customFormat="false" ht="15" hidden="false" customHeight="false" outlineLevel="0" collapsed="false">
      <c r="AJ179" s="13" t="s">
        <v>465</v>
      </c>
      <c r="AL179" s="14" t="s">
        <v>58</v>
      </c>
      <c r="AM179" s="14" t="s">
        <v>59</v>
      </c>
      <c r="AN179" s="19"/>
    </row>
    <row r="180" customFormat="false" ht="15" hidden="false" customHeight="false" outlineLevel="0" collapsed="false">
      <c r="AJ180" s="13" t="s">
        <v>466</v>
      </c>
      <c r="AL180" s="14" t="s">
        <v>467</v>
      </c>
      <c r="AM180" s="14" t="s">
        <v>468</v>
      </c>
      <c r="AN180" s="19" t="s">
        <v>338</v>
      </c>
      <c r="AO180" s="1" t="str">
        <f aca="false">$AL180&amp;"  "&amp;$AM180</f>
        <v>IT3120079  LAGO DI LOPPIO</v>
      </c>
      <c r="AP180" s="1" t="str">
        <f aca="false">$AL181&amp;"  "&amp;$AM181</f>
        <v>IT3120103  MONTE BALDO DI BRENTONICO</v>
      </c>
      <c r="AQ180" s="1" t="str">
        <f aca="false">$AL182&amp;"  "&amp;$AM182</f>
        <v>IT3120111  MANZANO</v>
      </c>
      <c r="AR180" s="1" t="str">
        <f aca="false">$AL183&amp;"  "&amp;$AM183</f>
        <v>IT3120150  TALPINA-BRENTONICO</v>
      </c>
    </row>
    <row r="181" customFormat="false" ht="26.25" hidden="false" customHeight="false" outlineLevel="0" collapsed="false">
      <c r="AA181" s="8"/>
      <c r="AJ181" s="13" t="s">
        <v>469</v>
      </c>
      <c r="AL181" s="14" t="s">
        <v>174</v>
      </c>
      <c r="AM181" s="14" t="s">
        <v>175</v>
      </c>
      <c r="AN181" s="19"/>
    </row>
    <row r="182" customFormat="false" ht="26.25" hidden="false" customHeight="false" outlineLevel="0" collapsed="false">
      <c r="AA182" s="8"/>
      <c r="AJ182" s="13" t="s">
        <v>470</v>
      </c>
      <c r="AL182" s="14" t="s">
        <v>471</v>
      </c>
      <c r="AM182" s="14" t="s">
        <v>472</v>
      </c>
      <c r="AN182" s="19"/>
    </row>
    <row r="183" customFormat="false" ht="15" hidden="false" customHeight="false" outlineLevel="0" collapsed="false">
      <c r="AA183" s="8"/>
      <c r="AJ183" s="13" t="s">
        <v>473</v>
      </c>
      <c r="AL183" s="14" t="s">
        <v>36</v>
      </c>
      <c r="AM183" s="14" t="s">
        <v>37</v>
      </c>
      <c r="AN183" s="19"/>
    </row>
    <row r="184" customFormat="false" ht="26.25" hidden="false" customHeight="false" outlineLevel="0" collapsed="false">
      <c r="AA184" s="8"/>
      <c r="AJ184" s="13" t="s">
        <v>474</v>
      </c>
      <c r="AL184" s="14" t="s">
        <v>467</v>
      </c>
      <c r="AM184" s="14" t="s">
        <v>468</v>
      </c>
      <c r="AN184" s="19" t="s">
        <v>339</v>
      </c>
      <c r="AO184" s="1" t="str">
        <f aca="false">$AL184&amp;"  "&amp;$AM184</f>
        <v>IT3120079  LAGO DI LOPPIO</v>
      </c>
      <c r="AP184" s="1" t="str">
        <f aca="false">$AL185&amp;"  "&amp;$AM185</f>
        <v>IT3120103  MONTE BALDO DI BRENTONICO</v>
      </c>
    </row>
    <row r="185" customFormat="false" ht="15" hidden="false" customHeight="false" outlineLevel="0" collapsed="false">
      <c r="AA185" s="8"/>
      <c r="AJ185" s="13" t="s">
        <v>475</v>
      </c>
      <c r="AL185" s="14" t="s">
        <v>174</v>
      </c>
      <c r="AM185" s="14" t="s">
        <v>175</v>
      </c>
      <c r="AN185" s="19"/>
    </row>
    <row r="186" customFormat="false" ht="39" hidden="false" customHeight="false" outlineLevel="0" collapsed="false">
      <c r="AA186" s="8"/>
      <c r="AJ186" s="13" t="s">
        <v>476</v>
      </c>
      <c r="AL186" s="14" t="s">
        <v>441</v>
      </c>
      <c r="AM186" s="14" t="s">
        <v>442</v>
      </c>
      <c r="AN186" s="19" t="s">
        <v>341</v>
      </c>
      <c r="AO186" s="1" t="str">
        <f aca="false">$AL186&amp;"  "&amp;$AM186</f>
        <v>IT3120054  LA RUPE</v>
      </c>
    </row>
    <row r="187" customFormat="false" ht="39" hidden="false" customHeight="false" outlineLevel="0" collapsed="false">
      <c r="AA187" s="8"/>
      <c r="AJ187" s="13" t="s">
        <v>477</v>
      </c>
      <c r="AL187" s="14" t="s">
        <v>478</v>
      </c>
      <c r="AM187" s="14" t="s">
        <v>461</v>
      </c>
      <c r="AN187" s="19" t="s">
        <v>345</v>
      </c>
      <c r="AO187" s="1" t="str">
        <f aca="false">$AL187&amp;"  "&amp;$AM187</f>
        <v>IT3120082  TAIO</v>
      </c>
    </row>
    <row r="188" customFormat="false" ht="26.25" hidden="false" customHeight="false" outlineLevel="0" collapsed="false">
      <c r="AA188" s="8"/>
      <c r="AJ188" s="13" t="s">
        <v>479</v>
      </c>
      <c r="AL188" s="14" t="s">
        <v>480</v>
      </c>
      <c r="AM188" s="14" t="s">
        <v>481</v>
      </c>
      <c r="AN188" s="19"/>
    </row>
    <row r="189" customFormat="false" ht="15" hidden="false" customHeight="false" outlineLevel="0" collapsed="false">
      <c r="AJ189" s="13" t="s">
        <v>482</v>
      </c>
      <c r="AL189" s="14" t="s">
        <v>483</v>
      </c>
      <c r="AM189" s="14" t="s">
        <v>484</v>
      </c>
      <c r="AN189" s="19" t="s">
        <v>347</v>
      </c>
      <c r="AO189" s="1" t="str">
        <f aca="false">$AL189&amp;"  "&amp;$AM189</f>
        <v>IT3120135  GROTTA DELLA BIGONDA</v>
      </c>
    </row>
    <row r="190" customFormat="false" ht="26.25" hidden="false" customHeight="false" outlineLevel="0" collapsed="false">
      <c r="AJ190" s="13" t="s">
        <v>485</v>
      </c>
      <c r="AL190" s="14" t="s">
        <v>252</v>
      </c>
      <c r="AM190" s="14" t="s">
        <v>253</v>
      </c>
      <c r="AN190" s="19" t="s">
        <v>350</v>
      </c>
      <c r="AO190" s="1" t="str">
        <f aca="false">$AL190&amp;"  "&amp;$AM190</f>
        <v>IT3120006  PRESANELLA</v>
      </c>
      <c r="AP190" s="1" t="str">
        <f aca="false">$AL191&amp;"  "&amp;$AM191</f>
        <v>IT3120158  ADAMELLO PRESANELLA</v>
      </c>
    </row>
    <row r="191" customFormat="false" ht="26.25" hidden="false" customHeight="false" outlineLevel="0" collapsed="false">
      <c r="AJ191" s="13" t="s">
        <v>147</v>
      </c>
      <c r="AL191" s="14" t="s">
        <v>162</v>
      </c>
      <c r="AM191" s="14" t="s">
        <v>163</v>
      </c>
      <c r="AN191" s="19"/>
    </row>
    <row r="192" customFormat="false" ht="26.25" hidden="false" customHeight="false" outlineLevel="0" collapsed="false">
      <c r="AJ192" s="13" t="s">
        <v>486</v>
      </c>
      <c r="AL192" s="14" t="s">
        <v>204</v>
      </c>
      <c r="AM192" s="14" t="s">
        <v>205</v>
      </c>
      <c r="AN192" s="19" t="s">
        <v>351</v>
      </c>
      <c r="AO192" s="1" t="str">
        <f aca="false">$AL192&amp;"  "&amp;$AM192</f>
        <v>IT3120055  LAGO DI TOBLINO</v>
      </c>
    </row>
    <row r="193" customFormat="false" ht="26.25" hidden="false" customHeight="false" outlineLevel="0" collapsed="false">
      <c r="AJ193" s="13" t="s">
        <v>487</v>
      </c>
      <c r="AL193" s="14" t="s">
        <v>227</v>
      </c>
      <c r="AM193" s="14" t="s">
        <v>228</v>
      </c>
      <c r="AN193" s="19" t="s">
        <v>355</v>
      </c>
      <c r="AO193" s="1" t="str">
        <f aca="false">$AL193&amp;"  "&amp;$AM193</f>
        <v>IT3120097  CATENA DI LAGORAI</v>
      </c>
      <c r="AP193" s="1" t="str">
        <f aca="false">$AL194&amp;"  "&amp;$AM194</f>
        <v>IT3120118  LAGO (VAL DI FIEMME)</v>
      </c>
      <c r="AQ193" s="1" t="str">
        <f aca="false">$AL195&amp;"  "&amp;$AM195</f>
        <v>IT3120128  ALTA VAL STAVA</v>
      </c>
      <c r="AR193" s="1" t="str">
        <f aca="false">$AL196&amp;"  "&amp;$AM196</f>
        <v>IT3120160  LAGORAI</v>
      </c>
    </row>
    <row r="194" customFormat="false" ht="15" hidden="false" customHeight="false" outlineLevel="0" collapsed="false">
      <c r="AJ194" s="13" t="s">
        <v>488</v>
      </c>
      <c r="AL194" s="14" t="s">
        <v>489</v>
      </c>
      <c r="AM194" s="14" t="s">
        <v>490</v>
      </c>
      <c r="AN194" s="19"/>
    </row>
    <row r="195" customFormat="false" ht="15" hidden="false" customHeight="false" outlineLevel="0" collapsed="false">
      <c r="AJ195" s="13" t="s">
        <v>491</v>
      </c>
      <c r="AL195" s="14" t="s">
        <v>492</v>
      </c>
      <c r="AM195" s="14" t="s">
        <v>493</v>
      </c>
      <c r="AN195" s="19"/>
    </row>
    <row r="196" customFormat="false" ht="15" hidden="false" customHeight="false" outlineLevel="0" collapsed="false">
      <c r="AJ196" s="13" t="s">
        <v>494</v>
      </c>
      <c r="AL196" s="14" t="s">
        <v>113</v>
      </c>
      <c r="AM196" s="14" t="s">
        <v>114</v>
      </c>
      <c r="AN196" s="19"/>
    </row>
    <row r="197" customFormat="false" ht="15" hidden="false" customHeight="false" outlineLevel="0" collapsed="false">
      <c r="AJ197" s="13" t="s">
        <v>495</v>
      </c>
      <c r="AL197" s="14" t="s">
        <v>496</v>
      </c>
      <c r="AM197" s="14" t="s">
        <v>497</v>
      </c>
      <c r="AN197" s="19" t="s">
        <v>361</v>
      </c>
      <c r="AO197" s="1" t="str">
        <f aca="false">$AL197&amp;"  "&amp;$AM197</f>
        <v>IT3120002  ALTA VAL LA MARE</v>
      </c>
      <c r="AP197" s="1" t="str">
        <f aca="false">$AL198&amp;"  "&amp;$AM198</f>
        <v>IT3120003  ALTA VAL DEL MONTE</v>
      </c>
      <c r="AQ197" s="1" t="str">
        <f aca="false">$AL199&amp;"  "&amp;$AM199</f>
        <v>IT3120157  STELVIO</v>
      </c>
    </row>
    <row r="198" customFormat="false" ht="26.25" hidden="false" customHeight="false" outlineLevel="0" collapsed="false">
      <c r="AJ198" s="13" t="s">
        <v>498</v>
      </c>
      <c r="AL198" s="14" t="s">
        <v>499</v>
      </c>
      <c r="AM198" s="14" t="s">
        <v>500</v>
      </c>
      <c r="AN198" s="19"/>
    </row>
    <row r="199" customFormat="false" ht="26.25" hidden="false" customHeight="false" outlineLevel="0" collapsed="false">
      <c r="AJ199" s="13" t="s">
        <v>501</v>
      </c>
      <c r="AL199" s="14" t="s">
        <v>502</v>
      </c>
      <c r="AM199" s="14" t="s">
        <v>503</v>
      </c>
      <c r="AN199" s="19"/>
    </row>
    <row r="200" customFormat="false" ht="26.25" hidden="false" customHeight="false" outlineLevel="0" collapsed="false">
      <c r="AJ200" s="13" t="s">
        <v>504</v>
      </c>
      <c r="AL200" s="14" t="s">
        <v>499</v>
      </c>
      <c r="AM200" s="14" t="s">
        <v>500</v>
      </c>
      <c r="AN200" s="19" t="s">
        <v>364</v>
      </c>
      <c r="AO200" s="1" t="str">
        <f aca="false">$AL200&amp;"  "&amp;$AM200</f>
        <v>IT3120003  ALTA VAL DEL MONTE</v>
      </c>
      <c r="AP200" s="1" t="str">
        <f aca="false">$AL201&amp;"  "&amp;$AM201</f>
        <v>IT3120006  PRESANELLA</v>
      </c>
      <c r="AQ200" s="1" t="str">
        <f aca="false">$AL202&amp;"  "&amp;$AM202</f>
        <v>IT3120157  STELVIO</v>
      </c>
      <c r="AR200" s="1" t="str">
        <f aca="false">$AL203&amp;"  "&amp;$AM203</f>
        <v>IT3120158  ADAMELLO PRESANELLA</v>
      </c>
    </row>
    <row r="201" customFormat="false" ht="15" hidden="false" customHeight="false" outlineLevel="0" collapsed="false">
      <c r="AJ201" s="13" t="s">
        <v>505</v>
      </c>
      <c r="AL201" s="14" t="s">
        <v>252</v>
      </c>
      <c r="AM201" s="14" t="s">
        <v>253</v>
      </c>
      <c r="AN201" s="19"/>
    </row>
    <row r="202" customFormat="false" ht="26.25" hidden="false" customHeight="false" outlineLevel="0" collapsed="false">
      <c r="AJ202" s="13" t="s">
        <v>506</v>
      </c>
      <c r="AL202" s="14" t="s">
        <v>502</v>
      </c>
      <c r="AM202" s="14" t="s">
        <v>503</v>
      </c>
      <c r="AN202" s="19"/>
    </row>
    <row r="203" customFormat="false" ht="26.25" hidden="false" customHeight="false" outlineLevel="0" collapsed="false">
      <c r="AJ203" s="13" t="s">
        <v>507</v>
      </c>
      <c r="AL203" s="14" t="s">
        <v>162</v>
      </c>
      <c r="AM203" s="14" t="s">
        <v>163</v>
      </c>
      <c r="AN203" s="19"/>
    </row>
    <row r="204" customFormat="false" ht="15" hidden="false" customHeight="false" outlineLevel="0" collapsed="false">
      <c r="AJ204" s="13" t="s">
        <v>508</v>
      </c>
      <c r="AL204" s="14" t="s">
        <v>129</v>
      </c>
      <c r="AM204" s="14" t="s">
        <v>130</v>
      </c>
      <c r="AN204" s="19" t="s">
        <v>365</v>
      </c>
      <c r="AO204" s="1" t="str">
        <f aca="false">$AL204&amp;"  "&amp;$AM204</f>
        <v>IT3120005  ADAMELLO</v>
      </c>
      <c r="AP204" s="1" t="str">
        <f aca="false">$AL205&amp;"  "&amp;$AM205</f>
        <v>IT3120158  ADAMELLO PRESANELLA</v>
      </c>
    </row>
    <row r="205" customFormat="false" ht="26.25" hidden="false" customHeight="false" outlineLevel="0" collapsed="false">
      <c r="AJ205" s="13" t="s">
        <v>509</v>
      </c>
      <c r="AL205" s="14" t="s">
        <v>162</v>
      </c>
      <c r="AM205" s="14" t="s">
        <v>163</v>
      </c>
      <c r="AN205" s="19"/>
    </row>
    <row r="206" customFormat="false" ht="51.75" hidden="false" customHeight="false" outlineLevel="0" collapsed="false">
      <c r="AJ206" s="13" t="s">
        <v>510</v>
      </c>
      <c r="AL206" s="14" t="s">
        <v>511</v>
      </c>
      <c r="AM206" s="14" t="s">
        <v>512</v>
      </c>
      <c r="AN206" s="19" t="s">
        <v>366</v>
      </c>
      <c r="AO206" s="1" t="str">
        <f aca="false">$AL206&amp;"  "&amp;$AM206</f>
        <v>IT3120040  LAGO PUDRO</v>
      </c>
      <c r="AP206" s="1" t="str">
        <f aca="false">$AL207&amp;"  "&amp;$AM207</f>
        <v>IT3120041  LAGO COSTA</v>
      </c>
      <c r="AQ206" s="1" t="str">
        <f aca="false">$AL208&amp;"  "&amp;$AM208</f>
        <v>IT3120042  CANNETI DI SAN CRISTOFORO</v>
      </c>
      <c r="AR206" s="1" t="str">
        <f aca="false">$AL209&amp;"  "&amp;$AM209</f>
        <v>IT3120043  PIZE'</v>
      </c>
      <c r="AS206" s="1" t="str">
        <f aca="false">$AL210&amp;"  "&amp;$AM210</f>
        <v>IT3120090  MONTE CALVO</v>
      </c>
      <c r="AT206" s="1" t="str">
        <f aca="false">$AL211&amp;"  "&amp;$AM211</f>
        <v>IT3120123  ASSIZZI - VIGNOLA</v>
      </c>
    </row>
    <row r="207" customFormat="false" ht="26.25" hidden="false" customHeight="false" outlineLevel="0" collapsed="false">
      <c r="AJ207" s="13" t="s">
        <v>513</v>
      </c>
      <c r="AL207" s="14" t="s">
        <v>514</v>
      </c>
      <c r="AM207" s="14" t="s">
        <v>515</v>
      </c>
      <c r="AN207" s="19"/>
    </row>
    <row r="208" customFormat="false" ht="39" hidden="false" customHeight="false" outlineLevel="0" collapsed="false">
      <c r="AJ208" s="13" t="s">
        <v>516</v>
      </c>
      <c r="AL208" s="14" t="s">
        <v>517</v>
      </c>
      <c r="AM208" s="14" t="s">
        <v>518</v>
      </c>
      <c r="AN208" s="19"/>
    </row>
    <row r="209" customFormat="false" ht="39" hidden="false" customHeight="false" outlineLevel="0" collapsed="false">
      <c r="AJ209" s="13" t="s">
        <v>519</v>
      </c>
      <c r="AL209" s="14" t="s">
        <v>520</v>
      </c>
      <c r="AM209" s="14" t="s">
        <v>521</v>
      </c>
      <c r="AN209" s="19"/>
    </row>
    <row r="210" customFormat="false" ht="39" hidden="false" customHeight="false" outlineLevel="0" collapsed="false">
      <c r="AJ210" s="13" t="s">
        <v>522</v>
      </c>
      <c r="AL210" s="14" t="s">
        <v>523</v>
      </c>
      <c r="AM210" s="14" t="s">
        <v>524</v>
      </c>
      <c r="AN210" s="19"/>
    </row>
    <row r="211" customFormat="false" ht="39" hidden="false" customHeight="false" outlineLevel="0" collapsed="false">
      <c r="AJ211" s="13" t="s">
        <v>525</v>
      </c>
      <c r="AL211" s="14" t="s">
        <v>526</v>
      </c>
      <c r="AM211" s="14" t="s">
        <v>527</v>
      </c>
      <c r="AN211" s="19"/>
    </row>
    <row r="212" customFormat="false" ht="39" hidden="false" customHeight="false" outlineLevel="0" collapsed="false">
      <c r="AJ212" s="13" t="s">
        <v>528</v>
      </c>
      <c r="AL212" s="14" t="s">
        <v>315</v>
      </c>
      <c r="AM212" s="14" t="s">
        <v>316</v>
      </c>
      <c r="AN212" s="19" t="s">
        <v>370</v>
      </c>
      <c r="AO212" s="1" t="str">
        <f aca="false">$AL212&amp;"  "&amp;$AM212</f>
        <v>IT3120093  CRINALE PICHEA - ROCCHETTA</v>
      </c>
      <c r="AP212" s="1" t="str">
        <f aca="false">$AL213&amp;"  "&amp;$AM213</f>
        <v>IT3120127  MONTI TREMALZO E TOMBEA</v>
      </c>
    </row>
    <row r="213" customFormat="false" ht="15" hidden="false" customHeight="false" outlineLevel="0" collapsed="false">
      <c r="AJ213" s="13" t="s">
        <v>529</v>
      </c>
      <c r="AL213" s="14" t="s">
        <v>107</v>
      </c>
      <c r="AM213" s="14" t="s">
        <v>108</v>
      </c>
      <c r="AN213" s="19"/>
    </row>
    <row r="214" customFormat="false" ht="26.25" hidden="false" customHeight="false" outlineLevel="0" collapsed="false">
      <c r="AJ214" s="13" t="s">
        <v>530</v>
      </c>
      <c r="AL214" s="14" t="s">
        <v>531</v>
      </c>
      <c r="AM214" s="14" t="s">
        <v>532</v>
      </c>
      <c r="AN214" s="19" t="s">
        <v>373</v>
      </c>
      <c r="AO214" s="1" t="str">
        <f aca="false">$AL214&amp;"  "&amp;$AM214</f>
        <v>IT3120031  MASI CARRETTA</v>
      </c>
      <c r="AP214" s="1" t="str">
        <f aca="false">$AL215&amp;"  "&amp;$AM215</f>
        <v>IT3120032  I MUGHI</v>
      </c>
      <c r="AQ214" s="1" t="str">
        <f aca="false">$AL216&amp;"  "&amp;$AM216</f>
        <v>IT3120097  CATENA DI LAGORAI</v>
      </c>
      <c r="AR214" s="1" t="str">
        <f aca="false">$AL217&amp;"  "&amp;$AM217</f>
        <v>IT3120130  IL COLO</v>
      </c>
      <c r="AS214" s="1" t="str">
        <f aca="false">$AL218&amp;"  "&amp;$AM218</f>
        <v>IT3120160  LAGORAI</v>
      </c>
    </row>
    <row r="215" customFormat="false" ht="26.25" hidden="false" customHeight="false" outlineLevel="0" collapsed="false">
      <c r="AJ215" s="13" t="s">
        <v>533</v>
      </c>
      <c r="AL215" s="14" t="s">
        <v>534</v>
      </c>
      <c r="AM215" s="14" t="s">
        <v>535</v>
      </c>
      <c r="AN215" s="19"/>
    </row>
    <row r="216" customFormat="false" ht="15" hidden="false" customHeight="false" outlineLevel="0" collapsed="false">
      <c r="AJ216" s="13" t="s">
        <v>536</v>
      </c>
      <c r="AL216" s="14" t="s">
        <v>227</v>
      </c>
      <c r="AM216" s="14" t="s">
        <v>228</v>
      </c>
      <c r="AN216" s="19"/>
    </row>
    <row r="217" customFormat="false" ht="14.25" hidden="false" customHeight="false" outlineLevel="0" collapsed="false">
      <c r="AL217" s="14" t="s">
        <v>537</v>
      </c>
      <c r="AM217" s="14" t="s">
        <v>538</v>
      </c>
      <c r="AN217" s="19"/>
    </row>
    <row r="218" customFormat="false" ht="14.25" hidden="false" customHeight="false" outlineLevel="0" collapsed="false">
      <c r="AL218" s="14" t="s">
        <v>113</v>
      </c>
      <c r="AM218" s="14" t="s">
        <v>114</v>
      </c>
      <c r="AN218" s="19"/>
    </row>
    <row r="219" customFormat="false" ht="14.25" hidden="false" customHeight="false" outlineLevel="0" collapsed="false">
      <c r="AL219" s="14" t="s">
        <v>252</v>
      </c>
      <c r="AM219" s="14" t="s">
        <v>253</v>
      </c>
      <c r="AN219" s="19" t="s">
        <v>376</v>
      </c>
      <c r="AO219" s="1" t="str">
        <f aca="false">$AL219&amp;"  "&amp;$AM219</f>
        <v>IT3120006  PRESANELLA</v>
      </c>
      <c r="AP219" s="1" t="str">
        <f aca="false">$AL220&amp;"  "&amp;$AM220</f>
        <v>IT3120009  DOLOMITI DI BRENTA</v>
      </c>
      <c r="AQ219" s="1" t="str">
        <f aca="false">$AL221&amp;"  "&amp;$AM221</f>
        <v>IT3120070  PIAN DEGLI UCCELLI</v>
      </c>
      <c r="AR219" s="1" t="str">
        <f aca="false">$AL222&amp;"  "&amp;$AM222</f>
        <v>IT3120071  PALUDI DEL DOSSON</v>
      </c>
      <c r="AS219" s="1" t="str">
        <f aca="false">$AL223&amp;"  "&amp;$AM223</f>
        <v>IT3120072  PALUDI DI BOCENAGO</v>
      </c>
      <c r="AT219" s="1" t="str">
        <f aca="false">$AL224&amp;"  "&amp;$AM224</f>
        <v>IT3120073  PALUDI DI DARE'</v>
      </c>
      <c r="AU219" s="1" t="str">
        <f aca="false">$AL225&amp;"  "&amp;$AM225</f>
        <v>IT3120158  ADAMELLO PRESANELLA</v>
      </c>
      <c r="AV219" s="1" t="str">
        <f aca="false">$AL226&amp;"  "&amp;$AM226</f>
        <v>IT3120159  BRENTA</v>
      </c>
    </row>
    <row r="220" customFormat="false" ht="14.25" hidden="false" customHeight="false" outlineLevel="0" collapsed="false">
      <c r="AL220" s="14" t="s">
        <v>55</v>
      </c>
      <c r="AM220" s="14" t="s">
        <v>56</v>
      </c>
      <c r="AN220" s="19"/>
    </row>
    <row r="221" customFormat="false" ht="14.25" hidden="false" customHeight="false" outlineLevel="0" collapsed="false">
      <c r="AL221" s="14" t="s">
        <v>539</v>
      </c>
      <c r="AM221" s="14" t="s">
        <v>540</v>
      </c>
      <c r="AN221" s="19"/>
    </row>
    <row r="222" customFormat="false" ht="14.25" hidden="false" customHeight="false" outlineLevel="0" collapsed="false">
      <c r="AL222" s="14" t="s">
        <v>541</v>
      </c>
      <c r="AM222" s="14" t="s">
        <v>542</v>
      </c>
      <c r="AN222" s="19"/>
    </row>
    <row r="223" customFormat="false" ht="14.25" hidden="false" customHeight="false" outlineLevel="0" collapsed="false">
      <c r="AL223" s="14" t="s">
        <v>543</v>
      </c>
      <c r="AM223" s="14" t="s">
        <v>544</v>
      </c>
      <c r="AN223" s="19"/>
    </row>
    <row r="224" customFormat="false" ht="14.25" hidden="false" customHeight="false" outlineLevel="0" collapsed="false">
      <c r="AL224" s="14" t="s">
        <v>343</v>
      </c>
      <c r="AM224" s="14" t="s">
        <v>344</v>
      </c>
      <c r="AN224" s="19"/>
    </row>
    <row r="225" customFormat="false" ht="14.25" hidden="false" customHeight="false" outlineLevel="0" collapsed="false">
      <c r="AL225" s="14" t="s">
        <v>162</v>
      </c>
      <c r="AM225" s="14" t="s">
        <v>163</v>
      </c>
      <c r="AN225" s="19"/>
    </row>
    <row r="226" customFormat="false" ht="14.25" hidden="false" customHeight="false" outlineLevel="0" collapsed="false">
      <c r="AL226" s="14" t="s">
        <v>58</v>
      </c>
      <c r="AM226" s="14" t="s">
        <v>59</v>
      </c>
      <c r="AN226" s="19"/>
    </row>
    <row r="227" customFormat="false" ht="14.25" hidden="false" customHeight="false" outlineLevel="0" collapsed="false">
      <c r="AL227" s="14" t="s">
        <v>480</v>
      </c>
      <c r="AM227" s="14" t="s">
        <v>481</v>
      </c>
      <c r="AN227" s="19" t="s">
        <v>379</v>
      </c>
      <c r="AO227" s="1" t="str">
        <f aca="false">$AL227&amp;"  "&amp;$AM227</f>
        <v>IT3120086  SERVIS</v>
      </c>
    </row>
    <row r="228" customFormat="false" ht="14.25" hidden="false" customHeight="false" outlineLevel="0" collapsed="false">
      <c r="AL228" s="14" t="s">
        <v>545</v>
      </c>
      <c r="AM228" s="14" t="s">
        <v>546</v>
      </c>
      <c r="AN228" s="19" t="s">
        <v>380</v>
      </c>
      <c r="AO228" s="1" t="str">
        <f aca="false">$AL228&amp;"  "&amp;$AM228</f>
        <v>IT3120108  VAL SAN NICOLO'</v>
      </c>
    </row>
    <row r="229" customFormat="false" ht="14.25" hidden="false" customHeight="false" outlineLevel="0" collapsed="false">
      <c r="AL229" s="14" t="s">
        <v>447</v>
      </c>
      <c r="AM229" s="14" t="s">
        <v>448</v>
      </c>
      <c r="AN229" s="19" t="s">
        <v>382</v>
      </c>
      <c r="AO229" s="1" t="str">
        <f aca="false">$AL229&amp;"  "&amp;$AM229</f>
        <v>IT3120012  CIMA BOCCHE - LUSIA</v>
      </c>
      <c r="AP229" s="1" t="str">
        <f aca="false">$AL230&amp;"  "&amp;$AM230</f>
        <v>IT3120013  FORESTA DI  PANEVEGGIO</v>
      </c>
      <c r="AQ229" s="1" t="str">
        <f aca="false">$AL231&amp;"  "&amp;$AM231</f>
        <v>IT3120014  LAGORAI ORIENTALE</v>
      </c>
      <c r="AR229" s="1" t="str">
        <f aca="false">$AL232&amp;"  "&amp;$AM232</f>
        <v>IT3120022  PALU' DEI MUGHERI</v>
      </c>
      <c r="AS229" s="1" t="str">
        <f aca="false">$AL233&amp;"  "&amp;$AM233</f>
        <v>IT3120023  SORTE DI BELLAMONTE</v>
      </c>
      <c r="AT229" s="1" t="str">
        <f aca="false">$AL234&amp;"  "&amp;$AM234</f>
        <v>IT3120097  CATENA DI LAGORAI</v>
      </c>
      <c r="AU229" s="1" t="str">
        <f aca="false">$AL235&amp;"  "&amp;$AM235</f>
        <v>IT3120106  NODO DI LATEMAR</v>
      </c>
      <c r="AV229" s="1" t="str">
        <f aca="false">$AL236&amp;"  "&amp;$AM236</f>
        <v>IT3120160  LAGORAI</v>
      </c>
    </row>
    <row r="230" customFormat="false" ht="14.25" hidden="false" customHeight="false" outlineLevel="0" collapsed="false">
      <c r="AL230" s="14" t="s">
        <v>547</v>
      </c>
      <c r="AM230" s="14" t="s">
        <v>548</v>
      </c>
      <c r="AN230" s="19"/>
    </row>
    <row r="231" customFormat="false" ht="14.25" hidden="false" customHeight="false" outlineLevel="0" collapsed="false">
      <c r="AL231" s="14" t="s">
        <v>222</v>
      </c>
      <c r="AM231" s="14" t="s">
        <v>223</v>
      </c>
      <c r="AN231" s="19"/>
    </row>
    <row r="232" customFormat="false" ht="14.25" hidden="false" customHeight="false" outlineLevel="0" collapsed="false">
      <c r="AL232" s="14" t="s">
        <v>549</v>
      </c>
      <c r="AM232" s="14" t="s">
        <v>550</v>
      </c>
      <c r="AN232" s="19"/>
    </row>
    <row r="233" customFormat="false" ht="14.25" hidden="false" customHeight="false" outlineLevel="0" collapsed="false">
      <c r="AL233" s="14" t="s">
        <v>551</v>
      </c>
      <c r="AM233" s="14" t="s">
        <v>552</v>
      </c>
      <c r="AN233" s="19"/>
    </row>
    <row r="234" customFormat="false" ht="14.25" hidden="false" customHeight="false" outlineLevel="0" collapsed="false">
      <c r="AL234" s="14" t="s">
        <v>227</v>
      </c>
      <c r="AM234" s="14" t="s">
        <v>228</v>
      </c>
      <c r="AN234" s="19"/>
    </row>
    <row r="235" customFormat="false" ht="14.25" hidden="false" customHeight="false" outlineLevel="0" collapsed="false">
      <c r="AL235" s="14" t="s">
        <v>450</v>
      </c>
      <c r="AM235" s="14" t="s">
        <v>451</v>
      </c>
      <c r="AN235" s="19"/>
    </row>
    <row r="236" customFormat="false" ht="14.25" hidden="false" customHeight="false" outlineLevel="0" collapsed="false">
      <c r="AL236" s="14" t="s">
        <v>113</v>
      </c>
      <c r="AM236" s="14" t="s">
        <v>114</v>
      </c>
      <c r="AN236" s="19"/>
    </row>
    <row r="237" customFormat="false" ht="14.25" hidden="false" customHeight="false" outlineLevel="0" collapsed="false">
      <c r="AL237" s="14" t="s">
        <v>256</v>
      </c>
      <c r="AM237" s="14" t="s">
        <v>257</v>
      </c>
      <c r="AN237" s="19" t="s">
        <v>386</v>
      </c>
      <c r="AO237" s="1" t="str">
        <f aca="false">$AL237&amp;"  "&amp;$AM237</f>
        <v>IT3120066  PALU' DI BONIPRATI</v>
      </c>
    </row>
    <row r="238" customFormat="false" ht="14.25" hidden="false" customHeight="false" outlineLevel="0" collapsed="false">
      <c r="AL238" s="14" t="s">
        <v>553</v>
      </c>
      <c r="AM238" s="14" t="s">
        <v>554</v>
      </c>
      <c r="AN238" s="19"/>
      <c r="AO238" s="1" t="str">
        <f aca="false">$AL238&amp;"  "&amp;$AM238</f>
        <v>IT3120001  ALTA VAL DI RABBI</v>
      </c>
      <c r="AP238" s="1" t="str">
        <f aca="false">$AL239&amp;"  "&amp;$AM239</f>
        <v>IT3120002  ALTA VAL LA MARE</v>
      </c>
      <c r="AQ238" s="1" t="str">
        <f aca="false">$AL240&amp;"  "&amp;$AM240</f>
        <v>IT3120157  STELVIO</v>
      </c>
    </row>
    <row r="239" customFormat="false" ht="14.25" hidden="false" customHeight="false" outlineLevel="0" collapsed="false">
      <c r="AL239" s="14" t="s">
        <v>496</v>
      </c>
      <c r="AM239" s="14" t="s">
        <v>497</v>
      </c>
      <c r="AN239" s="19"/>
    </row>
    <row r="240" customFormat="false" ht="14.25" hidden="false" customHeight="false" outlineLevel="0" collapsed="false">
      <c r="AL240" s="14" t="s">
        <v>502</v>
      </c>
      <c r="AM240" s="14" t="s">
        <v>503</v>
      </c>
      <c r="AN240" s="19"/>
    </row>
    <row r="241" customFormat="false" ht="14.25" hidden="false" customHeight="false" outlineLevel="0" collapsed="false">
      <c r="AL241" s="14" t="s">
        <v>307</v>
      </c>
      <c r="AM241" s="14" t="s">
        <v>308</v>
      </c>
      <c r="AN241" s="19" t="s">
        <v>392</v>
      </c>
      <c r="AO241" s="1" t="str">
        <f aca="false">$AL241&amp;"  "&amp;$AM241</f>
        <v>IT3120007  MONTE SADRON</v>
      </c>
      <c r="AP241" s="1" t="str">
        <f aca="false">$AL242&amp;"  "&amp;$AM242</f>
        <v>IT3120008  VAL DI TOVEL</v>
      </c>
      <c r="AQ241" s="1" t="str">
        <f aca="false">$AL243&amp;"  "&amp;$AM243</f>
        <v>IT3120009  DOLOMITI DI BRENTA</v>
      </c>
      <c r="AR241" s="1" t="str">
        <f aca="false">$AL244&amp;"  "&amp;$AM244</f>
        <v>IT3120159  BRENTA</v>
      </c>
    </row>
    <row r="242" customFormat="false" ht="14.25" hidden="false" customHeight="false" outlineLevel="0" collapsed="false">
      <c r="AL242" s="14" t="s">
        <v>211</v>
      </c>
      <c r="AM242" s="14" t="s">
        <v>212</v>
      </c>
      <c r="AN242" s="19"/>
    </row>
    <row r="243" customFormat="false" ht="14.25" hidden="false" customHeight="false" outlineLevel="0" collapsed="false">
      <c r="AL243" s="14" t="s">
        <v>55</v>
      </c>
      <c r="AM243" s="14" t="s">
        <v>56</v>
      </c>
      <c r="AN243" s="19"/>
    </row>
    <row r="244" customFormat="false" ht="14.25" hidden="false" customHeight="false" outlineLevel="0" collapsed="false">
      <c r="AL244" s="14" t="s">
        <v>58</v>
      </c>
      <c r="AM244" s="14" t="s">
        <v>59</v>
      </c>
      <c r="AN244" s="19" t="s">
        <v>392</v>
      </c>
    </row>
    <row r="245" customFormat="false" ht="14.25" hidden="false" customHeight="false" outlineLevel="0" collapsed="false">
      <c r="AL245" s="14" t="s">
        <v>61</v>
      </c>
      <c r="AM245" s="14" t="s">
        <v>62</v>
      </c>
      <c r="AN245" s="19" t="s">
        <v>398</v>
      </c>
      <c r="AO245" s="1" t="str">
        <f aca="false">$AL245&amp;"  "&amp;$AM245</f>
        <v>IT3120075  MONTE BRIONE</v>
      </c>
      <c r="AP245" s="1" t="str">
        <f aca="false">$AL246&amp;"  "&amp;$AM246</f>
        <v>IT3120093  CRINALE PICHEA - ROCCHETTA</v>
      </c>
    </row>
    <row r="246" customFormat="false" ht="14.25" hidden="false" customHeight="false" outlineLevel="0" collapsed="false">
      <c r="AL246" s="14" t="s">
        <v>315</v>
      </c>
      <c r="AM246" s="14" t="s">
        <v>316</v>
      </c>
      <c r="AN246" s="19"/>
    </row>
    <row r="247" customFormat="false" ht="14.25" hidden="false" customHeight="false" outlineLevel="0" collapsed="false">
      <c r="AL247" s="14" t="s">
        <v>555</v>
      </c>
      <c r="AM247" s="14" t="s">
        <v>556</v>
      </c>
      <c r="AN247" s="19" t="s">
        <v>405</v>
      </c>
      <c r="AO247" s="1" t="str">
        <f aca="false">$AL247&amp;"  "&amp;$AM247</f>
        <v>IT3120033  PALUDE DI RONCEGNO</v>
      </c>
      <c r="AP247" s="1" t="str">
        <f aca="false">$AL248&amp;"  "&amp;$AM248</f>
        <v>IT3120125  ZACCON</v>
      </c>
    </row>
    <row r="248" customFormat="false" ht="14.25" hidden="false" customHeight="false" outlineLevel="0" collapsed="false">
      <c r="AL248" s="14" t="s">
        <v>150</v>
      </c>
      <c r="AM248" s="14" t="s">
        <v>151</v>
      </c>
      <c r="AN248" s="19"/>
    </row>
    <row r="249" customFormat="false" ht="14.25" hidden="false" customHeight="false" outlineLevel="0" collapsed="false">
      <c r="AL249" s="14" t="s">
        <v>146</v>
      </c>
      <c r="AM249" s="14" t="s">
        <v>147</v>
      </c>
      <c r="AN249" s="19" t="s">
        <v>408</v>
      </c>
      <c r="AO249" s="1" t="str">
        <f aca="false">$AL249&amp;"  "&amp;$AM249</f>
        <v>IT3120124  TORCEGNO</v>
      </c>
    </row>
    <row r="250" customFormat="false" ht="14.25" hidden="false" customHeight="false" outlineLevel="0" collapsed="false">
      <c r="AL250" s="14" t="s">
        <v>129</v>
      </c>
      <c r="AM250" s="14" t="s">
        <v>130</v>
      </c>
      <c r="AN250" s="19" t="s">
        <v>409</v>
      </c>
      <c r="AO250" s="1" t="str">
        <f aca="false">$AL250&amp;"  "&amp;$AM250</f>
        <v>IT3120005  ADAMELLO</v>
      </c>
    </row>
    <row r="251" customFormat="false" ht="14.25" hidden="false" customHeight="false" outlineLevel="0" collapsed="false">
      <c r="AL251" s="14" t="s">
        <v>557</v>
      </c>
      <c r="AM251" s="14" t="s">
        <v>558</v>
      </c>
      <c r="AN251" s="19" t="s">
        <v>419</v>
      </c>
      <c r="AO251" s="1" t="str">
        <f aca="false">$AL251&amp;"  "&amp;$AM251</f>
        <v>IT3120080  LAGHETTI  DI MARCO</v>
      </c>
      <c r="AP251" s="1" t="str">
        <f aca="false">$AL252&amp;"  "&amp;$AM252</f>
        <v>IT3120114  MONTE ZUGNA</v>
      </c>
      <c r="AQ251" s="1" t="str">
        <f aca="false">$AL253&amp;"  "&amp;$AM253</f>
        <v>IT3120149  MONTE GHELLO</v>
      </c>
    </row>
    <row r="252" customFormat="false" ht="14.25" hidden="false" customHeight="false" outlineLevel="0" collapsed="false">
      <c r="AL252" s="14" t="s">
        <v>32</v>
      </c>
      <c r="AM252" s="14" t="s">
        <v>33</v>
      </c>
      <c r="AN252" s="19"/>
    </row>
    <row r="253" customFormat="false" ht="14.25" hidden="false" customHeight="false" outlineLevel="0" collapsed="false">
      <c r="AL253" s="14" t="s">
        <v>559</v>
      </c>
      <c r="AM253" s="14" t="s">
        <v>560</v>
      </c>
      <c r="AN253" s="19"/>
    </row>
    <row r="254" customFormat="false" ht="14.25" hidden="false" customHeight="false" outlineLevel="0" collapsed="false">
      <c r="AL254" s="14" t="s">
        <v>561</v>
      </c>
      <c r="AM254" s="14" t="s">
        <v>562</v>
      </c>
      <c r="AN254" s="19" t="s">
        <v>426</v>
      </c>
      <c r="AO254" s="1" t="str">
        <f aca="false">$AL254&amp;"  "&amp;$AM254</f>
        <v>IT3120010  PALE DI SAN MARTINO</v>
      </c>
      <c r="AP254" s="1" t="str">
        <f aca="false">$AL255&amp;"  "&amp;$AM255</f>
        <v>IT3120160  LAGORAI</v>
      </c>
    </row>
    <row r="255" customFormat="false" ht="14.25" hidden="false" customHeight="false" outlineLevel="0" collapsed="false">
      <c r="AL255" s="14" t="s">
        <v>113</v>
      </c>
      <c r="AM255" s="14" t="s">
        <v>114</v>
      </c>
      <c r="AN255" s="19"/>
    </row>
    <row r="256" customFormat="false" ht="14.25" hidden="false" customHeight="false" outlineLevel="0" collapsed="false">
      <c r="AL256" s="14" t="s">
        <v>113</v>
      </c>
      <c r="AM256" s="14" t="s">
        <v>114</v>
      </c>
      <c r="AN256" s="19" t="s">
        <v>428</v>
      </c>
      <c r="AO256" s="1" t="str">
        <f aca="false">$AL256&amp;"  "&amp;$AM256</f>
        <v>IT3120160  LAGORAI</v>
      </c>
    </row>
    <row r="257" customFormat="false" ht="14.25" hidden="false" customHeight="false" outlineLevel="0" collapsed="false">
      <c r="AL257" s="14" t="s">
        <v>55</v>
      </c>
      <c r="AM257" s="14" t="s">
        <v>56</v>
      </c>
      <c r="AN257" s="19" t="s">
        <v>563</v>
      </c>
      <c r="AO257" s="1" t="str">
        <f aca="false">$AL257&amp;"  "&amp;$AM257</f>
        <v>IT3120009  DOLOMITI DI BRENTA</v>
      </c>
      <c r="AP257" s="1" t="str">
        <f aca="false">$AL258&amp;"  "&amp;$AM258</f>
        <v>IT3120140  GROTTA DEL VALLON</v>
      </c>
      <c r="AQ257" s="1" t="str">
        <f aca="false">$AL259&amp;"  "&amp;$AM259</f>
        <v>IT3120159  BRENTA</v>
      </c>
    </row>
    <row r="258" customFormat="false" ht="14.25" hidden="false" customHeight="false" outlineLevel="0" collapsed="false">
      <c r="AL258" s="14" t="s">
        <v>564</v>
      </c>
      <c r="AM258" s="14" t="s">
        <v>565</v>
      </c>
      <c r="AN258" s="19"/>
    </row>
    <row r="259" customFormat="false" ht="14.25" hidden="false" customHeight="false" outlineLevel="0" collapsed="false">
      <c r="AL259" s="14" t="s">
        <v>58</v>
      </c>
      <c r="AM259" s="14" t="s">
        <v>59</v>
      </c>
      <c r="AN259" s="19"/>
    </row>
    <row r="260" customFormat="false" ht="14.25" hidden="false" customHeight="false" outlineLevel="0" collapsed="false">
      <c r="AL260" s="14" t="s">
        <v>566</v>
      </c>
      <c r="AM260" s="14" t="s">
        <v>567</v>
      </c>
      <c r="AN260" s="19" t="s">
        <v>436</v>
      </c>
      <c r="AO260" s="1" t="str">
        <f aca="false">$AL260&amp;"  "&amp;$AM260</f>
        <v>IT3120142  VAL CAMPELLE</v>
      </c>
      <c r="AP260" s="1" t="str">
        <f aca="false">$AL261&amp;"  "&amp;$AM261</f>
        <v>IT3120160  LAGORAI</v>
      </c>
    </row>
    <row r="261" customFormat="false" ht="14.25" hidden="false" customHeight="false" outlineLevel="0" collapsed="false">
      <c r="AL261" s="14" t="s">
        <v>113</v>
      </c>
      <c r="AM261" s="14" t="s">
        <v>114</v>
      </c>
      <c r="AN261" s="19"/>
    </row>
    <row r="262" customFormat="false" ht="14.25" hidden="false" customHeight="false" outlineLevel="0" collapsed="false">
      <c r="AL262" s="14" t="s">
        <v>322</v>
      </c>
      <c r="AM262" s="14" t="s">
        <v>323</v>
      </c>
      <c r="AN262" s="19" t="s">
        <v>438</v>
      </c>
      <c r="AO262" s="1" t="str">
        <f aca="false">$AL262&amp;"  "&amp;$AM262</f>
        <v>IT3120144  VALLE DEL VERDES</v>
      </c>
    </row>
    <row r="263" customFormat="false" ht="14.25" hidden="false" customHeight="false" outlineLevel="0" collapsed="false">
      <c r="AL263" s="14" t="s">
        <v>561</v>
      </c>
      <c r="AM263" s="14" t="s">
        <v>562</v>
      </c>
      <c r="AN263" s="19" t="s">
        <v>439</v>
      </c>
      <c r="AO263" s="1" t="str">
        <f aca="false">$AL263&amp;"  "&amp;$AM263</f>
        <v>IT3120010  PALE DI SAN MARTINO</v>
      </c>
      <c r="AP263" s="1" t="str">
        <f aca="false">$AL264&amp;"  "&amp;$AM264</f>
        <v>IT3120011  VAL VENEGIA</v>
      </c>
      <c r="AQ263" s="1" t="str">
        <f aca="false">$AL265&amp;"  "&amp;$AM265</f>
        <v>IT3120013  FORESTA DI  PANEVEGGIO</v>
      </c>
      <c r="AR263" s="1" t="str">
        <f aca="false">$AL266&amp;"  "&amp;$AM266</f>
        <v>IT3120014  LAGORAI ORIENTALE</v>
      </c>
      <c r="AS263" s="1" t="str">
        <f aca="false">$AL267&amp;"  "&amp;$AM267</f>
        <v>IT3120028  PRA' DELLE NASSE</v>
      </c>
      <c r="AT263" s="1" t="str">
        <f aca="false">$AL268&amp;"  "&amp;$AM268</f>
        <v>IT3120160  LAGORAI</v>
      </c>
    </row>
    <row r="264" customFormat="false" ht="14.25" hidden="false" customHeight="false" outlineLevel="0" collapsed="false">
      <c r="AL264" s="14" t="s">
        <v>568</v>
      </c>
      <c r="AM264" s="14" t="s">
        <v>569</v>
      </c>
      <c r="AN264" s="19"/>
    </row>
    <row r="265" customFormat="false" ht="14.25" hidden="false" customHeight="false" outlineLevel="0" collapsed="false">
      <c r="AL265" s="14" t="s">
        <v>547</v>
      </c>
      <c r="AM265" s="14" t="s">
        <v>548</v>
      </c>
      <c r="AN265" s="19"/>
    </row>
    <row r="266" customFormat="false" ht="14.25" hidden="false" customHeight="false" outlineLevel="0" collapsed="false">
      <c r="AL266" s="14" t="s">
        <v>222</v>
      </c>
      <c r="AM266" s="14" t="s">
        <v>223</v>
      </c>
      <c r="AN266" s="19"/>
    </row>
    <row r="267" customFormat="false" ht="14.25" hidden="false" customHeight="false" outlineLevel="0" collapsed="false">
      <c r="AL267" s="14" t="s">
        <v>570</v>
      </c>
      <c r="AM267" s="14" t="s">
        <v>571</v>
      </c>
      <c r="AN267" s="19"/>
    </row>
    <row r="268" customFormat="false" ht="14.25" hidden="false" customHeight="false" outlineLevel="0" collapsed="false">
      <c r="AL268" s="14" t="s">
        <v>113</v>
      </c>
      <c r="AM268" s="14" t="s">
        <v>114</v>
      </c>
      <c r="AN268" s="19"/>
    </row>
    <row r="269" customFormat="false" ht="14.25" hidden="false" customHeight="false" outlineLevel="0" collapsed="false">
      <c r="AL269" s="14" t="s">
        <v>322</v>
      </c>
      <c r="AM269" s="14" t="s">
        <v>323</v>
      </c>
      <c r="AN269" s="19" t="s">
        <v>440</v>
      </c>
      <c r="AO269" s="1" t="str">
        <f aca="false">$AL269&amp;"  "&amp;$AM269</f>
        <v>IT3120144  VALLE DEL VERDES</v>
      </c>
    </row>
    <row r="270" customFormat="false" ht="14.25" hidden="false" customHeight="false" outlineLevel="0" collapsed="false">
      <c r="AL270" s="14" t="s">
        <v>113</v>
      </c>
      <c r="AM270" s="14" t="s">
        <v>114</v>
      </c>
      <c r="AN270" s="19" t="s">
        <v>449</v>
      </c>
      <c r="AO270" s="1" t="str">
        <f aca="false">$AL270&amp;"  "&amp;$AM270</f>
        <v>IT3120160  LAGORAI</v>
      </c>
    </row>
    <row r="271" customFormat="false" ht="14.25" hidden="false" customHeight="false" outlineLevel="0" collapsed="false">
      <c r="AL271" s="14" t="s">
        <v>197</v>
      </c>
      <c r="AM271" s="14" t="s">
        <v>198</v>
      </c>
      <c r="AN271" s="19" t="s">
        <v>452</v>
      </c>
      <c r="AO271" s="1" t="str">
        <f aca="false">$AL271&amp;"  "&amp;$AM271</f>
        <v>IT3120004  VAL GENOVA</v>
      </c>
      <c r="AP271" s="1" t="str">
        <f aca="false">$AL272&amp;"  "&amp;$AM272</f>
        <v>IT3120005  ADAMELLO</v>
      </c>
      <c r="AQ271" s="1" t="str">
        <f aca="false">$AL273&amp;"  "&amp;$AM273</f>
        <v>IT3120006  PRESANELLA</v>
      </c>
      <c r="AR271" s="1" t="str">
        <f aca="false">$AL274&amp;"  "&amp;$AM274</f>
        <v>IT3120158  ADAMELLO PRESANELLA</v>
      </c>
    </row>
    <row r="272" customFormat="false" ht="14.25" hidden="false" customHeight="false" outlineLevel="0" collapsed="false">
      <c r="AL272" s="14" t="s">
        <v>129</v>
      </c>
      <c r="AM272" s="14" t="s">
        <v>130</v>
      </c>
      <c r="AN272" s="19"/>
    </row>
    <row r="273" customFormat="false" ht="14.25" hidden="false" customHeight="false" outlineLevel="0" collapsed="false">
      <c r="AL273" s="14" t="s">
        <v>252</v>
      </c>
      <c r="AM273" s="14" t="s">
        <v>253</v>
      </c>
      <c r="AN273" s="19"/>
    </row>
    <row r="274" customFormat="false" ht="14.25" hidden="false" customHeight="false" outlineLevel="0" collapsed="false">
      <c r="AL274" s="14" t="s">
        <v>162</v>
      </c>
      <c r="AM274" s="14" t="s">
        <v>163</v>
      </c>
      <c r="AN274" s="19"/>
    </row>
    <row r="275" customFormat="false" ht="14.25" hidden="false" customHeight="false" outlineLevel="0" collapsed="false">
      <c r="AL275" s="14" t="s">
        <v>211</v>
      </c>
      <c r="AM275" s="14" t="s">
        <v>212</v>
      </c>
      <c r="AN275" s="19" t="s">
        <v>453</v>
      </c>
      <c r="AO275" s="1" t="str">
        <f aca="false">$AL275&amp;"  "&amp;$AM275</f>
        <v>IT3120008  VAL DI TOVEL</v>
      </c>
      <c r="AP275" s="1" t="str">
        <f aca="false">$AL276&amp;"  "&amp;$AM276</f>
        <v>IT3120009  DOLOMITI DI BRENTA</v>
      </c>
      <c r="AQ275" s="1" t="str">
        <f aca="false">$AL277&amp;"  "&amp;$AM277</f>
        <v>IT3120061  LA ROCCHETTA</v>
      </c>
      <c r="AR275" s="1" t="str">
        <f aca="false">$AL278&amp;"  "&amp;$AM278</f>
        <v>IT3120141  GROTTA DELLA LOVARA</v>
      </c>
      <c r="AS275" s="1" t="str">
        <f aca="false">$AL279&amp;"  "&amp;$AM279</f>
        <v>IT3120159  BRENTA</v>
      </c>
    </row>
    <row r="276" customFormat="false" ht="14.25" hidden="false" customHeight="false" outlineLevel="0" collapsed="false">
      <c r="AL276" s="14" t="s">
        <v>55</v>
      </c>
      <c r="AM276" s="14" t="s">
        <v>56</v>
      </c>
      <c r="AN276" s="19"/>
    </row>
    <row r="277" customFormat="false" ht="14.25" hidden="false" customHeight="false" outlineLevel="0" collapsed="false">
      <c r="AL277" s="14" t="s">
        <v>217</v>
      </c>
      <c r="AM277" s="14" t="s">
        <v>218</v>
      </c>
      <c r="AN277" s="19"/>
    </row>
    <row r="278" customFormat="false" ht="14.25" hidden="false" customHeight="false" outlineLevel="0" collapsed="false">
      <c r="AL278" s="14" t="s">
        <v>444</v>
      </c>
      <c r="AM278" s="14" t="s">
        <v>445</v>
      </c>
      <c r="AN278" s="19"/>
    </row>
    <row r="279" customFormat="false" ht="14.25" hidden="false" customHeight="false" outlineLevel="0" collapsed="false">
      <c r="AL279" s="14" t="s">
        <v>58</v>
      </c>
      <c r="AM279" s="14" t="s">
        <v>59</v>
      </c>
      <c r="AN279" s="19"/>
    </row>
    <row r="280" customFormat="false" ht="14.25" hidden="false" customHeight="false" outlineLevel="0" collapsed="false">
      <c r="AL280" s="14" t="s">
        <v>55</v>
      </c>
      <c r="AM280" s="14" t="s">
        <v>56</v>
      </c>
      <c r="AN280" s="19" t="s">
        <v>454</v>
      </c>
      <c r="AO280" s="1" t="str">
        <f aca="false">$AL280&amp;"  "&amp;$AM280</f>
        <v>IT3120009  DOLOMITI DI BRENTA</v>
      </c>
      <c r="AP280" s="1" t="str">
        <f aca="false">$AL281&amp;"  "&amp;$AM281</f>
        <v>IT3120061  LA ROCCHETTA</v>
      </c>
      <c r="AQ280" s="1" t="str">
        <f aca="false">$AL282&amp;"  "&amp;$AM282</f>
        <v>IT3120136  BUS DELLA SPIA</v>
      </c>
      <c r="AR280" s="1" t="str">
        <f aca="false">$AL283&amp;"  "&amp;$AM283</f>
        <v>IT3120159  BRENTA</v>
      </c>
    </row>
    <row r="281" customFormat="false" ht="14.25" hidden="false" customHeight="false" outlineLevel="0" collapsed="false">
      <c r="AL281" s="14" t="s">
        <v>217</v>
      </c>
      <c r="AM281" s="14" t="s">
        <v>218</v>
      </c>
      <c r="AN281" s="19"/>
    </row>
    <row r="282" customFormat="false" ht="14.25" hidden="false" customHeight="false" outlineLevel="0" collapsed="false">
      <c r="AL282" s="14" t="s">
        <v>572</v>
      </c>
      <c r="AM282" s="14" t="s">
        <v>573</v>
      </c>
      <c r="AN282" s="19"/>
    </row>
    <row r="283" customFormat="false" ht="14.25" hidden="false" customHeight="false" outlineLevel="0" collapsed="false">
      <c r="AL283" s="14" t="s">
        <v>58</v>
      </c>
      <c r="AM283" s="14" t="s">
        <v>59</v>
      </c>
      <c r="AN283" s="19"/>
    </row>
    <row r="284" customFormat="false" ht="14.25" hidden="false" customHeight="false" outlineLevel="0" collapsed="false">
      <c r="AL284" s="14" t="s">
        <v>55</v>
      </c>
      <c r="AM284" s="14" t="s">
        <v>56</v>
      </c>
      <c r="AN284" s="19" t="s">
        <v>457</v>
      </c>
      <c r="AO284" s="1" t="str">
        <f aca="false">$AL284&amp;"  "&amp;$AM284</f>
        <v>IT3120009  DOLOMITI DI BRENTA</v>
      </c>
      <c r="AP284" s="1" t="str">
        <f aca="false">$AL285&amp;"  "&amp;$AM285</f>
        <v>IT3120159  BRENTA</v>
      </c>
    </row>
    <row r="285" customFormat="false" ht="14.25" hidden="false" customHeight="false" outlineLevel="0" collapsed="false">
      <c r="AL285" s="14" t="s">
        <v>58</v>
      </c>
      <c r="AM285" s="14" t="s">
        <v>59</v>
      </c>
      <c r="AN285" s="19"/>
    </row>
    <row r="286" customFormat="false" ht="14.25" hidden="false" customHeight="false" outlineLevel="0" collapsed="false">
      <c r="AL286" s="14" t="s">
        <v>138</v>
      </c>
      <c r="AM286" s="14" t="s">
        <v>139</v>
      </c>
      <c r="AN286" s="19" t="s">
        <v>458</v>
      </c>
      <c r="AO286" s="1" t="str">
        <f aca="false">$AL286&amp;"  "&amp;$AM286</f>
        <v>IT3120094  ALPE DI STORO E BONDONE</v>
      </c>
      <c r="AP286" s="1" t="str">
        <f aca="false">$AL287&amp;"  "&amp;$AM287</f>
        <v>IT3120120  BASSA VALLE DEL CHIESE</v>
      </c>
      <c r="AQ286" s="1" t="str">
        <f aca="false">$AL288&amp;"  "&amp;$AM288</f>
        <v>IT3120127  MONTI TREMALZO E TOMBEA</v>
      </c>
    </row>
    <row r="287" customFormat="false" ht="14.25" hidden="false" customHeight="false" outlineLevel="0" collapsed="false">
      <c r="AL287" s="14" t="s">
        <v>574</v>
      </c>
      <c r="AM287" s="14" t="s">
        <v>575</v>
      </c>
      <c r="AN287" s="19"/>
    </row>
    <row r="288" customFormat="false" ht="14.25" hidden="false" customHeight="false" outlineLevel="0" collapsed="false">
      <c r="AL288" s="14" t="s">
        <v>107</v>
      </c>
      <c r="AM288" s="14" t="s">
        <v>108</v>
      </c>
      <c r="AN288" s="19"/>
    </row>
    <row r="289" customFormat="false" ht="14.25" hidden="false" customHeight="false" outlineLevel="0" collapsed="false">
      <c r="AL289" s="14" t="s">
        <v>197</v>
      </c>
      <c r="AM289" s="14" t="s">
        <v>198</v>
      </c>
      <c r="AN289" s="19" t="s">
        <v>459</v>
      </c>
      <c r="AO289" s="1" t="str">
        <f aca="false">$AL289&amp;"  "&amp;$AM289</f>
        <v>IT3120004  VAL GENOVA</v>
      </c>
      <c r="AP289" s="1" t="str">
        <f aca="false">$AL290&amp;"  "&amp;$AM290</f>
        <v>IT3120006  PRESANELLA</v>
      </c>
      <c r="AQ289" s="1" t="str">
        <f aca="false">$AL291&amp;"  "&amp;$AM291</f>
        <v>IT3120158  ADAMELLO PRESANELLA</v>
      </c>
    </row>
    <row r="290" customFormat="false" ht="14.25" hidden="false" customHeight="false" outlineLevel="0" collapsed="false">
      <c r="AL290" s="14" t="s">
        <v>252</v>
      </c>
      <c r="AM290" s="14" t="s">
        <v>253</v>
      </c>
      <c r="AN290" s="19"/>
    </row>
    <row r="291" customFormat="false" ht="14.25" hidden="false" customHeight="false" outlineLevel="0" collapsed="false">
      <c r="AL291" s="14" t="s">
        <v>162</v>
      </c>
      <c r="AM291" s="14" t="s">
        <v>163</v>
      </c>
      <c r="AN291" s="19"/>
    </row>
    <row r="292" customFormat="false" ht="14.25" hidden="false" customHeight="false" outlineLevel="0" collapsed="false">
      <c r="AL292" s="14" t="s">
        <v>113</v>
      </c>
      <c r="AM292" s="14" t="s">
        <v>114</v>
      </c>
      <c r="AN292" s="19" t="s">
        <v>460</v>
      </c>
      <c r="AO292" s="1" t="str">
        <f aca="false">$AL292&amp;"  "&amp;$AM292</f>
        <v>IT3120160  LAGORAI</v>
      </c>
    </row>
    <row r="293" customFormat="false" ht="14.25" hidden="false" customHeight="false" outlineLevel="0" collapsed="false">
      <c r="AL293" s="14" t="s">
        <v>576</v>
      </c>
      <c r="AM293" s="14" t="s">
        <v>577</v>
      </c>
      <c r="AN293" s="19" t="s">
        <v>461</v>
      </c>
      <c r="AO293" s="1" t="str">
        <f aca="false">$AL293&amp;"  "&amp;$AM293</f>
        <v>IT3120060  FORRA DI S. GIUSTINA</v>
      </c>
    </row>
    <row r="294" customFormat="false" ht="14.25" hidden="false" customHeight="false" outlineLevel="0" collapsed="false">
      <c r="AL294" s="14" t="s">
        <v>307</v>
      </c>
      <c r="AM294" s="14" t="s">
        <v>308</v>
      </c>
      <c r="AN294" s="19" t="s">
        <v>462</v>
      </c>
      <c r="AO294" s="1" t="str">
        <f aca="false">$AL294&amp;"  "&amp;$AM294</f>
        <v>IT3120007  MONTE SADRON</v>
      </c>
      <c r="AP294" s="1" t="str">
        <f aca="false">$AL295&amp;"  "&amp;$AM295</f>
        <v>IT3120008  VAL DI TOVEL</v>
      </c>
      <c r="AQ294" s="1" t="str">
        <f aca="false">$AL296&amp;"  "&amp;$AM296</f>
        <v>IT3120059  PALU' DI TUENNO</v>
      </c>
      <c r="AR294" s="1" t="str">
        <f aca="false">$AL297&amp;"  "&amp;$AM297</f>
        <v>IT3120060  FORRA DI S. GIUSTINA</v>
      </c>
      <c r="AS294" s="1" t="str">
        <f aca="false">$AL298&amp;"  "&amp;$AM298</f>
        <v>IT3120159  BRENTA</v>
      </c>
    </row>
    <row r="295" customFormat="false" ht="14.25" hidden="false" customHeight="false" outlineLevel="0" collapsed="false">
      <c r="AL295" s="14" t="s">
        <v>211</v>
      </c>
      <c r="AM295" s="14" t="s">
        <v>212</v>
      </c>
      <c r="AN295" s="19"/>
    </row>
    <row r="296" customFormat="false" ht="14.25" hidden="false" customHeight="false" outlineLevel="0" collapsed="false">
      <c r="AL296" s="14" t="s">
        <v>310</v>
      </c>
      <c r="AM296" s="14" t="s">
        <v>311</v>
      </c>
      <c r="AN296" s="19"/>
    </row>
    <row r="297" customFormat="false" ht="14.25" hidden="false" customHeight="false" outlineLevel="0" collapsed="false">
      <c r="AL297" s="14" t="s">
        <v>576</v>
      </c>
      <c r="AM297" s="14" t="s">
        <v>577</v>
      </c>
      <c r="AN297" s="19"/>
    </row>
    <row r="298" customFormat="false" ht="14.25" hidden="false" customHeight="false" outlineLevel="0" collapsed="false">
      <c r="AL298" s="14" t="s">
        <v>58</v>
      </c>
      <c r="AM298" s="14" t="s">
        <v>59</v>
      </c>
      <c r="AN298" s="19"/>
    </row>
    <row r="299" customFormat="false" ht="14.25" hidden="false" customHeight="false" outlineLevel="0" collapsed="false">
      <c r="AL299" s="14" t="s">
        <v>227</v>
      </c>
      <c r="AM299" s="14" t="s">
        <v>228</v>
      </c>
      <c r="AN299" s="19" t="s">
        <v>578</v>
      </c>
      <c r="AO299" s="1" t="str">
        <f aca="false">$AL299&amp;"  "&amp;$AM299</f>
        <v>IT3120097  CATENA DI LAGORAI</v>
      </c>
      <c r="AP299" s="1" t="str">
        <f aca="false">$AL300&amp;"  "&amp;$AM300</f>
        <v>IT3120142  VAL CAMPELLE</v>
      </c>
      <c r="AQ299" s="1" t="str">
        <f aca="false">$AL301&amp;"  "&amp;$AM301</f>
        <v>IT3120160  LAGORAI</v>
      </c>
    </row>
    <row r="300" customFormat="false" ht="14.25" hidden="false" customHeight="false" outlineLevel="0" collapsed="false">
      <c r="AL300" s="14" t="s">
        <v>566</v>
      </c>
      <c r="AM300" s="14" t="s">
        <v>567</v>
      </c>
      <c r="AN300" s="19"/>
    </row>
    <row r="301" customFormat="false" ht="14.25" hidden="false" customHeight="false" outlineLevel="0" collapsed="false">
      <c r="AL301" s="14" t="s">
        <v>113</v>
      </c>
      <c r="AM301" s="14" t="s">
        <v>114</v>
      </c>
      <c r="AN301" s="19"/>
    </row>
    <row r="302" customFormat="false" ht="14.25" hidden="false" customHeight="false" outlineLevel="0" collapsed="false">
      <c r="AL302" s="14" t="s">
        <v>113</v>
      </c>
      <c r="AM302" s="14" t="s">
        <v>114</v>
      </c>
      <c r="AN302" s="19" t="s">
        <v>463</v>
      </c>
      <c r="AO302" s="1" t="str">
        <f aca="false">$AL302&amp;"  "&amp;$AM302</f>
        <v>IT3120160  LAGORAI</v>
      </c>
    </row>
    <row r="303" customFormat="false" ht="14.25" hidden="false" customHeight="false" outlineLevel="0" collapsed="false">
      <c r="AL303" s="14" t="s">
        <v>520</v>
      </c>
      <c r="AM303" s="14" t="s">
        <v>521</v>
      </c>
      <c r="AN303" s="19" t="s">
        <v>465</v>
      </c>
      <c r="AO303" s="1" t="str">
        <f aca="false">$AL303&amp;"  "&amp;$AM303</f>
        <v>IT3120043  PIZE'</v>
      </c>
      <c r="AP303" s="1" t="str">
        <f aca="false">$AL304&amp;"  "&amp;$AM304</f>
        <v>IT3120091  ALBERE' DI TENNA</v>
      </c>
    </row>
    <row r="304" customFormat="false" ht="14.25" hidden="false" customHeight="false" outlineLevel="0" collapsed="false">
      <c r="AL304" s="14" t="s">
        <v>579</v>
      </c>
      <c r="AM304" s="14" t="s">
        <v>580</v>
      </c>
      <c r="AN304" s="19"/>
    </row>
    <row r="305" customFormat="false" ht="14.25" hidden="false" customHeight="false" outlineLevel="0" collapsed="false">
      <c r="AL305" s="14" t="s">
        <v>315</v>
      </c>
      <c r="AM305" s="14" t="s">
        <v>316</v>
      </c>
      <c r="AN305" s="19" t="s">
        <v>466</v>
      </c>
      <c r="AO305" s="1" t="str">
        <f aca="false">$AL305&amp;"  "&amp;$AM305</f>
        <v>IT3120093  CRINALE PICHEA - ROCCHETTA</v>
      </c>
    </row>
    <row r="306" customFormat="false" ht="14.25" hidden="false" customHeight="false" outlineLevel="0" collapsed="false">
      <c r="AL306" s="14" t="s">
        <v>414</v>
      </c>
      <c r="AM306" s="14" t="s">
        <v>415</v>
      </c>
      <c r="AN306" s="19" t="s">
        <v>469</v>
      </c>
      <c r="AO306" s="1" t="str">
        <f aca="false">$AL306&amp;"  "&amp;$AM306</f>
        <v>IT3120053  FOCI DELL'AVISIO</v>
      </c>
      <c r="AP306" s="1" t="str">
        <f aca="false">$AL307&amp;"  "&amp;$AM307</f>
        <v>IT3120087  LAGHI E ABISSO LAMAR</v>
      </c>
      <c r="AQ306" s="1" t="str">
        <f aca="false">$AL308&amp;"  "&amp;$AM308</f>
        <v>IT3120110  TERLAGO</v>
      </c>
    </row>
    <row r="307" customFormat="false" ht="14.25" hidden="false" customHeight="false" outlineLevel="0" collapsed="false">
      <c r="AL307" s="14" t="s">
        <v>581</v>
      </c>
      <c r="AM307" s="14" t="s">
        <v>582</v>
      </c>
      <c r="AN307" s="19"/>
    </row>
    <row r="308" customFormat="false" ht="14.25" hidden="false" customHeight="false" outlineLevel="0" collapsed="false">
      <c r="AL308" s="14" t="s">
        <v>583</v>
      </c>
      <c r="AM308" s="14" t="s">
        <v>469</v>
      </c>
      <c r="AN308" s="19"/>
    </row>
    <row r="309" customFormat="false" ht="14.25" hidden="false" customHeight="false" outlineLevel="0" collapsed="false">
      <c r="AL309" s="14" t="s">
        <v>584</v>
      </c>
      <c r="AM309" s="14" t="s">
        <v>585</v>
      </c>
      <c r="AN309" s="19" t="s">
        <v>470</v>
      </c>
      <c r="AO309" s="1" t="str">
        <f aca="false">$AL309&amp;"  "&amp;$AM309</f>
        <v>IT3120100  PASUBIO</v>
      </c>
    </row>
    <row r="310" customFormat="false" ht="14.25" hidden="false" customHeight="false" outlineLevel="0" collapsed="false">
      <c r="AL310" s="14" t="s">
        <v>211</v>
      </c>
      <c r="AM310" s="14" t="s">
        <v>212</v>
      </c>
      <c r="AN310" s="19" t="s">
        <v>473</v>
      </c>
      <c r="AO310" s="1" t="str">
        <f aca="false">$AL310&amp;"  "&amp;$AM310</f>
        <v>IT3120008  VAL DI TOVEL</v>
      </c>
      <c r="AP310" s="1" t="str">
        <f aca="false">$AL311&amp;"  "&amp;$AM311</f>
        <v>IT3120009  DOLOMITI DI BRENTA</v>
      </c>
      <c r="AQ310" s="1" t="str">
        <f aca="false">$AL312&amp;"  "&amp;$AM312</f>
        <v>IT3120159  BRENTA</v>
      </c>
    </row>
    <row r="311" customFormat="false" ht="14.25" hidden="false" customHeight="false" outlineLevel="0" collapsed="false">
      <c r="AL311" s="14" t="s">
        <v>55</v>
      </c>
      <c r="AM311" s="14" t="s">
        <v>56</v>
      </c>
      <c r="AN311" s="19"/>
    </row>
    <row r="312" customFormat="false" ht="14.25" hidden="false" customHeight="false" outlineLevel="0" collapsed="false">
      <c r="AL312" s="14" t="s">
        <v>58</v>
      </c>
      <c r="AM312" s="14" t="s">
        <v>59</v>
      </c>
      <c r="AN312" s="19"/>
    </row>
    <row r="313" customFormat="false" ht="14.25" hidden="false" customHeight="false" outlineLevel="0" collapsed="false">
      <c r="AL313" s="14" t="s">
        <v>227</v>
      </c>
      <c r="AM313" s="14" t="s">
        <v>228</v>
      </c>
      <c r="AN313" s="19" t="s">
        <v>475</v>
      </c>
      <c r="AO313" s="1" t="str">
        <f aca="false">$AL313&amp;"  "&amp;$AM313</f>
        <v>IT3120097  CATENA DI LAGORAI</v>
      </c>
      <c r="AP313" s="1" t="str">
        <f aca="false">$AL314&amp;"  "&amp;$AM314</f>
        <v>IT3120118  LAGO (VAL DI FIEMME)</v>
      </c>
      <c r="AQ313" s="1" t="str">
        <f aca="false">$AL315&amp;"  "&amp;$AM315</f>
        <v>IT3120128  ALTA VAL STAVA</v>
      </c>
      <c r="AR313" s="1" t="str">
        <f aca="false">$AL316&amp;"  "&amp;$AM316</f>
        <v>IT3120160  LAGORAI</v>
      </c>
    </row>
    <row r="314" customFormat="false" ht="14.25" hidden="false" customHeight="false" outlineLevel="0" collapsed="false">
      <c r="AL314" s="14" t="s">
        <v>489</v>
      </c>
      <c r="AM314" s="14" t="s">
        <v>490</v>
      </c>
      <c r="AN314" s="19"/>
    </row>
    <row r="315" customFormat="false" ht="14.25" hidden="false" customHeight="false" outlineLevel="0" collapsed="false">
      <c r="AL315" s="14" t="s">
        <v>492</v>
      </c>
      <c r="AM315" s="14" t="s">
        <v>493</v>
      </c>
      <c r="AN315" s="19"/>
    </row>
    <row r="316" customFormat="false" ht="14.25" hidden="false" customHeight="false" outlineLevel="0" collapsed="false">
      <c r="AL316" s="14" t="s">
        <v>113</v>
      </c>
      <c r="AM316" s="14" t="s">
        <v>114</v>
      </c>
      <c r="AN316" s="19"/>
    </row>
    <row r="317" customFormat="false" ht="14.25" hidden="false" customHeight="false" outlineLevel="0" collapsed="false">
      <c r="AL317" s="14" t="s">
        <v>586</v>
      </c>
      <c r="AM317" s="14" t="s">
        <v>587</v>
      </c>
      <c r="AN317" s="19" t="s">
        <v>476</v>
      </c>
      <c r="AO317" s="1" t="str">
        <f aca="false">$AL317&amp;"  "&amp;$AM317</f>
        <v>IT3120076  LAGO D'AMPOLA</v>
      </c>
      <c r="AP317" s="1" t="str">
        <f aca="false">$AL318&amp;"  "&amp;$AM318</f>
        <v>IT3120096  BOCCA DI CASET</v>
      </c>
      <c r="AQ317" s="1" t="str">
        <f aca="false">$AL319&amp;"  "&amp;$AM319</f>
        <v>IT3120127  MONTI TREMALZO E TOMBEA</v>
      </c>
    </row>
    <row r="318" customFormat="false" ht="14.25" hidden="false" customHeight="false" outlineLevel="0" collapsed="false">
      <c r="AL318" s="14" t="s">
        <v>455</v>
      </c>
      <c r="AM318" s="14" t="s">
        <v>456</v>
      </c>
      <c r="AN318" s="19"/>
    </row>
    <row r="319" customFormat="false" ht="14.25" hidden="false" customHeight="false" outlineLevel="0" collapsed="false">
      <c r="AL319" s="14" t="s">
        <v>107</v>
      </c>
      <c r="AM319" s="14" t="s">
        <v>108</v>
      </c>
      <c r="AN319" s="19"/>
    </row>
    <row r="320" customFormat="false" ht="14.25" hidden="false" customHeight="false" outlineLevel="0" collapsed="false">
      <c r="AL320" s="14" t="s">
        <v>107</v>
      </c>
      <c r="AM320" s="14" t="s">
        <v>108</v>
      </c>
      <c r="AN320" s="19" t="s">
        <v>477</v>
      </c>
      <c r="AO320" s="1" t="str">
        <f aca="false">$AL320&amp;"  "&amp;$AM320</f>
        <v>IT3120127  MONTI TREMALZO E TOMBEA</v>
      </c>
    </row>
    <row r="321" customFormat="false" ht="14.25" hidden="false" customHeight="false" outlineLevel="0" collapsed="false">
      <c r="AL321" s="14" t="s">
        <v>129</v>
      </c>
      <c r="AM321" s="14" t="s">
        <v>130</v>
      </c>
      <c r="AN321" s="19" t="s">
        <v>479</v>
      </c>
      <c r="AO321" s="1" t="str">
        <f aca="false">$AL321&amp;"  "&amp;$AM321</f>
        <v>IT3120005  ADAMELLO</v>
      </c>
      <c r="AP321" s="1" t="str">
        <f aca="false">$AL322&amp;"  "&amp;$AM322</f>
        <v>IT3120152  TIONE-VILLA RENDENA</v>
      </c>
      <c r="AQ321" s="1" t="str">
        <f aca="false">$AL323&amp;"  "&amp;$AM323</f>
        <v>IT3120154  LE SOLE</v>
      </c>
      <c r="AR321" s="1" t="str">
        <f aca="false">$AL324&amp;"  "&amp;$AM324</f>
        <v>IT3120158  ADAMELLO PRESANELLA</v>
      </c>
    </row>
    <row r="322" customFormat="false" ht="14.25" hidden="false" customHeight="false" outlineLevel="0" collapsed="false">
      <c r="AL322" s="14" t="s">
        <v>588</v>
      </c>
      <c r="AM322" s="14" t="s">
        <v>589</v>
      </c>
      <c r="AN322" s="19"/>
    </row>
    <row r="323" customFormat="false" ht="14.25" hidden="false" customHeight="false" outlineLevel="0" collapsed="false">
      <c r="AL323" s="14" t="s">
        <v>590</v>
      </c>
      <c r="AM323" s="14" t="s">
        <v>591</v>
      </c>
      <c r="AN323" s="19"/>
    </row>
    <row r="324" customFormat="false" ht="14.25" hidden="false" customHeight="false" outlineLevel="0" collapsed="false">
      <c r="AL324" s="14" t="s">
        <v>162</v>
      </c>
      <c r="AM324" s="14" t="s">
        <v>163</v>
      </c>
      <c r="AN324" s="19"/>
    </row>
    <row r="325" customFormat="false" ht="14.25" hidden="false" customHeight="false" outlineLevel="0" collapsed="false">
      <c r="AL325" s="14" t="s">
        <v>217</v>
      </c>
      <c r="AM325" s="14" t="s">
        <v>218</v>
      </c>
      <c r="AN325" s="19" t="s">
        <v>482</v>
      </c>
      <c r="AO325" s="1" t="str">
        <f aca="false">$AL325&amp;"  "&amp;$AM325</f>
        <v>IT3120061  LA ROCCHETTA</v>
      </c>
      <c r="AP325" s="1" t="str">
        <f aca="false">$AL326&amp;"  "&amp;$AM326</f>
        <v>IT3120116  MONTE MALACHIN</v>
      </c>
    </row>
    <row r="326" customFormat="false" ht="14.25" hidden="false" customHeight="false" outlineLevel="0" collapsed="false">
      <c r="AL326" s="14" t="s">
        <v>592</v>
      </c>
      <c r="AM326" s="14" t="s">
        <v>593</v>
      </c>
      <c r="AN326" s="19"/>
    </row>
    <row r="327" customFormat="false" ht="14.25" hidden="false" customHeight="false" outlineLevel="0" collapsed="false">
      <c r="AL327" s="14" t="s">
        <v>561</v>
      </c>
      <c r="AM327" s="14" t="s">
        <v>562</v>
      </c>
      <c r="AN327" s="19" t="s">
        <v>485</v>
      </c>
      <c r="AO327" s="1" t="str">
        <f aca="false">$AL327&amp;"  "&amp;$AM327</f>
        <v>IT3120010  PALE DI SAN MARTINO</v>
      </c>
      <c r="AP327" s="1" t="str">
        <f aca="false">$AL328&amp;"  "&amp;$AM328</f>
        <v>IT3120011  VAL VENEGIA</v>
      </c>
      <c r="AQ327" s="1" t="str">
        <f aca="false">$AL329&amp;"  "&amp;$AM329</f>
        <v>IT3120012  CIMA BOCCHE - LUSIA</v>
      </c>
      <c r="AR327" s="1" t="str">
        <f aca="false">$AL330&amp;"  "&amp;$AM330</f>
        <v>IT3120013  FORESTA DI  PANEVEGGIO</v>
      </c>
      <c r="AS327" s="1" t="str">
        <f aca="false">$AL331&amp;"  "&amp;$AM331</f>
        <v>IT3120160  LAGORAI</v>
      </c>
    </row>
    <row r="328" customFormat="false" ht="14.25" hidden="false" customHeight="false" outlineLevel="0" collapsed="false">
      <c r="AL328" s="14" t="s">
        <v>568</v>
      </c>
      <c r="AM328" s="14" t="s">
        <v>569</v>
      </c>
      <c r="AN328" s="19"/>
    </row>
    <row r="329" customFormat="false" ht="14.25" hidden="false" customHeight="false" outlineLevel="0" collapsed="false">
      <c r="AL329" s="14" t="s">
        <v>447</v>
      </c>
      <c r="AM329" s="14" t="s">
        <v>448</v>
      </c>
      <c r="AN329" s="19"/>
    </row>
    <row r="330" customFormat="false" ht="14.25" hidden="false" customHeight="false" outlineLevel="0" collapsed="false">
      <c r="AL330" s="14" t="s">
        <v>547</v>
      </c>
      <c r="AM330" s="14" t="s">
        <v>548</v>
      </c>
      <c r="AN330" s="19"/>
    </row>
    <row r="331" customFormat="false" ht="14.25" hidden="false" customHeight="false" outlineLevel="0" collapsed="false">
      <c r="AL331" s="14" t="s">
        <v>113</v>
      </c>
      <c r="AM331" s="14" t="s">
        <v>114</v>
      </c>
      <c r="AN331" s="19"/>
    </row>
    <row r="332" customFormat="false" ht="14.25" hidden="false" customHeight="false" outlineLevel="0" collapsed="false">
      <c r="AL332" s="14" t="s">
        <v>146</v>
      </c>
      <c r="AM332" s="14" t="s">
        <v>147</v>
      </c>
      <c r="AN332" s="19" t="s">
        <v>147</v>
      </c>
      <c r="AO332" s="1" t="str">
        <f aca="false">$AL332&amp;"  "&amp;$AM332</f>
        <v>IT3120124  TORCEGNO</v>
      </c>
    </row>
    <row r="333" customFormat="false" ht="14.25" hidden="false" customHeight="false" outlineLevel="0" collapsed="false">
      <c r="AL333" s="14" t="s">
        <v>594</v>
      </c>
      <c r="AM333" s="14" t="s">
        <v>595</v>
      </c>
      <c r="AN333" s="19" t="s">
        <v>486</v>
      </c>
      <c r="AO333" s="1" t="str">
        <f aca="false">$AL333&amp;"  "&amp;$AM333</f>
        <v>IT3120083  MUGA BIANCA</v>
      </c>
      <c r="AP333" s="1" t="str">
        <f aca="false">$AL334&amp;"  "&amp;$AM334</f>
        <v>IT3120100  PASUBIO</v>
      </c>
      <c r="AQ333" s="1" t="str">
        <f aca="false">$AL335&amp;"  "&amp;$AM335</f>
        <v>IT3120114  MONTE ZUGNA</v>
      </c>
    </row>
    <row r="334" customFormat="false" ht="14.25" hidden="false" customHeight="false" outlineLevel="0" collapsed="false">
      <c r="AL334" s="14" t="s">
        <v>584</v>
      </c>
      <c r="AM334" s="14" t="s">
        <v>585</v>
      </c>
      <c r="AN334" s="19"/>
    </row>
    <row r="335" customFormat="false" ht="14.25" hidden="false" customHeight="false" outlineLevel="0" collapsed="false">
      <c r="AL335" s="14" t="s">
        <v>32</v>
      </c>
      <c r="AM335" s="14" t="s">
        <v>33</v>
      </c>
      <c r="AN335" s="19"/>
    </row>
    <row r="336" customFormat="false" ht="14.25" hidden="false" customHeight="false" outlineLevel="0" collapsed="false">
      <c r="AL336" s="14" t="s">
        <v>561</v>
      </c>
      <c r="AM336" s="14" t="s">
        <v>562</v>
      </c>
      <c r="AN336" s="19" t="s">
        <v>487</v>
      </c>
      <c r="AO336" s="1" t="str">
        <f aca="false">$AL336&amp;"  "&amp;$AM336</f>
        <v>IT3120010  PALE DI SAN MARTINO</v>
      </c>
      <c r="AP336" s="1" t="str">
        <f aca="false">$AL337&amp;"  "&amp;$AM337</f>
        <v>IT3120160  LAGORAI</v>
      </c>
    </row>
    <row r="337" customFormat="false" ht="14.25" hidden="false" customHeight="false" outlineLevel="0" collapsed="false">
      <c r="AL337" s="14" t="s">
        <v>113</v>
      </c>
      <c r="AM337" s="14" t="s">
        <v>114</v>
      </c>
      <c r="AN337" s="19"/>
    </row>
    <row r="338" customFormat="false" ht="14.25" hidden="false" customHeight="false" outlineLevel="0" collapsed="false">
      <c r="AL338" s="14" t="s">
        <v>596</v>
      </c>
      <c r="AM338" s="14" t="s">
        <v>597</v>
      </c>
      <c r="AN338" s="19" t="s">
        <v>488</v>
      </c>
      <c r="AO338" s="1" t="str">
        <f aca="false">$AL338&amp;"  "&amp;$AM338</f>
        <v>IT3120015  TRE CIME MONTE BONDONE</v>
      </c>
      <c r="AP338" s="1" t="str">
        <f aca="false">$AL339&amp;"  "&amp;$AM339</f>
        <v>IT3120044  MONTE BARCO E MONTE DELLA GALLINA</v>
      </c>
      <c r="AQ338" s="1" t="str">
        <f aca="false">$AL340&amp;"  "&amp;$AM340</f>
        <v>IT3120050  TORBIERA DELLE VIOTE</v>
      </c>
      <c r="AR338" s="1" t="str">
        <f aca="false">$AL341&amp;"  "&amp;$AM341</f>
        <v>IT3120051  STAGNI DELLA VELA - SOPRASSASSO</v>
      </c>
      <c r="AS338" s="1" t="str">
        <f aca="false">$AL342&amp;"  "&amp;$AM342</f>
        <v>IT3120052  DOSS TRENTO</v>
      </c>
      <c r="AT338" s="1" t="str">
        <f aca="false">$AL343&amp;"  "&amp;$AM343</f>
        <v>IT3120053  FOCI DELL'AVISIO</v>
      </c>
      <c r="AU338" s="1" t="str">
        <f aca="false">$AL344&amp;"  "&amp;$AM344</f>
        <v>IT3120105  BURRONE DI RAVINA (VAL GOLA)</v>
      </c>
      <c r="AV338" s="1" t="str">
        <f aca="false">$AL345&amp;"  "&amp;$AM345</f>
        <v>IT3120122  GOCCIADORO</v>
      </c>
    </row>
    <row r="339" customFormat="false" ht="14.25" hidden="false" customHeight="false" outlineLevel="0" collapsed="false">
      <c r="AL339" s="14" t="s">
        <v>46</v>
      </c>
      <c r="AM339" s="14" t="s">
        <v>47</v>
      </c>
      <c r="AN339" s="19"/>
    </row>
    <row r="340" customFormat="false" ht="14.25" hidden="false" customHeight="false" outlineLevel="0" collapsed="false">
      <c r="AL340" s="14" t="s">
        <v>598</v>
      </c>
      <c r="AM340" s="14" t="s">
        <v>599</v>
      </c>
      <c r="AN340" s="19"/>
    </row>
    <row r="341" customFormat="false" ht="14.25" hidden="false" customHeight="false" outlineLevel="0" collapsed="false">
      <c r="AL341" s="14" t="s">
        <v>600</v>
      </c>
      <c r="AM341" s="14" t="s">
        <v>601</v>
      </c>
      <c r="AN341" s="19"/>
    </row>
    <row r="342" customFormat="false" ht="14.25" hidden="false" customHeight="false" outlineLevel="0" collapsed="false">
      <c r="AL342" s="14" t="s">
        <v>602</v>
      </c>
      <c r="AM342" s="14" t="s">
        <v>603</v>
      </c>
      <c r="AN342" s="19"/>
    </row>
    <row r="343" customFormat="false" ht="14.25" hidden="false" customHeight="false" outlineLevel="0" collapsed="false">
      <c r="AL343" s="14" t="s">
        <v>414</v>
      </c>
      <c r="AM343" s="14" t="s">
        <v>415</v>
      </c>
      <c r="AN343" s="19"/>
    </row>
    <row r="344" customFormat="false" ht="14.25" hidden="false" customHeight="false" outlineLevel="0" collapsed="false">
      <c r="AL344" s="14" t="s">
        <v>377</v>
      </c>
      <c r="AM344" s="14" t="s">
        <v>378</v>
      </c>
      <c r="AN344" s="19"/>
    </row>
    <row r="345" customFormat="false" ht="14.25" hidden="false" customHeight="false" outlineLevel="0" collapsed="false">
      <c r="AL345" s="14" t="s">
        <v>604</v>
      </c>
      <c r="AM345" s="14" t="s">
        <v>605</v>
      </c>
      <c r="AN345" s="19"/>
    </row>
    <row r="346" customFormat="false" ht="14.25" hidden="false" customHeight="false" outlineLevel="0" collapsed="false">
      <c r="AL346" s="14" t="s">
        <v>307</v>
      </c>
      <c r="AM346" s="14" t="s">
        <v>308</v>
      </c>
      <c r="AN346" s="19" t="s">
        <v>494</v>
      </c>
      <c r="AO346" s="1" t="str">
        <f aca="false">$AL346&amp;"  "&amp;$AM346</f>
        <v>IT3120007  MONTE SADRON</v>
      </c>
      <c r="AP346" s="1" t="str">
        <f aca="false">$AL347&amp;"  "&amp;$AM347</f>
        <v>IT3120008  VAL DI TOVEL</v>
      </c>
      <c r="AQ346" s="1" t="str">
        <f aca="false">$AL348&amp;"  "&amp;$AM348</f>
        <v>IT3120009  DOLOMITI DI BRENTA</v>
      </c>
      <c r="AR346" s="1" t="str">
        <f aca="false">$AL349&amp;"  "&amp;$AM349</f>
        <v>IT3120059  PALU' DI TUENNO</v>
      </c>
      <c r="AS346" s="1" t="str">
        <f aca="false">$AL350&amp;"  "&amp;$AM350</f>
        <v>IT3120062  MALGA FLAVONA</v>
      </c>
      <c r="AT346" s="1" t="str">
        <f aca="false">$AL351&amp;"  "&amp;$AM351</f>
        <v>IT3120063  LAGO DI TOVEL</v>
      </c>
      <c r="AU346" s="1" t="str">
        <f aca="false">$AL352&amp;"  "&amp;$AM352</f>
        <v>IT3120159  BRENTA</v>
      </c>
    </row>
    <row r="347" customFormat="false" ht="14.25" hidden="false" customHeight="false" outlineLevel="0" collapsed="false">
      <c r="AL347" s="14" t="s">
        <v>211</v>
      </c>
      <c r="AM347" s="14" t="s">
        <v>212</v>
      </c>
      <c r="AN347" s="19"/>
    </row>
    <row r="348" customFormat="false" ht="14.25" hidden="false" customHeight="false" outlineLevel="0" collapsed="false">
      <c r="AL348" s="14" t="s">
        <v>55</v>
      </c>
      <c r="AM348" s="14" t="s">
        <v>56</v>
      </c>
      <c r="AN348" s="19"/>
    </row>
    <row r="349" customFormat="false" ht="14.25" hidden="false" customHeight="false" outlineLevel="0" collapsed="false">
      <c r="AL349" s="14" t="s">
        <v>310</v>
      </c>
      <c r="AM349" s="14" t="s">
        <v>311</v>
      </c>
      <c r="AN349" s="19"/>
    </row>
    <row r="350" customFormat="false" ht="14.25" hidden="false" customHeight="false" outlineLevel="0" collapsed="false">
      <c r="AL350" s="14" t="s">
        <v>606</v>
      </c>
      <c r="AM350" s="14" t="s">
        <v>607</v>
      </c>
      <c r="AN350" s="19"/>
    </row>
    <row r="351" customFormat="false" ht="14.25" hidden="false" customHeight="false" outlineLevel="0" collapsed="false">
      <c r="AL351" s="14" t="s">
        <v>608</v>
      </c>
      <c r="AM351" s="14" t="s">
        <v>609</v>
      </c>
      <c r="AN351" s="19"/>
    </row>
    <row r="352" customFormat="false" ht="14.25" hidden="false" customHeight="false" outlineLevel="0" collapsed="false">
      <c r="AL352" s="14" t="s">
        <v>58</v>
      </c>
      <c r="AM352" s="14" t="s">
        <v>59</v>
      </c>
      <c r="AN352" s="19"/>
    </row>
    <row r="353" customFormat="false" ht="14.25" hidden="false" customHeight="false" outlineLevel="0" collapsed="false">
      <c r="AL353" s="14" t="s">
        <v>359</v>
      </c>
      <c r="AM353" s="14" t="s">
        <v>360</v>
      </c>
      <c r="AN353" s="19" t="s">
        <v>495</v>
      </c>
      <c r="AO353" s="1" t="str">
        <f aca="false">$AL353&amp;"  "&amp;$AM353</f>
        <v>IT3120046  PRATI DI MONTE</v>
      </c>
    </row>
    <row r="354" customFormat="false" ht="14.25" hidden="false" customHeight="false" outlineLevel="0" collapsed="false">
      <c r="AL354" s="14" t="s">
        <v>610</v>
      </c>
      <c r="AM354" s="14" t="s">
        <v>611</v>
      </c>
      <c r="AN354" s="19" t="s">
        <v>498</v>
      </c>
      <c r="AO354" s="1" t="str">
        <f aca="false">$AL354&amp;"  "&amp;$AM354</f>
        <v>IT3120024  ZONA UMIDA VALFLORIANA</v>
      </c>
      <c r="AP354" s="1" t="str">
        <f aca="false">$AL355&amp;"  "&amp;$AM355</f>
        <v>IT3120107  VAL CADINO</v>
      </c>
      <c r="AQ354" s="1" t="str">
        <f aca="false">$AL356&amp;"  "&amp;$AM356</f>
        <v>IT3120160  LAGORAI</v>
      </c>
    </row>
    <row r="355" customFormat="false" ht="14.25" hidden="false" customHeight="false" outlineLevel="0" collapsed="false">
      <c r="AL355" s="14" t="s">
        <v>612</v>
      </c>
      <c r="AM355" s="14" t="s">
        <v>613</v>
      </c>
      <c r="AN355" s="19"/>
    </row>
    <row r="356" customFormat="false" ht="14.25" hidden="false" customHeight="false" outlineLevel="0" collapsed="false">
      <c r="AL356" s="14" t="s">
        <v>113</v>
      </c>
      <c r="AM356" s="14" t="s">
        <v>114</v>
      </c>
      <c r="AN356" s="19"/>
    </row>
    <row r="357" customFormat="false" ht="14.25" hidden="false" customHeight="false" outlineLevel="0" collapsed="false">
      <c r="AL357" s="14" t="s">
        <v>28</v>
      </c>
      <c r="AM357" s="14" t="s">
        <v>29</v>
      </c>
      <c r="AN357" s="19" t="s">
        <v>501</v>
      </c>
      <c r="AO357" s="1" t="str">
        <f aca="false">$AL357&amp;"  "&amp;$AM357</f>
        <v>IT3120099  PICCOLE DOLOMITI</v>
      </c>
    </row>
    <row r="358" customFormat="false" ht="14.25" hidden="false" customHeight="false" outlineLevel="0" collapsed="false">
      <c r="AL358" s="14" t="s">
        <v>614</v>
      </c>
      <c r="AM358" s="14" t="s">
        <v>615</v>
      </c>
      <c r="AN358" s="19" t="s">
        <v>505</v>
      </c>
      <c r="AO358" s="1" t="str">
        <f aca="false">$AL358&amp;"  "&amp;$AM358</f>
        <v>IT3120025  SELVA DI EGA (TORBIERE DEL LAVAZE')</v>
      </c>
      <c r="AP358" s="1" t="str">
        <f aca="false">$AL359&amp;"  "&amp;$AM359</f>
        <v>IT3120026  BECCO DELLA PALUA (TORBIERE DEL LAVAZE')</v>
      </c>
    </row>
    <row r="359" customFormat="false" ht="14.25" hidden="false" customHeight="false" outlineLevel="0" collapsed="false">
      <c r="AL359" s="14" t="s">
        <v>616</v>
      </c>
      <c r="AM359" s="14" t="s">
        <v>617</v>
      </c>
      <c r="AN359" s="19"/>
    </row>
    <row r="360" customFormat="false" ht="14.25" hidden="false" customHeight="false" outlineLevel="0" collapsed="false">
      <c r="AL360" s="14" t="s">
        <v>252</v>
      </c>
      <c r="AM360" s="14" t="s">
        <v>253</v>
      </c>
      <c r="AN360" s="19" t="s">
        <v>507</v>
      </c>
      <c r="AO360" s="1" t="str">
        <f aca="false">$AL360&amp;"  "&amp;$AM360</f>
        <v>IT3120006  PRESANELLA</v>
      </c>
      <c r="AP360" s="1" t="str">
        <f aca="false">$AL361&amp;"  "&amp;$AM361</f>
        <v>IT3120064  TORBIERA DEL TONALE</v>
      </c>
      <c r="AQ360" s="1" t="str">
        <f aca="false">$AL362&amp;"  "&amp;$AM362</f>
        <v>IT3120158  ADAMELLO PRESANELLA</v>
      </c>
    </row>
    <row r="361" customFormat="false" ht="14.25" hidden="false" customHeight="false" outlineLevel="0" collapsed="false">
      <c r="AL361" s="14" t="s">
        <v>618</v>
      </c>
      <c r="AM361" s="14" t="s">
        <v>619</v>
      </c>
      <c r="AN361" s="19"/>
    </row>
    <row r="362" customFormat="false" ht="14.25" hidden="false" customHeight="false" outlineLevel="0" collapsed="false">
      <c r="AL362" s="14" t="s">
        <v>162</v>
      </c>
      <c r="AM362" s="14" t="s">
        <v>163</v>
      </c>
      <c r="AN362" s="19"/>
    </row>
    <row r="363" customFormat="false" ht="14.25" hidden="false" customHeight="false" outlineLevel="0" collapsed="false">
      <c r="AL363" s="14" t="s">
        <v>204</v>
      </c>
      <c r="AM363" s="14" t="s">
        <v>205</v>
      </c>
      <c r="AN363" s="19" t="s">
        <v>509</v>
      </c>
      <c r="AO363" s="1" t="str">
        <f aca="false">$AL363&amp;"  "&amp;$AM363</f>
        <v>IT3120055  LAGO DI TOBLINO</v>
      </c>
    </row>
    <row r="364" customFormat="false" ht="14.25" hidden="false" customHeight="false" outlineLevel="0" collapsed="false">
      <c r="AL364" s="14" t="s">
        <v>526</v>
      </c>
      <c r="AM364" s="14" t="s">
        <v>527</v>
      </c>
      <c r="AN364" s="19" t="s">
        <v>510</v>
      </c>
      <c r="AO364" s="1" t="str">
        <f aca="false">$AL364&amp;"  "&amp;$AM364</f>
        <v>IT3120123  ASSIZZI - VIGNOLA</v>
      </c>
    </row>
    <row r="365" customFormat="false" ht="14.25" hidden="false" customHeight="false" outlineLevel="0" collapsed="false">
      <c r="AL365" s="14" t="s">
        <v>620</v>
      </c>
      <c r="AM365" s="14" t="s">
        <v>621</v>
      </c>
      <c r="AN365" s="19" t="s">
        <v>513</v>
      </c>
      <c r="AO365" s="1" t="str">
        <f aca="false">$AL365&amp;"  "&amp;$AM365</f>
        <v>IT3120084  RONCON</v>
      </c>
      <c r="AP365" s="1" t="str">
        <f aca="false">$AL366&amp;"  "&amp;$AM366</f>
        <v>IT3120106  NODO DI LATEMAR</v>
      </c>
    </row>
    <row r="366" customFormat="false" ht="14.25" hidden="false" customHeight="false" outlineLevel="0" collapsed="false">
      <c r="AL366" s="14" t="s">
        <v>450</v>
      </c>
      <c r="AM366" s="14" t="s">
        <v>451</v>
      </c>
      <c r="AN366" s="19"/>
    </row>
    <row r="367" customFormat="false" ht="14.25" hidden="false" customHeight="false" outlineLevel="0" collapsed="false">
      <c r="AL367" s="14" t="s">
        <v>622</v>
      </c>
      <c r="AM367" s="14" t="s">
        <v>623</v>
      </c>
      <c r="AN367" s="19" t="s">
        <v>525</v>
      </c>
      <c r="AO367" s="1" t="str">
        <f aca="false">$AL367&amp;"  "&amp;$AM367</f>
        <v>IT3120081  PRA DALL'ALBI - CEI</v>
      </c>
    </row>
    <row r="368" customFormat="false" ht="14.25" hidden="false" customHeight="false" outlineLevel="0" collapsed="false">
      <c r="AL368" s="14" t="s">
        <v>129</v>
      </c>
      <c r="AM368" s="14" t="s">
        <v>130</v>
      </c>
      <c r="AN368" s="19" t="s">
        <v>528</v>
      </c>
      <c r="AO368" s="1" t="str">
        <f aca="false">$AL368&amp;"  "&amp;$AM368</f>
        <v>IT3120005  ADAMELLO</v>
      </c>
      <c r="AP368" s="1" t="str">
        <f aca="false">$AL369&amp;"  "&amp;$AM369</f>
        <v>IT3120152  TIONE-VILLA RENDENA</v>
      </c>
      <c r="AQ368" s="1" t="str">
        <f aca="false">$AL370&amp;"  "&amp;$AM370</f>
        <v>IT3120158  ADAMELLO PRESANELLA</v>
      </c>
    </row>
    <row r="369" customFormat="false" ht="14.25" hidden="false" customHeight="false" outlineLevel="0" collapsed="false">
      <c r="AL369" s="14" t="s">
        <v>588</v>
      </c>
      <c r="AM369" s="14" t="s">
        <v>589</v>
      </c>
      <c r="AN369" s="19"/>
    </row>
    <row r="370" customFormat="false" ht="14.25" hidden="false" customHeight="false" outlineLevel="0" collapsed="false">
      <c r="AL370" s="14" t="s">
        <v>162</v>
      </c>
      <c r="AM370" s="14" t="s">
        <v>163</v>
      </c>
      <c r="AN370" s="19"/>
    </row>
    <row r="371" customFormat="false" ht="14.25" hidden="false" customHeight="false" outlineLevel="0" collapsed="false">
      <c r="AL371" s="14" t="s">
        <v>478</v>
      </c>
      <c r="AM371" s="14" t="s">
        <v>461</v>
      </c>
      <c r="AN371" s="19" t="s">
        <v>529</v>
      </c>
      <c r="AO371" s="1" t="str">
        <f aca="false">$AL371&amp;"  "&amp;$AM371</f>
        <v>IT3120082  TAIO</v>
      </c>
      <c r="AP371" s="1" t="str">
        <f aca="false">$AL372&amp;"  "&amp;$AM372</f>
        <v>IT3120149  MONTE GHELLO</v>
      </c>
    </row>
    <row r="372" customFormat="false" ht="14.25" hidden="false" customHeight="false" outlineLevel="0" collapsed="false">
      <c r="AL372" s="14" t="s">
        <v>559</v>
      </c>
      <c r="AM372" s="14" t="s">
        <v>560</v>
      </c>
      <c r="AN372" s="19"/>
      <c r="AV372" s="1" t="str">
        <f aca="false">$AL379&amp;"  "&amp;$AM379</f>
        <v>  </v>
      </c>
    </row>
    <row r="373" customFormat="false" ht="14.25" hidden="false" customHeight="false" outlineLevel="0" collapsed="false">
      <c r="AL373" s="14" t="s">
        <v>414</v>
      </c>
      <c r="AM373" s="14" t="s">
        <v>415</v>
      </c>
      <c r="AN373" s="19" t="s">
        <v>530</v>
      </c>
      <c r="AO373" s="1" t="str">
        <f aca="false">$AL373&amp;"  "&amp;$AM373</f>
        <v>IT3120053  FOCI DELL'AVISIO</v>
      </c>
      <c r="AP373" s="1" t="str">
        <f aca="false">$AL374&amp;"  "&amp;$AM374</f>
        <v>IT3120138  GROTTA CESARE BATTISTI</v>
      </c>
      <c r="AU373" s="1" t="str">
        <f aca="false">$AL379&amp;"  "&amp;$AM379</f>
        <v>  </v>
      </c>
      <c r="AV373" s="1" t="str">
        <f aca="false">$AL380&amp;"  "&amp;$AM380</f>
        <v>  </v>
      </c>
    </row>
    <row r="374" customFormat="false" ht="14.25" hidden="false" customHeight="false" outlineLevel="0" collapsed="false">
      <c r="AL374" s="14" t="s">
        <v>356</v>
      </c>
      <c r="AM374" s="14" t="s">
        <v>357</v>
      </c>
      <c r="AN374" s="19"/>
      <c r="AU374" s="1" t="str">
        <f aca="false">$AL380&amp;"  "&amp;$AM380</f>
        <v>  </v>
      </c>
      <c r="AV374" s="1" t="str">
        <f aca="false">$AL381&amp;"  "&amp;$AM381</f>
        <v>  </v>
      </c>
    </row>
    <row r="375" customFormat="false" ht="14.25" hidden="false" customHeight="false" outlineLevel="0" collapsed="false">
      <c r="AL375" s="14" t="s">
        <v>624</v>
      </c>
      <c r="AM375" s="14" t="s">
        <v>625</v>
      </c>
      <c r="AN375" s="19" t="s">
        <v>533</v>
      </c>
      <c r="AO375" s="1" t="str">
        <f aca="false">$AL375&amp;"  "&amp;$AM375</f>
        <v>IT3120027  CANZENAGOL</v>
      </c>
      <c r="AP375" s="1" t="str">
        <f aca="false">$AL376&amp;"  "&amp;$AM376</f>
        <v>IT3120097  CATENA DI LAGORAI</v>
      </c>
      <c r="AQ375" s="1" t="str">
        <f aca="false">$AL377&amp;"  "&amp;$AM377</f>
        <v>IT3120128  ALTA VAL STAVA</v>
      </c>
      <c r="AR375" s="1" t="str">
        <f aca="false">$AL378&amp;"  "&amp;$AM378</f>
        <v>IT3120160  LAGORAI</v>
      </c>
      <c r="AS375" s="1" t="str">
        <f aca="false">$AL379&amp;"  "&amp;$AM379</f>
        <v>  </v>
      </c>
      <c r="AT375" s="1" t="str">
        <f aca="false">$AL380&amp;"  "&amp;$AM380</f>
        <v>  </v>
      </c>
      <c r="AU375" s="1" t="str">
        <f aca="false">$AL381&amp;"  "&amp;$AM381</f>
        <v>  </v>
      </c>
      <c r="AV375" s="1" t="str">
        <f aca="false">$AL382&amp;"  "&amp;$AM382</f>
        <v>  </v>
      </c>
    </row>
    <row r="376" customFormat="false" ht="14.25" hidden="false" customHeight="false" outlineLevel="0" collapsed="false">
      <c r="AL376" s="14" t="s">
        <v>227</v>
      </c>
      <c r="AM376" s="14" t="s">
        <v>228</v>
      </c>
      <c r="AN376" s="19"/>
      <c r="AR376" s="1" t="str">
        <f aca="false">$AL379&amp;"  "&amp;$AM379</f>
        <v>  </v>
      </c>
      <c r="AS376" s="1" t="str">
        <f aca="false">$AL380&amp;"  "&amp;$AM380</f>
        <v>  </v>
      </c>
      <c r="AT376" s="1" t="str">
        <f aca="false">$AL381&amp;"  "&amp;$AM381</f>
        <v>  </v>
      </c>
      <c r="AU376" s="1" t="str">
        <f aca="false">$AL382&amp;"  "&amp;$AM382</f>
        <v>  </v>
      </c>
      <c r="AV376" s="1" t="str">
        <f aca="false">$AL383&amp;"  "&amp;$AM383</f>
        <v>  </v>
      </c>
    </row>
    <row r="377" customFormat="false" ht="14.25" hidden="false" customHeight="false" outlineLevel="0" collapsed="false">
      <c r="AL377" s="14" t="s">
        <v>492</v>
      </c>
      <c r="AM377" s="14" t="s">
        <v>493</v>
      </c>
      <c r="AN377" s="19"/>
      <c r="AR377" s="1" t="str">
        <f aca="false">$AL380&amp;"  "&amp;$AM380</f>
        <v>  </v>
      </c>
      <c r="AS377" s="1" t="str">
        <f aca="false">$AL381&amp;"  "&amp;$AM381</f>
        <v>  </v>
      </c>
      <c r="AT377" s="1" t="str">
        <f aca="false">$AL382&amp;"  "&amp;$AM382</f>
        <v>  </v>
      </c>
      <c r="AU377" s="1" t="str">
        <f aca="false">$AL383&amp;"  "&amp;$AM383</f>
        <v>  </v>
      </c>
      <c r="AV377" s="1" t="str">
        <f aca="false">$AL384&amp;"  "&amp;$AM384</f>
        <v>  </v>
      </c>
    </row>
    <row r="378" customFormat="false" ht="14.25" hidden="false" customHeight="false" outlineLevel="0" collapsed="false">
      <c r="AL378" s="14" t="s">
        <v>113</v>
      </c>
      <c r="AM378" s="14" t="s">
        <v>114</v>
      </c>
      <c r="AN378" s="19"/>
      <c r="AR378" s="1" t="str">
        <f aca="false">$AL381&amp;"  "&amp;$AM381</f>
        <v>  </v>
      </c>
      <c r="AS378" s="1" t="str">
        <f aca="false">$AL382&amp;"  "&amp;$AM382</f>
        <v>  </v>
      </c>
      <c r="AT378" s="1" t="str">
        <f aca="false">$AL383&amp;"  "&amp;$AM383</f>
        <v>  </v>
      </c>
      <c r="AU378" s="1" t="str">
        <f aca="false">$AL384&amp;"  "&amp;$AM384</f>
        <v>  </v>
      </c>
      <c r="AV378" s="1" t="str">
        <f aca="false">$AL385&amp;"  "&amp;$AM385</f>
        <v>  </v>
      </c>
    </row>
  </sheetData>
  <sheetProtection sheet="true" password="8bdb" objects="true" scenarios="true" selectLockedCells="true"/>
  <mergeCells count="64">
    <mergeCell ref="B1:I1"/>
    <mergeCell ref="B2:I2"/>
    <mergeCell ref="B3:I3"/>
    <mergeCell ref="B5:I5"/>
    <mergeCell ref="D8:I8"/>
    <mergeCell ref="D9:I9"/>
    <mergeCell ref="BJ9:BK14"/>
    <mergeCell ref="B11:I11"/>
    <mergeCell ref="C14:I14"/>
    <mergeCell ref="C16:I16"/>
    <mergeCell ref="B19:C20"/>
    <mergeCell ref="D19:D20"/>
    <mergeCell ref="G19:G20"/>
    <mergeCell ref="H19:H20"/>
    <mergeCell ref="I19:I20"/>
    <mergeCell ref="B21:C21"/>
    <mergeCell ref="B23:F23"/>
    <mergeCell ref="B25:G25"/>
    <mergeCell ref="A26:A27"/>
    <mergeCell ref="B26:C27"/>
    <mergeCell ref="D26:G26"/>
    <mergeCell ref="D27:G27"/>
    <mergeCell ref="A28:A30"/>
    <mergeCell ref="B28:C30"/>
    <mergeCell ref="D28:G28"/>
    <mergeCell ref="D29:G29"/>
    <mergeCell ref="D30:G30"/>
    <mergeCell ref="A31:A36"/>
    <mergeCell ref="B31:C36"/>
    <mergeCell ref="D31:G31"/>
    <mergeCell ref="D32:G32"/>
    <mergeCell ref="D33:G33"/>
    <mergeCell ref="D34:G34"/>
    <mergeCell ref="D35:G35"/>
    <mergeCell ref="D36:G36"/>
    <mergeCell ref="A37:A38"/>
    <mergeCell ref="B37:C38"/>
    <mergeCell ref="D37:G37"/>
    <mergeCell ref="D38:G38"/>
    <mergeCell ref="A39:A42"/>
    <mergeCell ref="B39:C42"/>
    <mergeCell ref="D39:G39"/>
    <mergeCell ref="D40:G40"/>
    <mergeCell ref="D41:G41"/>
    <mergeCell ref="D42:G42"/>
    <mergeCell ref="A43:A47"/>
    <mergeCell ref="B43:C47"/>
    <mergeCell ref="D43:G43"/>
    <mergeCell ref="D44:G44"/>
    <mergeCell ref="D45:G45"/>
    <mergeCell ref="D46:G46"/>
    <mergeCell ref="D47:G47"/>
    <mergeCell ref="A48:A49"/>
    <mergeCell ref="B48:C49"/>
    <mergeCell ref="D48:G48"/>
    <mergeCell ref="D49:G49"/>
    <mergeCell ref="H52:I52"/>
    <mergeCell ref="H53:I53"/>
    <mergeCell ref="H55:I55"/>
    <mergeCell ref="H56:I56"/>
    <mergeCell ref="H58:I58"/>
    <mergeCell ref="D60:G61"/>
    <mergeCell ref="D63:G64"/>
    <mergeCell ref="B66:I66"/>
  </mergeCells>
  <dataValidations count="13">
    <dataValidation allowBlank="true" error="è necessario inserire un valore numerico intero, senza lettere, senza segni di interpunzione, senza decimali" errorStyle="stop" errorTitle="ERRORE" operator="between" showDropDown="false" showErrorMessage="true" showInputMessage="false" sqref="I26:I49" type="whole">
      <formula1>0</formula1>
      <formula2>10000000</formula2>
    </dataValidation>
    <dataValidation allowBlank="true" error="la data deve essere compresa fra 01/05/2007 e 31/01/2008" errorStyle="stop" errorTitle="controlla la data" operator="between" showDropDown="false" showErrorMessage="true" showInputMessage="false" sqref="C61" type="date">
      <formula1>39203</formula1>
      <formula2>39478</formula2>
    </dataValidation>
    <dataValidation allowBlank="true" error="il valore deve essere compreso fra 0,01 e 1000 (esprime gli ettari di superficie!!)" errorStyle="stop" errorTitle="il valore non è corretto" operator="between" showDropDown="false" showErrorMessage="false" showInputMessage="false" sqref="E22:H22 G23" type="decimal">
      <formula1>0.01</formula1>
      <formula2>1000</formula2>
    </dataValidation>
    <dataValidation allowBlank="true" error="Il Comune catastale va selezionato fra quelli presenti in elenco" errorStyle="stop" errorTitle="ERRORE" operator="between" showDropDown="false" showErrorMessage="false" showInputMessage="false" sqref="M11:M12 C22:D22" type="none">
      <formula1>0</formula1>
      <formula2>0</formula2>
    </dataValidation>
    <dataValidation allowBlank="true" error="è necessario scegliere una delle 12 tecniche di intervento riportate in elenco" errorStyle="stop" errorTitle="ERRORE" operator="between" showDropDown="false" showErrorMessage="false" showInputMessage="false" sqref="B26 D26:D49 B28 B31 B39 B43 B48" type="none">
      <formula1>0</formula1>
      <formula2>0</formula2>
    </dataValidation>
    <dataValidation allowBlank="true" error="è necessario inserire un valore da 1 a 3" errorStyle="stop" errorTitle="ERRORE" operator="between" prompt="1 = terreno scarsamente infestato, 2 = terreno mediamente infestato, 3 = terreno fortemente infestato" promptTitle="classe intervento:" showDropDown="false" showErrorMessage="false" showInputMessage="false" sqref="H26:H49" type="none">
      <formula1>0</formula1>
      <formula2>0</formula2>
    </dataValidation>
    <dataValidation allowBlank="true" error="la data deve essere compresa fra 01/05/2007 e 31/01/2008" errorStyle="stop" errorTitle="controlla la data" operator="between" showDropDown="false" showErrorMessage="true" showInputMessage="false" sqref="B61" type="none">
      <formula1>0</formula1>
      <formula2>0</formula2>
    </dataValidation>
    <dataValidation allowBlank="true" error="selezionare una voce dal menù a tendina" errorStyle="information" operator="between" showDropDown="false" showErrorMessage="true" showInputMessage="false" sqref="G21" type="none">
      <formula1>0</formula1>
      <formula2>0</formula2>
    </dataValidation>
    <dataValidation allowBlank="true" errorStyle="stop" operator="between" showDropDown="false" showErrorMessage="true" showInputMessage="false" sqref="AC76:AC77" type="list">
      <formula1>$AC$79:$AC$94</formula1>
      <formula2>0</formula2>
    </dataValidation>
    <dataValidation allowBlank="true" error="annullare l'operazione e selezionare una voce dal menù a tendina" errorStyle="stop" errorTitle="attenzione!" operator="between" showDropDown="false" showErrorMessage="true" showInputMessage="false" sqref="C14:I14" type="list">
      <formula1>$S$1:$S$5</formula1>
      <formula2>0</formula2>
    </dataValidation>
    <dataValidation allowBlank="true" error="selezionare una voce dal menù a tendina" errorStyle="information" operator="between" showDropDown="false" showErrorMessage="true" showInputMessage="false" sqref="H21" type="list">
      <formula1>$Q$1:$Q$3</formula1>
      <formula2>0</formula2>
    </dataValidation>
    <dataValidation allowBlank="true" error="annullare l'operazione e selezionare una voce dal menù a tendina" errorStyle="warning" operator="between" showDropDown="false" showErrorMessage="true" showInputMessage="false" sqref="I21" type="list">
      <formula1>$AX$7:$BF$7</formula1>
      <formula2>0</formula2>
    </dataValidation>
    <dataValidation allowBlank="false" error="VERIFICARE IL TESTO INSERITO. Se corretto selezionare  Sì&#10;" errorStyle="warning" operator="between" showDropDown="false" showErrorMessage="true" showInputMessage="false" sqref="B21:C21" type="list">
      <formula1>$AJ$1:$AJ$216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5.71"/>
    <col collapsed="false" customWidth="true" hidden="false" outlineLevel="0" max="2" min="2" style="128" width="44.7"/>
    <col collapsed="false" customWidth="true" hidden="false" outlineLevel="0" max="3" min="3" style="127" width="7.99"/>
    <col collapsed="false" customWidth="true" hidden="false" outlineLevel="0" max="6" min="4" style="127" width="9.7"/>
    <col collapsed="false" customWidth="true" hidden="false" outlineLevel="0" max="7" min="7" style="127" width="8.99"/>
    <col collapsed="false" customWidth="true" hidden="false" outlineLevel="0" max="8" min="8" style="128" width="20.41"/>
    <col collapsed="false" customWidth="true" hidden="true" outlineLevel="0" max="16" min="9" style="128" width="8.14"/>
    <col collapsed="false" customWidth="true" hidden="false" outlineLevel="0" max="17" min="17" style="128" width="8.14"/>
    <col collapsed="false" customWidth="false" hidden="false" outlineLevel="0" max="257" min="18" style="128" width="9.14"/>
  </cols>
  <sheetData>
    <row r="1" customFormat="false" ht="20.25" hidden="false" customHeight="true" outlineLevel="0" collapsed="false">
      <c r="B1" s="129" t="s">
        <v>626</v>
      </c>
      <c r="C1" s="129"/>
      <c r="D1" s="129"/>
      <c r="E1" s="129"/>
      <c r="F1" s="129"/>
      <c r="G1" s="129"/>
      <c r="J1" s="130" t="s">
        <v>627</v>
      </c>
      <c r="K1" s="131" t="n">
        <v>80</v>
      </c>
    </row>
    <row r="2" customFormat="false" ht="15" hidden="false" customHeight="true" outlineLevel="0" collapsed="false">
      <c r="B2" s="132" t="s">
        <v>628</v>
      </c>
      <c r="C2" s="132"/>
      <c r="D2" s="132"/>
      <c r="E2" s="132"/>
      <c r="F2" s="132"/>
      <c r="G2" s="132"/>
      <c r="J2" s="130" t="s">
        <v>629</v>
      </c>
      <c r="K2" s="131" t="n">
        <v>123</v>
      </c>
    </row>
    <row r="3" customFormat="false" ht="6" hidden="false" customHeight="true" outlineLevel="0" collapsed="false">
      <c r="D3" s="133"/>
      <c r="E3" s="133"/>
      <c r="F3" s="133"/>
      <c r="G3" s="133"/>
      <c r="J3" s="130" t="s">
        <v>630</v>
      </c>
      <c r="K3" s="131" t="n">
        <v>251</v>
      </c>
    </row>
    <row r="4" customFormat="false" ht="18.75" hidden="false" customHeight="true" outlineLevel="0" collapsed="false">
      <c r="A4" s="134" t="s">
        <v>631</v>
      </c>
      <c r="B4" s="135" t="s">
        <v>632</v>
      </c>
      <c r="C4" s="135"/>
      <c r="D4" s="135" t="s">
        <v>633</v>
      </c>
      <c r="E4" s="136" t="s">
        <v>634</v>
      </c>
      <c r="F4" s="136" t="s">
        <v>635</v>
      </c>
      <c r="G4" s="136" t="s">
        <v>636</v>
      </c>
      <c r="J4" s="130" t="s">
        <v>637</v>
      </c>
      <c r="K4" s="131" t="n">
        <v>215</v>
      </c>
    </row>
    <row r="5" customFormat="false" ht="30" hidden="false" customHeight="true" outlineLevel="0" collapsed="false">
      <c r="A5" s="134"/>
      <c r="B5" s="135"/>
      <c r="C5" s="135"/>
      <c r="D5" s="135"/>
      <c r="E5" s="136"/>
      <c r="F5" s="136"/>
      <c r="G5" s="136"/>
      <c r="J5" s="130" t="s">
        <v>638</v>
      </c>
      <c r="K5" s="131" t="n">
        <v>213</v>
      </c>
    </row>
    <row r="6" customFormat="false" ht="12" hidden="false" customHeight="true" outlineLevel="0" collapsed="false">
      <c r="A6" s="134"/>
      <c r="B6" s="135"/>
      <c r="C6" s="135"/>
      <c r="D6" s="135"/>
      <c r="E6" s="137" t="s">
        <v>639</v>
      </c>
      <c r="F6" s="137" t="s">
        <v>639</v>
      </c>
      <c r="G6" s="136" t="s">
        <v>640</v>
      </c>
      <c r="I6" s="138" t="e">
        <f aca="false">VLOOKUP(B7,$J$1:$K$925,2)</f>
        <v>#N/A</v>
      </c>
      <c r="J6" s="130" t="s">
        <v>641</v>
      </c>
      <c r="K6" s="131" t="n">
        <v>225</v>
      </c>
    </row>
    <row r="7" customFormat="false" ht="12.75" hidden="false" customHeight="true" outlineLevel="0" collapsed="false">
      <c r="A7" s="139" t="n">
        <v>500</v>
      </c>
      <c r="B7" s="174" t="s">
        <v>1571</v>
      </c>
      <c r="C7" s="175"/>
      <c r="D7" s="176" t="n">
        <v>10</v>
      </c>
      <c r="E7" s="177" t="n">
        <v>25</v>
      </c>
      <c r="F7" s="177" t="n">
        <v>20</v>
      </c>
      <c r="G7" s="178" t="n">
        <v>100</v>
      </c>
      <c r="H7" s="144" t="str">
        <f aca="false">IF(F7&gt;E7,"ATTENZIONE! Verificare i dati.La superficie forestale servita della particella non può essere superiore alla superficie totale della particella!","")</f>
        <v/>
      </c>
      <c r="I7" s="138" t="e">
        <f aca="false">VLOOKUP(B8,$J$1:$K$925,2)</f>
        <v>#N/A</v>
      </c>
      <c r="J7" s="130" t="s">
        <v>642</v>
      </c>
      <c r="K7" s="131" t="n">
        <v>116</v>
      </c>
    </row>
    <row r="8" customFormat="false" ht="12.75" hidden="false" customHeight="true" outlineLevel="0" collapsed="false">
      <c r="A8" s="139" t="n">
        <v>500</v>
      </c>
      <c r="B8" s="174" t="s">
        <v>1571</v>
      </c>
      <c r="C8" s="175"/>
      <c r="D8" s="176" t="n">
        <v>11</v>
      </c>
      <c r="E8" s="177" t="n">
        <v>10</v>
      </c>
      <c r="F8" s="177" t="n">
        <v>5</v>
      </c>
      <c r="G8" s="178" t="n">
        <v>0</v>
      </c>
      <c r="H8" s="144"/>
      <c r="I8" s="138" t="e">
        <f aca="false">VLOOKUP(B9,$J$1:$K$925,2)</f>
        <v>#N/A</v>
      </c>
      <c r="J8" s="130" t="s">
        <v>643</v>
      </c>
      <c r="K8" s="131" t="n">
        <v>160</v>
      </c>
    </row>
    <row r="9" customFormat="false" ht="12.75" hidden="false" customHeight="true" outlineLevel="0" collapsed="false">
      <c r="A9" s="139" t="n">
        <v>500</v>
      </c>
      <c r="B9" s="174" t="s">
        <v>1571</v>
      </c>
      <c r="C9" s="175"/>
      <c r="D9" s="176" t="n">
        <v>12</v>
      </c>
      <c r="E9" s="177" t="n">
        <v>18</v>
      </c>
      <c r="F9" s="177" t="n">
        <v>15</v>
      </c>
      <c r="G9" s="178" t="n">
        <v>10</v>
      </c>
      <c r="H9" s="144"/>
      <c r="I9" s="138" t="e">
        <f aca="false">VLOOKUP(B10,$J$1:$K$925,2)</f>
        <v>#N/A</v>
      </c>
      <c r="J9" s="130" t="s">
        <v>644</v>
      </c>
      <c r="K9" s="131" t="n">
        <v>439</v>
      </c>
    </row>
    <row r="10" customFormat="false" ht="12.75" hidden="false" customHeight="true" outlineLevel="0" collapsed="false">
      <c r="A10" s="139" t="n">
        <v>600</v>
      </c>
      <c r="B10" s="174" t="s">
        <v>1572</v>
      </c>
      <c r="C10" s="175"/>
      <c r="D10" s="176" t="n">
        <v>20</v>
      </c>
      <c r="E10" s="177" t="n">
        <v>15</v>
      </c>
      <c r="F10" s="177" t="n">
        <v>10</v>
      </c>
      <c r="G10" s="178" t="n">
        <v>20</v>
      </c>
      <c r="H10" s="144"/>
      <c r="I10" s="138" t="e">
        <f aca="false">VLOOKUP(B11,$J$1:$K$925,2)</f>
        <v>#N/A</v>
      </c>
      <c r="J10" s="130" t="s">
        <v>645</v>
      </c>
      <c r="K10" s="131" t="n">
        <v>25</v>
      </c>
    </row>
    <row r="11" customFormat="false" ht="12.75" hidden="false" customHeight="true" outlineLevel="0" collapsed="false">
      <c r="A11" s="139" t="n">
        <v>600</v>
      </c>
      <c r="B11" s="174" t="s">
        <v>1572</v>
      </c>
      <c r="C11" s="175"/>
      <c r="D11" s="176" t="n">
        <v>21</v>
      </c>
      <c r="E11" s="177" t="n">
        <v>10</v>
      </c>
      <c r="F11" s="177" t="n">
        <v>10</v>
      </c>
      <c r="G11" s="178" t="n">
        <v>300</v>
      </c>
      <c r="H11" s="144"/>
      <c r="I11" s="138" t="e">
        <f aca="false">VLOOKUP(B12,$J$1:$K$925,2)</f>
        <v>#N/A</v>
      </c>
      <c r="J11" s="130" t="s">
        <v>646</v>
      </c>
      <c r="K11" s="131" t="n">
        <v>129</v>
      </c>
      <c r="T11" s="145"/>
    </row>
    <row r="12" customFormat="false" ht="12.75" hidden="false" customHeight="true" outlineLevel="0" collapsed="false">
      <c r="A12" s="139" t="n">
        <v>600</v>
      </c>
      <c r="B12" s="174" t="s">
        <v>1572</v>
      </c>
      <c r="C12" s="175"/>
      <c r="D12" s="176" t="n">
        <v>23</v>
      </c>
      <c r="E12" s="177" t="n">
        <v>2</v>
      </c>
      <c r="F12" s="177" t="n">
        <v>2</v>
      </c>
      <c r="G12" s="178" t="n">
        <v>100</v>
      </c>
      <c r="H12" s="144"/>
      <c r="I12" s="138" t="e">
        <f aca="false">VLOOKUP(B13,$J$1:$K$925,2)</f>
        <v>#N/A</v>
      </c>
      <c r="J12" s="130" t="s">
        <v>647</v>
      </c>
      <c r="K12" s="131" t="n">
        <v>376</v>
      </c>
    </row>
    <row r="13" customFormat="false" ht="12.75" hidden="false" customHeight="true" outlineLevel="0" collapsed="false">
      <c r="A13" s="139" t="str">
        <f aca="false">IF(B13="","",I12)</f>
        <v/>
      </c>
      <c r="B13" s="176"/>
      <c r="C13" s="176"/>
      <c r="D13" s="179"/>
      <c r="E13" s="177"/>
      <c r="F13" s="177"/>
      <c r="G13" s="178"/>
      <c r="H13" s="144"/>
      <c r="I13" s="138" t="e">
        <f aca="false">VLOOKUP(B14,$J$1:$K$925,2)</f>
        <v>#N/A</v>
      </c>
      <c r="J13" s="130" t="s">
        <v>648</v>
      </c>
      <c r="K13" s="131" t="n">
        <v>119</v>
      </c>
    </row>
    <row r="14" customFormat="false" ht="12.75" hidden="false" customHeight="true" outlineLevel="0" collapsed="false">
      <c r="A14" s="139" t="str">
        <f aca="false">IF(B14="","",I13)</f>
        <v/>
      </c>
      <c r="B14" s="176"/>
      <c r="C14" s="176"/>
      <c r="D14" s="179"/>
      <c r="E14" s="177"/>
      <c r="F14" s="177"/>
      <c r="G14" s="178"/>
      <c r="H14" s="144"/>
      <c r="I14" s="138" t="e">
        <f aca="false">VLOOKUP(B15,$J$1:$K$925,2)</f>
        <v>#N/A</v>
      </c>
      <c r="J14" s="130" t="s">
        <v>649</v>
      </c>
      <c r="K14" s="131" t="n">
        <v>161</v>
      </c>
    </row>
    <row r="15" customFormat="false" ht="12.75" hidden="false" customHeight="true" outlineLevel="0" collapsed="false">
      <c r="A15" s="139" t="str">
        <f aca="false">IF(B15="","",I14)</f>
        <v/>
      </c>
      <c r="B15" s="176"/>
      <c r="C15" s="176"/>
      <c r="D15" s="179"/>
      <c r="E15" s="177"/>
      <c r="F15" s="177"/>
      <c r="G15" s="178"/>
      <c r="H15" s="144"/>
      <c r="I15" s="138" t="e">
        <f aca="false">VLOOKUP(B16,$J$1:$K$925,2)</f>
        <v>#N/A</v>
      </c>
      <c r="J15" s="130" t="s">
        <v>650</v>
      </c>
      <c r="K15" s="131" t="n">
        <v>68</v>
      </c>
    </row>
    <row r="16" customFormat="false" ht="12.75" hidden="false" customHeight="true" outlineLevel="0" collapsed="false">
      <c r="A16" s="139" t="str">
        <f aca="false">IF(B16="","",I15)</f>
        <v/>
      </c>
      <c r="B16" s="176"/>
      <c r="C16" s="176"/>
      <c r="D16" s="179"/>
      <c r="E16" s="177"/>
      <c r="F16" s="177"/>
      <c r="G16" s="178"/>
      <c r="H16" s="144"/>
      <c r="I16" s="138" t="e">
        <f aca="false">VLOOKUP(B17,$J$1:$K$925,2)</f>
        <v>#N/A</v>
      </c>
      <c r="J16" s="130" t="s">
        <v>651</v>
      </c>
      <c r="K16" s="131" t="n">
        <v>125</v>
      </c>
    </row>
    <row r="17" customFormat="false" ht="12.75" hidden="false" customHeight="true" outlineLevel="0" collapsed="false">
      <c r="A17" s="139" t="str">
        <f aca="false">IF(B17="","",I16)</f>
        <v/>
      </c>
      <c r="B17" s="176"/>
      <c r="C17" s="176"/>
      <c r="D17" s="179"/>
      <c r="E17" s="177"/>
      <c r="F17" s="177"/>
      <c r="G17" s="178"/>
      <c r="H17" s="144"/>
      <c r="I17" s="138" t="e">
        <f aca="false">VLOOKUP(B18,$J$1:$K$925,2)</f>
        <v>#N/A</v>
      </c>
      <c r="J17" s="130" t="s">
        <v>652</v>
      </c>
      <c r="K17" s="131" t="n">
        <v>342</v>
      </c>
    </row>
    <row r="18" customFormat="false" ht="12.75" hidden="false" customHeight="true" outlineLevel="0" collapsed="false">
      <c r="A18" s="139" t="str">
        <f aca="false">IF(B18="","",I17)</f>
        <v/>
      </c>
      <c r="B18" s="176"/>
      <c r="C18" s="176"/>
      <c r="D18" s="179"/>
      <c r="E18" s="177"/>
      <c r="F18" s="177"/>
      <c r="G18" s="178"/>
      <c r="H18" s="146"/>
      <c r="I18" s="138" t="e">
        <f aca="false">VLOOKUP(B19,$J$1:$K$925,2)</f>
        <v>#N/A</v>
      </c>
      <c r="J18" s="130" t="s">
        <v>653</v>
      </c>
      <c r="K18" s="131" t="n">
        <v>141</v>
      </c>
    </row>
    <row r="19" customFormat="false" ht="12.75" hidden="false" customHeight="true" outlineLevel="0" collapsed="false">
      <c r="A19" s="139" t="str">
        <f aca="false">IF(B19="","",I18)</f>
        <v/>
      </c>
      <c r="B19" s="176"/>
      <c r="C19" s="176"/>
      <c r="D19" s="179"/>
      <c r="E19" s="177"/>
      <c r="F19" s="177"/>
      <c r="G19" s="178"/>
      <c r="H19" s="146"/>
      <c r="I19" s="138" t="e">
        <f aca="false">VLOOKUP(B20,$J$1:$K$925,2)</f>
        <v>#N/A</v>
      </c>
      <c r="J19" s="130" t="s">
        <v>654</v>
      </c>
      <c r="K19" s="131" t="n">
        <v>102</v>
      </c>
    </row>
    <row r="20" customFormat="false" ht="12.75" hidden="false" customHeight="true" outlineLevel="0" collapsed="false">
      <c r="A20" s="139" t="str">
        <f aca="false">IF(B20="","",I19)</f>
        <v/>
      </c>
      <c r="B20" s="176"/>
      <c r="C20" s="176"/>
      <c r="D20" s="179"/>
      <c r="E20" s="177"/>
      <c r="F20" s="177"/>
      <c r="G20" s="178"/>
      <c r="H20" s="146"/>
      <c r="I20" s="138" t="e">
        <f aca="false">VLOOKUP(B21,$J$1:$K$925,2)</f>
        <v>#N/A</v>
      </c>
      <c r="J20" s="130" t="s">
        <v>655</v>
      </c>
      <c r="K20" s="131" t="n">
        <v>418</v>
      </c>
    </row>
    <row r="21" customFormat="false" ht="12.75" hidden="false" customHeight="true" outlineLevel="0" collapsed="false">
      <c r="A21" s="139" t="str">
        <f aca="false">IF(B21="","",I20)</f>
        <v/>
      </c>
      <c r="B21" s="176"/>
      <c r="C21" s="176"/>
      <c r="D21" s="179"/>
      <c r="E21" s="177"/>
      <c r="F21" s="177"/>
      <c r="G21" s="178"/>
      <c r="H21" s="146"/>
      <c r="I21" s="138" t="e">
        <f aca="false">VLOOKUP(B22,$J$1:$K$925,2)</f>
        <v>#N/A</v>
      </c>
      <c r="J21" s="130" t="s">
        <v>656</v>
      </c>
      <c r="K21" s="131" t="n">
        <v>292</v>
      </c>
    </row>
    <row r="22" customFormat="false" ht="12.75" hidden="false" customHeight="true" outlineLevel="0" collapsed="false">
      <c r="A22" s="139"/>
      <c r="B22" s="176"/>
      <c r="C22" s="176"/>
      <c r="D22" s="179"/>
      <c r="E22" s="177"/>
      <c r="F22" s="177"/>
      <c r="G22" s="178"/>
      <c r="H22" s="146"/>
      <c r="I22" s="138" t="e">
        <f aca="false">VLOOKUP(B23,$J$1:$K$925,2)</f>
        <v>#N/A</v>
      </c>
      <c r="J22" s="130" t="s">
        <v>657</v>
      </c>
      <c r="K22" s="131" t="n">
        <v>323</v>
      </c>
    </row>
    <row r="23" customFormat="false" ht="12.75" hidden="false" customHeight="true" outlineLevel="0" collapsed="false">
      <c r="A23" s="139"/>
      <c r="B23" s="176"/>
      <c r="C23" s="176"/>
      <c r="D23" s="179"/>
      <c r="E23" s="177"/>
      <c r="F23" s="177"/>
      <c r="G23" s="178"/>
      <c r="H23" s="146"/>
      <c r="I23" s="138" t="e">
        <f aca="false">VLOOKUP(B24,$J$1:$K$925,2)</f>
        <v>#N/A</v>
      </c>
      <c r="J23" s="130" t="s">
        <v>658</v>
      </c>
      <c r="K23" s="131" t="n">
        <v>148</v>
      </c>
    </row>
    <row r="24" customFormat="false" ht="12.75" hidden="false" customHeight="true" outlineLevel="0" collapsed="false">
      <c r="A24" s="139"/>
      <c r="B24" s="176"/>
      <c r="C24" s="176"/>
      <c r="D24" s="179"/>
      <c r="E24" s="177"/>
      <c r="F24" s="177"/>
      <c r="G24" s="178"/>
      <c r="I24" s="138" t="e">
        <f aca="false">VLOOKUP(B25,$J$1:$K$925,2)</f>
        <v>#N/A</v>
      </c>
      <c r="J24" s="130" t="s">
        <v>659</v>
      </c>
      <c r="K24" s="131" t="n">
        <v>150</v>
      </c>
    </row>
    <row r="25" customFormat="false" ht="12.75" hidden="false" customHeight="true" outlineLevel="0" collapsed="false">
      <c r="A25" s="139"/>
      <c r="B25" s="176"/>
      <c r="C25" s="176"/>
      <c r="D25" s="179"/>
      <c r="E25" s="177"/>
      <c r="F25" s="177"/>
      <c r="G25" s="178"/>
      <c r="I25" s="138" t="e">
        <f aca="false">VLOOKUP(B26,$J$1:$K$925,2)</f>
        <v>#N/A</v>
      </c>
      <c r="J25" s="130" t="s">
        <v>660</v>
      </c>
      <c r="K25" s="131" t="n">
        <v>242</v>
      </c>
    </row>
    <row r="26" customFormat="false" ht="12.75" hidden="false" customHeight="true" outlineLevel="0" collapsed="false">
      <c r="A26" s="139"/>
      <c r="B26" s="176"/>
      <c r="C26" s="176"/>
      <c r="D26" s="179"/>
      <c r="E26" s="177"/>
      <c r="F26" s="177"/>
      <c r="G26" s="178"/>
      <c r="I26" s="138" t="e">
        <f aca="false">VLOOKUP(B27,$J$1:$K$925,2)</f>
        <v>#N/A</v>
      </c>
      <c r="J26" s="130" t="s">
        <v>661</v>
      </c>
      <c r="K26" s="131" t="n">
        <v>392</v>
      </c>
    </row>
    <row r="27" customFormat="false" ht="12.75" hidden="false" customHeight="true" outlineLevel="0" collapsed="false">
      <c r="A27" s="139"/>
      <c r="B27" s="176"/>
      <c r="C27" s="176"/>
      <c r="D27" s="179"/>
      <c r="E27" s="177"/>
      <c r="F27" s="177"/>
      <c r="G27" s="178"/>
      <c r="I27" s="138" t="e">
        <f aca="false">VLOOKUP(B28,$J$1:$K$925,2)</f>
        <v>#N/A</v>
      </c>
      <c r="J27" s="130" t="s">
        <v>662</v>
      </c>
      <c r="K27" s="131" t="n">
        <v>95</v>
      </c>
    </row>
    <row r="28" customFormat="false" ht="12.75" hidden="false" customHeight="true" outlineLevel="0" collapsed="false">
      <c r="A28" s="139"/>
      <c r="B28" s="176"/>
      <c r="C28" s="176"/>
      <c r="D28" s="179"/>
      <c r="E28" s="177"/>
      <c r="F28" s="177"/>
      <c r="G28" s="178"/>
      <c r="I28" s="138" t="e">
        <f aca="false">VLOOKUP(B29,$J$1:$K$925,2)</f>
        <v>#N/A</v>
      </c>
      <c r="J28" s="130" t="s">
        <v>663</v>
      </c>
      <c r="K28" s="131" t="n">
        <v>21</v>
      </c>
    </row>
    <row r="29" customFormat="false" ht="12.75" hidden="false" customHeight="true" outlineLevel="0" collapsed="false">
      <c r="A29" s="139"/>
      <c r="B29" s="176"/>
      <c r="C29" s="176"/>
      <c r="D29" s="179"/>
      <c r="E29" s="177"/>
      <c r="F29" s="177"/>
      <c r="G29" s="178"/>
      <c r="I29" s="138" t="e">
        <f aca="false">VLOOKUP(B30,$J$1:$K$925,2)</f>
        <v>#N/A</v>
      </c>
      <c r="J29" s="130" t="s">
        <v>664</v>
      </c>
      <c r="K29" s="131" t="n">
        <v>2</v>
      </c>
    </row>
    <row r="30" customFormat="false" ht="12.75" hidden="false" customHeight="true" outlineLevel="0" collapsed="false">
      <c r="A30" s="139"/>
      <c r="B30" s="176"/>
      <c r="C30" s="176"/>
      <c r="D30" s="179"/>
      <c r="E30" s="177"/>
      <c r="F30" s="177"/>
      <c r="G30" s="178"/>
      <c r="I30" s="138" t="e">
        <f aca="false">VLOOKUP(B31,$J$1:$K$925,2)</f>
        <v>#N/A</v>
      </c>
      <c r="J30" s="130" t="s">
        <v>665</v>
      </c>
      <c r="K30" s="131" t="n">
        <v>153</v>
      </c>
    </row>
    <row r="31" customFormat="false" ht="12.75" hidden="false" customHeight="true" outlineLevel="0" collapsed="false">
      <c r="A31" s="139"/>
      <c r="B31" s="176"/>
      <c r="C31" s="176"/>
      <c r="D31" s="179"/>
      <c r="E31" s="177"/>
      <c r="F31" s="177"/>
      <c r="G31" s="178"/>
      <c r="I31" s="138" t="e">
        <f aca="false">VLOOKUP(B32,$J$1:$K$925,2)</f>
        <v>#N/A</v>
      </c>
      <c r="J31" s="130" t="s">
        <v>666</v>
      </c>
      <c r="K31" s="131" t="n">
        <v>407</v>
      </c>
    </row>
    <row r="32" customFormat="false" ht="12.75" hidden="false" customHeight="true" outlineLevel="0" collapsed="false">
      <c r="A32" s="139"/>
      <c r="B32" s="176"/>
      <c r="C32" s="176"/>
      <c r="D32" s="179"/>
      <c r="E32" s="177"/>
      <c r="F32" s="177"/>
      <c r="G32" s="178"/>
      <c r="I32" s="138" t="e">
        <f aca="false">VLOOKUP(B33,$J$1:$K$925,2)</f>
        <v>#N/A</v>
      </c>
      <c r="J32" s="130" t="s">
        <v>667</v>
      </c>
      <c r="K32" s="131" t="n">
        <v>354</v>
      </c>
    </row>
    <row r="33" customFormat="false" ht="12.75" hidden="false" customHeight="true" outlineLevel="0" collapsed="false">
      <c r="A33" s="139"/>
      <c r="B33" s="176"/>
      <c r="C33" s="176"/>
      <c r="D33" s="179"/>
      <c r="E33" s="177"/>
      <c r="F33" s="177"/>
      <c r="G33" s="178"/>
      <c r="I33" s="138" t="e">
        <f aca="false">VLOOKUP(B34,$J$1:$K$925,2)</f>
        <v>#N/A</v>
      </c>
      <c r="J33" s="130" t="s">
        <v>668</v>
      </c>
      <c r="K33" s="131" t="n">
        <v>222</v>
      </c>
    </row>
    <row r="34" customFormat="false" ht="12.75" hidden="false" customHeight="true" outlineLevel="0" collapsed="false">
      <c r="A34" s="139"/>
      <c r="B34" s="176"/>
      <c r="C34" s="176"/>
      <c r="D34" s="179"/>
      <c r="E34" s="177"/>
      <c r="F34" s="177"/>
      <c r="G34" s="178"/>
      <c r="I34" s="138" t="e">
        <f aca="false">VLOOKUP(B35,$J$1:$K$925,2)</f>
        <v>#N/A</v>
      </c>
      <c r="J34" s="130" t="s">
        <v>669</v>
      </c>
      <c r="K34" s="131" t="n">
        <v>328</v>
      </c>
    </row>
    <row r="35" customFormat="false" ht="12.75" hidden="false" customHeight="true" outlineLevel="0" collapsed="false">
      <c r="A35" s="139"/>
      <c r="B35" s="176"/>
      <c r="C35" s="176"/>
      <c r="D35" s="179"/>
      <c r="E35" s="177"/>
      <c r="F35" s="177"/>
      <c r="G35" s="178"/>
      <c r="I35" s="138" t="e">
        <f aca="false">VLOOKUP(B36,$J$1:$K$925,2)</f>
        <v>#N/A</v>
      </c>
      <c r="J35" s="130" t="s">
        <v>670</v>
      </c>
      <c r="K35" s="131" t="n">
        <v>67</v>
      </c>
    </row>
    <row r="36" customFormat="false" ht="12.75" hidden="false" customHeight="true" outlineLevel="0" collapsed="false">
      <c r="A36" s="139"/>
      <c r="B36" s="176"/>
      <c r="C36" s="176"/>
      <c r="D36" s="179"/>
      <c r="E36" s="177"/>
      <c r="F36" s="177"/>
      <c r="G36" s="178"/>
      <c r="I36" s="138" t="e">
        <f aca="false">VLOOKUP(B37,$J$1:$K$925,2)</f>
        <v>#N/A</v>
      </c>
      <c r="J36" s="130" t="s">
        <v>671</v>
      </c>
      <c r="K36" s="131" t="n">
        <v>282</v>
      </c>
    </row>
    <row r="37" customFormat="false" ht="12.75" hidden="false" customHeight="true" outlineLevel="0" collapsed="false">
      <c r="A37" s="139"/>
      <c r="B37" s="176"/>
      <c r="C37" s="176"/>
      <c r="D37" s="179"/>
      <c r="E37" s="177"/>
      <c r="F37" s="177"/>
      <c r="G37" s="178"/>
      <c r="I37" s="138" t="e">
        <f aca="false">VLOOKUP(B38,$J$1:$K$925,2)</f>
        <v>#N/A</v>
      </c>
      <c r="J37" s="130" t="s">
        <v>672</v>
      </c>
      <c r="K37" s="131" t="n">
        <v>216</v>
      </c>
    </row>
    <row r="38" customFormat="false" ht="12.75" hidden="false" customHeight="true" outlineLevel="0" collapsed="false">
      <c r="A38" s="139"/>
      <c r="B38" s="176"/>
      <c r="C38" s="176"/>
      <c r="D38" s="179"/>
      <c r="E38" s="177"/>
      <c r="F38" s="177"/>
      <c r="G38" s="178"/>
      <c r="I38" s="138" t="e">
        <f aca="false">VLOOKUP(B39,$J$1:$K$925,2)</f>
        <v>#N/A</v>
      </c>
      <c r="J38" s="130" t="s">
        <v>673</v>
      </c>
      <c r="K38" s="131" t="n">
        <v>42</v>
      </c>
    </row>
    <row r="39" customFormat="false" ht="12.75" hidden="false" customHeight="true" outlineLevel="0" collapsed="false">
      <c r="A39" s="139"/>
      <c r="B39" s="176"/>
      <c r="C39" s="176"/>
      <c r="D39" s="179"/>
      <c r="E39" s="177"/>
      <c r="F39" s="177"/>
      <c r="G39" s="178"/>
      <c r="I39" s="138" t="e">
        <f aca="false">VLOOKUP(B40,$J$1:$K$925,2)</f>
        <v>#N/A</v>
      </c>
      <c r="J39" s="130" t="s">
        <v>674</v>
      </c>
      <c r="K39" s="131" t="n">
        <v>51</v>
      </c>
    </row>
    <row r="40" customFormat="false" ht="12.75" hidden="false" customHeight="true" outlineLevel="0" collapsed="false">
      <c r="A40" s="139"/>
      <c r="B40" s="176"/>
      <c r="C40" s="176"/>
      <c r="D40" s="179"/>
      <c r="E40" s="177"/>
      <c r="F40" s="177"/>
      <c r="G40" s="178"/>
      <c r="I40" s="138" t="e">
        <f aca="false">VLOOKUP(B41,$J$1:$K$925,2)</f>
        <v>#N/A</v>
      </c>
      <c r="J40" s="130" t="s">
        <v>675</v>
      </c>
      <c r="K40" s="131" t="n">
        <v>331</v>
      </c>
    </row>
    <row r="41" customFormat="false" ht="12.75" hidden="false" customHeight="true" outlineLevel="0" collapsed="false">
      <c r="A41" s="139" t="str">
        <f aca="false">IF(B41="","",I21)</f>
        <v/>
      </c>
      <c r="B41" s="176"/>
      <c r="C41" s="176"/>
      <c r="D41" s="179"/>
      <c r="E41" s="177"/>
      <c r="F41" s="177"/>
      <c r="G41" s="178"/>
      <c r="I41" s="138" t="e">
        <f aca="false">VLOOKUP(B42,$J$1:$K$925,2)</f>
        <v>#N/A</v>
      </c>
      <c r="J41" s="130" t="s">
        <v>676</v>
      </c>
      <c r="K41" s="131" t="n">
        <v>185</v>
      </c>
    </row>
    <row r="42" customFormat="false" ht="12.75" hidden="false" customHeight="true" outlineLevel="0" collapsed="false">
      <c r="A42" s="139" t="str">
        <f aca="false">IF(B42="","",I22)</f>
        <v/>
      </c>
      <c r="B42" s="176"/>
      <c r="C42" s="176"/>
      <c r="D42" s="179"/>
      <c r="E42" s="177"/>
      <c r="F42" s="177"/>
      <c r="G42" s="178"/>
      <c r="I42" s="138" t="e">
        <f aca="false">VLOOKUP(B43,$J$1:$K$925,2)</f>
        <v>#N/A</v>
      </c>
      <c r="J42" s="130" t="s">
        <v>677</v>
      </c>
      <c r="K42" s="131" t="n">
        <v>279</v>
      </c>
    </row>
    <row r="43" customFormat="false" ht="12.75" hidden="false" customHeight="true" outlineLevel="0" collapsed="false">
      <c r="A43" s="139" t="str">
        <f aca="false">IF(B43="","",I23)</f>
        <v/>
      </c>
      <c r="B43" s="176"/>
      <c r="C43" s="176"/>
      <c r="D43" s="179"/>
      <c r="E43" s="177"/>
      <c r="F43" s="177"/>
      <c r="G43" s="178"/>
      <c r="I43" s="138" t="e">
        <f aca="false">VLOOKUP(B44,$J$1:$K$925,2)</f>
        <v>#N/A</v>
      </c>
      <c r="J43" s="130" t="s">
        <v>678</v>
      </c>
      <c r="K43" s="131" t="n">
        <v>280</v>
      </c>
    </row>
    <row r="44" customFormat="false" ht="12.75" hidden="false" customHeight="true" outlineLevel="0" collapsed="false">
      <c r="A44" s="139" t="str">
        <f aca="false">IF(B44="","",I24)</f>
        <v/>
      </c>
      <c r="B44" s="176"/>
      <c r="C44" s="176"/>
      <c r="D44" s="179"/>
      <c r="E44" s="177"/>
      <c r="F44" s="177"/>
      <c r="G44" s="178"/>
      <c r="I44" s="138" t="e">
        <f aca="false">VLOOKUP(B45,$J$1:$K$925,2)</f>
        <v>#N/A</v>
      </c>
      <c r="J44" s="130" t="s">
        <v>679</v>
      </c>
      <c r="K44" s="131" t="n">
        <v>237</v>
      </c>
    </row>
    <row r="45" customFormat="false" ht="12.75" hidden="false" customHeight="true" outlineLevel="0" collapsed="false">
      <c r="A45" s="139" t="str">
        <f aca="false">IF(B45="","",I25)</f>
        <v/>
      </c>
      <c r="B45" s="176"/>
      <c r="C45" s="176"/>
      <c r="D45" s="179"/>
      <c r="E45" s="177"/>
      <c r="F45" s="177"/>
      <c r="G45" s="178"/>
      <c r="I45" s="138" t="e">
        <f aca="false">VLOOKUP(B46,$J$1:$K$925,2)</f>
        <v>#N/A</v>
      </c>
      <c r="J45" s="130" t="s">
        <v>680</v>
      </c>
      <c r="K45" s="131" t="n">
        <v>19</v>
      </c>
    </row>
    <row r="46" customFormat="false" ht="12.75" hidden="false" customHeight="true" outlineLevel="0" collapsed="false">
      <c r="A46" s="139" t="str">
        <f aca="false">IF(B46="","",I26)</f>
        <v/>
      </c>
      <c r="B46" s="176"/>
      <c r="C46" s="176"/>
      <c r="D46" s="179"/>
      <c r="E46" s="177"/>
      <c r="F46" s="177"/>
      <c r="G46" s="178"/>
      <c r="I46" s="138" t="e">
        <f aca="false">VLOOKUP(B47,$J$1:$K$925,2)</f>
        <v>#N/A</v>
      </c>
      <c r="J46" s="130" t="s">
        <v>681</v>
      </c>
      <c r="K46" s="131" t="n">
        <v>140</v>
      </c>
    </row>
    <row r="47" customFormat="false" ht="12.75" hidden="false" customHeight="true" outlineLevel="0" collapsed="false">
      <c r="A47" s="139" t="str">
        <f aca="false">IF(B47="","",I27)</f>
        <v/>
      </c>
      <c r="B47" s="176"/>
      <c r="C47" s="176"/>
      <c r="D47" s="179"/>
      <c r="E47" s="177"/>
      <c r="F47" s="177"/>
      <c r="G47" s="178"/>
      <c r="I47" s="138" t="e">
        <f aca="false">VLOOKUP(B48,$J$1:$K$925,2)</f>
        <v>#N/A</v>
      </c>
      <c r="J47" s="130" t="s">
        <v>682</v>
      </c>
      <c r="K47" s="131" t="n">
        <v>240</v>
      </c>
    </row>
    <row r="48" customFormat="false" ht="12.75" hidden="false" customHeight="true" outlineLevel="0" collapsed="false">
      <c r="A48" s="139" t="str">
        <f aca="false">IF(B48="","",I28)</f>
        <v/>
      </c>
      <c r="B48" s="176"/>
      <c r="C48" s="176"/>
      <c r="D48" s="179"/>
      <c r="E48" s="177"/>
      <c r="F48" s="177"/>
      <c r="G48" s="178"/>
      <c r="I48" s="138" t="e">
        <f aca="false">VLOOKUP(B49,$J$1:$K$925,2)</f>
        <v>#N/A</v>
      </c>
      <c r="J48" s="130" t="s">
        <v>683</v>
      </c>
      <c r="K48" s="131" t="n">
        <v>340</v>
      </c>
    </row>
    <row r="49" customFormat="false" ht="12.75" hidden="false" customHeight="true" outlineLevel="0" collapsed="false">
      <c r="A49" s="139" t="str">
        <f aca="false">IF(B49="","",I29)</f>
        <v/>
      </c>
      <c r="B49" s="176"/>
      <c r="C49" s="176"/>
      <c r="D49" s="179"/>
      <c r="E49" s="177"/>
      <c r="F49" s="177"/>
      <c r="G49" s="178"/>
      <c r="I49" s="138" t="e">
        <f aca="false">VLOOKUP(B50,$J$1:$K$925,2)</f>
        <v>#N/A</v>
      </c>
      <c r="J49" s="130" t="s">
        <v>684</v>
      </c>
      <c r="K49" s="131" t="n">
        <v>348</v>
      </c>
    </row>
    <row r="50" customFormat="false" ht="12.75" hidden="false" customHeight="true" outlineLevel="0" collapsed="false">
      <c r="A50" s="139" t="str">
        <f aca="false">IF(B50="","",I30)</f>
        <v/>
      </c>
      <c r="B50" s="176"/>
      <c r="C50" s="176"/>
      <c r="D50" s="179"/>
      <c r="E50" s="177"/>
      <c r="F50" s="177"/>
      <c r="G50" s="178"/>
      <c r="I50" s="138" t="e">
        <f aca="false">VLOOKUP(B51,$J$1:$K$925,2)</f>
        <v>#N/A</v>
      </c>
      <c r="J50" s="147" t="s">
        <v>685</v>
      </c>
      <c r="K50" s="131" t="n">
        <v>110</v>
      </c>
    </row>
    <row r="51" customFormat="false" ht="12.75" hidden="false" customHeight="true" outlineLevel="0" collapsed="false">
      <c r="A51" s="139" t="str">
        <f aca="false">IF(B51="","",I31)</f>
        <v/>
      </c>
      <c r="B51" s="176"/>
      <c r="C51" s="176"/>
      <c r="D51" s="179"/>
      <c r="E51" s="177"/>
      <c r="F51" s="177"/>
      <c r="G51" s="178"/>
      <c r="I51" s="138" t="e">
        <f aca="false">VLOOKUP(B52,$J$1:$K$925,2)</f>
        <v>#N/A</v>
      </c>
      <c r="J51" s="147" t="s">
        <v>686</v>
      </c>
      <c r="K51" s="131" t="n">
        <v>74</v>
      </c>
    </row>
    <row r="52" customFormat="false" ht="12.75" hidden="false" customHeight="true" outlineLevel="0" collapsed="false">
      <c r="A52" s="139" t="str">
        <f aca="false">IF(B52="","",I32)</f>
        <v/>
      </c>
      <c r="B52" s="176"/>
      <c r="C52" s="176"/>
      <c r="D52" s="179"/>
      <c r="E52" s="177"/>
      <c r="F52" s="177"/>
      <c r="G52" s="178"/>
      <c r="I52" s="138" t="e">
        <f aca="false">VLOOKUP(B53,$J$1:$K$925,2)</f>
        <v>#N/A</v>
      </c>
      <c r="J52" s="130" t="s">
        <v>687</v>
      </c>
      <c r="K52" s="131" t="n">
        <v>131</v>
      </c>
    </row>
    <row r="53" customFormat="false" ht="12.75" hidden="false" customHeight="true" outlineLevel="0" collapsed="false">
      <c r="A53" s="139" t="str">
        <f aca="false">IF(B53="","",I33)</f>
        <v/>
      </c>
      <c r="B53" s="176"/>
      <c r="C53" s="176"/>
      <c r="D53" s="179"/>
      <c r="E53" s="177"/>
      <c r="F53" s="177"/>
      <c r="G53" s="178"/>
      <c r="I53" s="138" t="e">
        <f aca="false">VLOOKUP(B54,$J$1:$K$925,2)</f>
        <v>#N/A</v>
      </c>
      <c r="J53" s="130" t="s">
        <v>688</v>
      </c>
      <c r="K53" s="131" t="n">
        <v>111</v>
      </c>
    </row>
    <row r="54" customFormat="false" ht="12.75" hidden="false" customHeight="true" outlineLevel="0" collapsed="false">
      <c r="A54" s="139" t="str">
        <f aca="false">IF(B54="","",I36)</f>
        <v/>
      </c>
      <c r="B54" s="176"/>
      <c r="C54" s="176"/>
      <c r="D54" s="179"/>
      <c r="E54" s="177"/>
      <c r="F54" s="177"/>
      <c r="G54" s="178"/>
      <c r="J54" s="130" t="s">
        <v>689</v>
      </c>
      <c r="K54" s="131" t="n">
        <v>69</v>
      </c>
      <c r="N54" s="127" t="n">
        <f aca="false">COUNTA(B7:B54)</f>
        <v>6</v>
      </c>
    </row>
    <row r="55" customFormat="false" ht="50.25" hidden="false" customHeight="true" outlineLevel="0" collapsed="false">
      <c r="A55" s="148" t="str">
        <f aca="false">IF(B55="","",I37)</f>
        <v/>
      </c>
      <c r="B55" s="149"/>
      <c r="C55" s="150"/>
      <c r="D55" s="151" t="s">
        <v>690</v>
      </c>
      <c r="E55" s="151"/>
      <c r="F55" s="151" t="s">
        <v>691</v>
      </c>
      <c r="G55" s="151" t="s">
        <v>692</v>
      </c>
      <c r="J55" s="130" t="s">
        <v>693</v>
      </c>
      <c r="K55" s="131" t="n">
        <v>212</v>
      </c>
      <c r="L55" s="152"/>
      <c r="M55" s="152" t="n">
        <f aca="false">SUM(E7:E54)</f>
        <v>80</v>
      </c>
      <c r="N55" s="152" t="n">
        <f aca="false">IF(SUM(F7:F54)=0,"",(SUM(F7:F54)))</f>
        <v>62</v>
      </c>
      <c r="O55" s="152" t="n">
        <f aca="false">IF(SUM(G7:G54)=0,"",(SUM(G7:G54)))</f>
        <v>530</v>
      </c>
    </row>
    <row r="56" customFormat="false" ht="28.5" hidden="false" customHeight="true" outlineLevel="0" collapsed="false">
      <c r="A56" s="153"/>
      <c r="B56" s="145"/>
      <c r="C56" s="154"/>
      <c r="D56" s="155" t="n">
        <f aca="false">'esempio dati forestali'!F56/1000*1000</f>
        <v>62</v>
      </c>
      <c r="E56" s="155"/>
      <c r="F56" s="152" t="n">
        <f aca="false">IF(N55=0,"",N55)</f>
        <v>62</v>
      </c>
      <c r="G56" s="152" t="n">
        <f aca="false">IF(N55=0,"",O55)</f>
        <v>530</v>
      </c>
      <c r="J56" s="130" t="s">
        <v>694</v>
      </c>
      <c r="K56" s="131" t="n">
        <v>269</v>
      </c>
    </row>
    <row r="57" customFormat="false" ht="11.25" hidden="false" customHeight="true" outlineLevel="0" collapsed="false">
      <c r="J57" s="130" t="s">
        <v>695</v>
      </c>
      <c r="K57" s="131" t="n">
        <v>228</v>
      </c>
    </row>
    <row r="58" customFormat="false" ht="11.25" hidden="false" customHeight="true" outlineLevel="0" collapsed="false">
      <c r="J58" s="130" t="s">
        <v>696</v>
      </c>
      <c r="K58" s="131" t="n">
        <v>5</v>
      </c>
    </row>
    <row r="59" customFormat="false" ht="11.25" hidden="false" customHeight="true" outlineLevel="0" collapsed="false">
      <c r="J59" s="130" t="s">
        <v>697</v>
      </c>
      <c r="K59" s="131" t="n">
        <v>100</v>
      </c>
    </row>
    <row r="60" customFormat="false" ht="11.25" hidden="false" customHeight="true" outlineLevel="0" collapsed="false">
      <c r="J60" s="130" t="s">
        <v>698</v>
      </c>
      <c r="K60" s="131" t="n">
        <v>171</v>
      </c>
    </row>
    <row r="61" customFormat="false" ht="11.25" hidden="false" customHeight="true" outlineLevel="0" collapsed="false">
      <c r="J61" s="130" t="s">
        <v>699</v>
      </c>
      <c r="K61" s="131" t="n">
        <v>252</v>
      </c>
    </row>
    <row r="62" customFormat="false" ht="11.25" hidden="false" customHeight="true" outlineLevel="0" collapsed="false">
      <c r="J62" s="130" t="s">
        <v>700</v>
      </c>
      <c r="K62" s="131" t="n">
        <v>77</v>
      </c>
    </row>
    <row r="63" customFormat="false" ht="11.25" hidden="false" customHeight="true" outlineLevel="0" collapsed="false">
      <c r="J63" s="130" t="s">
        <v>701</v>
      </c>
      <c r="K63" s="131" t="n">
        <v>327</v>
      </c>
    </row>
    <row r="64" customFormat="false" ht="11.25" hidden="false" customHeight="true" outlineLevel="0" collapsed="false">
      <c r="J64" s="130" t="s">
        <v>702</v>
      </c>
      <c r="K64" s="131" t="n">
        <v>312</v>
      </c>
    </row>
    <row r="65" customFormat="false" ht="11.25" hidden="false" customHeight="true" outlineLevel="0" collapsed="false">
      <c r="J65" s="130" t="s">
        <v>703</v>
      </c>
      <c r="K65" s="131" t="n">
        <v>330</v>
      </c>
    </row>
    <row r="66" customFormat="false" ht="11.25" hidden="false" customHeight="true" outlineLevel="0" collapsed="false">
      <c r="J66" s="130" t="s">
        <v>704</v>
      </c>
      <c r="K66" s="131" t="n">
        <v>186</v>
      </c>
    </row>
    <row r="67" customFormat="false" ht="11.25" hidden="false" customHeight="true" outlineLevel="0" collapsed="false">
      <c r="J67" s="130" t="s">
        <v>705</v>
      </c>
      <c r="K67" s="131" t="n">
        <v>101</v>
      </c>
    </row>
    <row r="68" customFormat="false" ht="11.25" hidden="false" customHeight="true" outlineLevel="0" collapsed="false">
      <c r="J68" s="130" t="s">
        <v>706</v>
      </c>
      <c r="K68" s="131" t="n">
        <v>259</v>
      </c>
    </row>
    <row r="69" customFormat="false" ht="11.25" hidden="false" customHeight="true" outlineLevel="0" collapsed="false">
      <c r="J69" s="130" t="s">
        <v>707</v>
      </c>
      <c r="K69" s="131" t="n">
        <v>31</v>
      </c>
    </row>
    <row r="70" customFormat="false" ht="11.25" hidden="false" customHeight="true" outlineLevel="0" collapsed="false">
      <c r="J70" s="130" t="s">
        <v>708</v>
      </c>
      <c r="K70" s="131" t="n">
        <v>98</v>
      </c>
    </row>
    <row r="71" customFormat="false" ht="11.25" hidden="false" customHeight="true" outlineLevel="0" collapsed="false">
      <c r="J71" s="130" t="s">
        <v>709</v>
      </c>
      <c r="K71" s="131" t="n">
        <v>26</v>
      </c>
    </row>
    <row r="72" customFormat="false" ht="11.25" hidden="false" customHeight="true" outlineLevel="0" collapsed="false">
      <c r="J72" s="130" t="s">
        <v>710</v>
      </c>
      <c r="K72" s="131" t="n">
        <v>378</v>
      </c>
    </row>
    <row r="73" customFormat="false" ht="11.25" hidden="false" customHeight="true" outlineLevel="0" collapsed="false">
      <c r="J73" s="130" t="s">
        <v>711</v>
      </c>
      <c r="K73" s="131" t="n">
        <v>375</v>
      </c>
    </row>
    <row r="74" customFormat="false" ht="11.25" hidden="false" customHeight="true" outlineLevel="0" collapsed="false">
      <c r="J74" s="130" t="s">
        <v>712</v>
      </c>
      <c r="K74" s="131" t="n">
        <v>76</v>
      </c>
    </row>
    <row r="75" customFormat="false" ht="11.25" hidden="false" customHeight="true" outlineLevel="0" collapsed="false">
      <c r="J75" s="130" t="s">
        <v>713</v>
      </c>
      <c r="K75" s="131" t="n">
        <v>382</v>
      </c>
    </row>
    <row r="76" customFormat="false" ht="11.25" hidden="false" customHeight="true" outlineLevel="0" collapsed="false">
      <c r="J76" s="130" t="s">
        <v>714</v>
      </c>
      <c r="K76" s="131" t="n">
        <v>313</v>
      </c>
    </row>
    <row r="77" customFormat="false" ht="11.25" hidden="false" customHeight="true" outlineLevel="0" collapsed="false">
      <c r="J77" s="130" t="s">
        <v>715</v>
      </c>
      <c r="K77" s="131" t="n">
        <v>397</v>
      </c>
    </row>
    <row r="78" customFormat="false" ht="11.25" hidden="false" customHeight="true" outlineLevel="0" collapsed="false">
      <c r="J78" s="130" t="s">
        <v>716</v>
      </c>
      <c r="K78" s="131" t="n">
        <v>311</v>
      </c>
    </row>
    <row r="79" customFormat="false" ht="11.25" hidden="false" customHeight="true" outlineLevel="0" collapsed="false">
      <c r="J79" s="130" t="s">
        <v>717</v>
      </c>
      <c r="K79" s="131" t="n">
        <v>139</v>
      </c>
    </row>
    <row r="80" customFormat="false" ht="11.25" hidden="false" customHeight="true" outlineLevel="0" collapsed="false">
      <c r="J80" s="130" t="s">
        <v>718</v>
      </c>
      <c r="K80" s="131" t="n">
        <v>122</v>
      </c>
    </row>
    <row r="81" customFormat="false" ht="11.25" hidden="false" customHeight="true" outlineLevel="0" collapsed="false">
      <c r="J81" s="130" t="s">
        <v>719</v>
      </c>
      <c r="K81" s="131" t="n">
        <v>162</v>
      </c>
    </row>
    <row r="82" customFormat="false" ht="11.25" hidden="false" customHeight="true" outlineLevel="0" collapsed="false">
      <c r="J82" s="130" t="s">
        <v>720</v>
      </c>
      <c r="K82" s="131" t="n">
        <v>253</v>
      </c>
    </row>
    <row r="83" customFormat="false" ht="11.25" hidden="false" customHeight="true" outlineLevel="0" collapsed="false">
      <c r="J83" s="130" t="s">
        <v>721</v>
      </c>
      <c r="K83" s="131" t="n">
        <v>121</v>
      </c>
    </row>
    <row r="84" customFormat="false" ht="11.25" hidden="false" customHeight="true" outlineLevel="0" collapsed="false">
      <c r="J84" s="130" t="s">
        <v>722</v>
      </c>
      <c r="K84" s="131" t="n">
        <v>20</v>
      </c>
    </row>
    <row r="85" customFormat="false" ht="11.25" hidden="false" customHeight="true" outlineLevel="0" collapsed="false">
      <c r="J85" s="130" t="s">
        <v>723</v>
      </c>
      <c r="K85" s="131" t="n">
        <v>319</v>
      </c>
    </row>
    <row r="86" customFormat="false" ht="11.25" hidden="false" customHeight="true" outlineLevel="0" collapsed="false">
      <c r="J86" s="130" t="s">
        <v>724</v>
      </c>
      <c r="K86" s="131" t="n">
        <v>286</v>
      </c>
    </row>
    <row r="87" customFormat="false" ht="11.25" hidden="false" customHeight="true" outlineLevel="0" collapsed="false">
      <c r="J87" s="130" t="s">
        <v>725</v>
      </c>
      <c r="K87" s="131" t="n">
        <v>75</v>
      </c>
    </row>
    <row r="88" customFormat="false" ht="11.25" hidden="false" customHeight="true" outlineLevel="0" collapsed="false">
      <c r="J88" s="130" t="s">
        <v>726</v>
      </c>
      <c r="K88" s="131" t="n">
        <v>143</v>
      </c>
    </row>
    <row r="89" customFormat="false" ht="11.25" hidden="false" customHeight="true" outlineLevel="0" collapsed="false">
      <c r="J89" s="130" t="s">
        <v>727</v>
      </c>
      <c r="K89" s="131" t="n">
        <v>272</v>
      </c>
    </row>
    <row r="90" customFormat="false" ht="11.25" hidden="false" customHeight="true" outlineLevel="0" collapsed="false">
      <c r="J90" s="130" t="s">
        <v>728</v>
      </c>
      <c r="K90" s="131" t="n">
        <v>373</v>
      </c>
    </row>
    <row r="91" customFormat="false" ht="11.25" hidden="false" customHeight="true" outlineLevel="0" collapsed="false">
      <c r="J91" s="130" t="s">
        <v>729</v>
      </c>
      <c r="K91" s="131" t="n">
        <v>65</v>
      </c>
    </row>
    <row r="92" customFormat="false" ht="11.25" hidden="false" customHeight="true" outlineLevel="0" collapsed="false">
      <c r="J92" s="130" t="s">
        <v>730</v>
      </c>
      <c r="K92" s="131" t="n">
        <v>115</v>
      </c>
    </row>
    <row r="93" customFormat="false" ht="11.25" hidden="false" customHeight="true" outlineLevel="0" collapsed="false">
      <c r="J93" s="130" t="s">
        <v>731</v>
      </c>
      <c r="K93" s="131" t="n">
        <v>114</v>
      </c>
    </row>
    <row r="94" customFormat="false" ht="11.25" hidden="false" customHeight="true" outlineLevel="0" collapsed="false">
      <c r="J94" s="130" t="s">
        <v>732</v>
      </c>
      <c r="K94" s="131" t="n">
        <v>30</v>
      </c>
    </row>
    <row r="95" customFormat="false" ht="11.25" hidden="false" customHeight="true" outlineLevel="0" collapsed="false">
      <c r="J95" s="130" t="s">
        <v>733</v>
      </c>
      <c r="K95" s="131" t="n">
        <v>83</v>
      </c>
    </row>
    <row r="96" customFormat="false" ht="11.25" hidden="false" customHeight="true" outlineLevel="0" collapsed="false">
      <c r="J96" s="130" t="s">
        <v>734</v>
      </c>
      <c r="K96" s="131" t="n">
        <v>341</v>
      </c>
    </row>
    <row r="97" customFormat="false" ht="11.25" hidden="false" customHeight="true" outlineLevel="0" collapsed="false">
      <c r="J97" s="130" t="s">
        <v>735</v>
      </c>
      <c r="K97" s="131" t="n">
        <v>244</v>
      </c>
    </row>
    <row r="98" customFormat="false" ht="11.25" hidden="false" customHeight="true" outlineLevel="0" collapsed="false">
      <c r="J98" s="130" t="s">
        <v>736</v>
      </c>
      <c r="K98" s="131" t="n">
        <v>271</v>
      </c>
    </row>
    <row r="99" customFormat="false" ht="11.25" hidden="false" customHeight="true" outlineLevel="0" collapsed="false">
      <c r="J99" s="130" t="s">
        <v>737</v>
      </c>
      <c r="K99" s="131" t="n">
        <v>4</v>
      </c>
    </row>
    <row r="100" customFormat="false" ht="11.25" hidden="false" customHeight="true" outlineLevel="0" collapsed="false">
      <c r="J100" s="130" t="s">
        <v>738</v>
      </c>
      <c r="K100" s="131" t="n">
        <v>124</v>
      </c>
    </row>
    <row r="101" customFormat="false" ht="11.25" hidden="false" customHeight="true" outlineLevel="0" collapsed="false">
      <c r="J101" s="130" t="s">
        <v>739</v>
      </c>
      <c r="K101" s="131" t="n">
        <v>201</v>
      </c>
    </row>
    <row r="102" customFormat="false" ht="11.25" hidden="false" customHeight="true" outlineLevel="0" collapsed="false">
      <c r="J102" s="130" t="s">
        <v>740</v>
      </c>
      <c r="K102" s="131" t="n">
        <v>16</v>
      </c>
    </row>
    <row r="103" customFormat="false" ht="11.25" hidden="false" customHeight="true" outlineLevel="0" collapsed="false">
      <c r="J103" s="130" t="s">
        <v>741</v>
      </c>
      <c r="K103" s="131" t="n">
        <v>379</v>
      </c>
    </row>
    <row r="104" customFormat="false" ht="11.25" hidden="false" customHeight="true" outlineLevel="0" collapsed="false">
      <c r="J104" s="130" t="s">
        <v>742</v>
      </c>
      <c r="K104" s="131" t="n">
        <v>410</v>
      </c>
    </row>
    <row r="105" customFormat="false" ht="11.25" hidden="false" customHeight="true" outlineLevel="0" collapsed="false">
      <c r="J105" s="130" t="s">
        <v>743</v>
      </c>
      <c r="K105" s="131" t="n">
        <v>406</v>
      </c>
    </row>
    <row r="106" customFormat="false" ht="11.25" hidden="false" customHeight="true" outlineLevel="0" collapsed="false">
      <c r="J106" s="130" t="s">
        <v>744</v>
      </c>
      <c r="K106" s="131" t="n">
        <v>243</v>
      </c>
    </row>
    <row r="107" customFormat="false" ht="11.25" hidden="false" customHeight="true" outlineLevel="0" collapsed="false">
      <c r="J107" s="130" t="s">
        <v>745</v>
      </c>
      <c r="K107" s="131" t="n">
        <v>209</v>
      </c>
    </row>
    <row r="108" customFormat="false" ht="11.25" hidden="false" customHeight="true" outlineLevel="0" collapsed="false">
      <c r="J108" s="130" t="s">
        <v>746</v>
      </c>
      <c r="K108" s="131" t="n">
        <v>159</v>
      </c>
    </row>
    <row r="109" customFormat="false" ht="11.25" hidden="false" customHeight="true" outlineLevel="0" collapsed="false">
      <c r="J109" s="130" t="s">
        <v>747</v>
      </c>
      <c r="K109" s="131" t="n">
        <v>277</v>
      </c>
    </row>
    <row r="110" customFormat="false" ht="11.25" hidden="false" customHeight="true" outlineLevel="0" collapsed="false">
      <c r="J110" s="130" t="s">
        <v>748</v>
      </c>
      <c r="K110" s="131" t="n">
        <v>113</v>
      </c>
    </row>
    <row r="111" customFormat="false" ht="11.25" hidden="false" customHeight="true" outlineLevel="0" collapsed="false">
      <c r="J111" s="130" t="s">
        <v>749</v>
      </c>
      <c r="K111" s="131" t="n">
        <v>194</v>
      </c>
    </row>
    <row r="112" customFormat="false" ht="11.25" hidden="false" customHeight="true" outlineLevel="0" collapsed="false">
      <c r="J112" s="130" t="s">
        <v>750</v>
      </c>
      <c r="K112" s="131" t="n">
        <v>147</v>
      </c>
    </row>
    <row r="113" customFormat="false" ht="11.25" hidden="false" customHeight="true" outlineLevel="0" collapsed="false">
      <c r="J113" s="130" t="s">
        <v>751</v>
      </c>
      <c r="K113" s="131" t="n">
        <v>281</v>
      </c>
    </row>
    <row r="114" customFormat="false" ht="11.25" hidden="false" customHeight="true" outlineLevel="0" collapsed="false">
      <c r="J114" s="130" t="s">
        <v>752</v>
      </c>
      <c r="K114" s="131" t="n">
        <v>234</v>
      </c>
    </row>
    <row r="115" customFormat="false" ht="11.25" hidden="false" customHeight="true" outlineLevel="0" collapsed="false">
      <c r="J115" s="130" t="s">
        <v>753</v>
      </c>
      <c r="K115" s="131" t="n">
        <v>8</v>
      </c>
    </row>
    <row r="116" customFormat="false" ht="11.25" hidden="false" customHeight="true" outlineLevel="0" collapsed="false">
      <c r="J116" s="130" t="s">
        <v>754</v>
      </c>
      <c r="K116" s="131" t="n">
        <v>91</v>
      </c>
    </row>
    <row r="117" customFormat="false" ht="11.25" hidden="false" customHeight="true" outlineLevel="0" collapsed="false">
      <c r="J117" s="130" t="s">
        <v>755</v>
      </c>
      <c r="K117" s="131" t="n">
        <v>66</v>
      </c>
    </row>
    <row r="118" customFormat="false" ht="11.25" hidden="false" customHeight="true" outlineLevel="0" collapsed="false">
      <c r="J118" s="130" t="s">
        <v>756</v>
      </c>
      <c r="K118" s="131" t="n">
        <v>152</v>
      </c>
    </row>
    <row r="119" customFormat="false" ht="11.25" hidden="false" customHeight="true" outlineLevel="0" collapsed="false">
      <c r="J119" s="130" t="s">
        <v>757</v>
      </c>
      <c r="K119" s="131" t="n">
        <v>936</v>
      </c>
    </row>
    <row r="120" customFormat="false" ht="11.25" hidden="false" customHeight="true" outlineLevel="0" collapsed="false">
      <c r="J120" s="130" t="s">
        <v>758</v>
      </c>
      <c r="K120" s="131" t="n">
        <v>173</v>
      </c>
    </row>
    <row r="121" customFormat="false" ht="11.25" hidden="false" customHeight="true" outlineLevel="0" collapsed="false">
      <c r="J121" s="130" t="s">
        <v>759</v>
      </c>
      <c r="K121" s="131" t="n">
        <v>235</v>
      </c>
    </row>
    <row r="122" customFormat="false" ht="11.25" hidden="false" customHeight="true" outlineLevel="0" collapsed="false">
      <c r="J122" s="130" t="s">
        <v>760</v>
      </c>
      <c r="K122" s="131" t="n">
        <v>29</v>
      </c>
    </row>
    <row r="123" customFormat="false" ht="11.25" hidden="false" customHeight="true" outlineLevel="0" collapsed="false">
      <c r="J123" s="130" t="s">
        <v>761</v>
      </c>
      <c r="K123" s="131" t="n">
        <v>239</v>
      </c>
    </row>
    <row r="124" customFormat="false" ht="11.25" hidden="false" customHeight="true" outlineLevel="0" collapsed="false">
      <c r="J124" s="130" t="s">
        <v>762</v>
      </c>
      <c r="K124" s="131" t="n">
        <v>325</v>
      </c>
    </row>
    <row r="125" customFormat="false" ht="11.25" hidden="false" customHeight="true" outlineLevel="0" collapsed="false">
      <c r="J125" s="130" t="s">
        <v>763</v>
      </c>
      <c r="K125" s="131" t="n">
        <v>210</v>
      </c>
    </row>
    <row r="126" customFormat="false" ht="11.25" hidden="false" customHeight="true" outlineLevel="0" collapsed="false">
      <c r="J126" s="130" t="s">
        <v>764</v>
      </c>
      <c r="K126" s="131" t="n">
        <v>105</v>
      </c>
    </row>
    <row r="127" customFormat="false" ht="11.25" hidden="false" customHeight="true" outlineLevel="0" collapsed="false">
      <c r="J127" s="130" t="s">
        <v>765</v>
      </c>
      <c r="K127" s="131" t="n">
        <v>366</v>
      </c>
    </row>
    <row r="128" customFormat="false" ht="11.25" hidden="false" customHeight="true" outlineLevel="0" collapsed="false">
      <c r="J128" s="130" t="s">
        <v>766</v>
      </c>
      <c r="K128" s="131" t="n">
        <v>32</v>
      </c>
    </row>
    <row r="129" customFormat="false" ht="11.25" hidden="false" customHeight="true" outlineLevel="0" collapsed="false">
      <c r="J129" s="130" t="s">
        <v>767</v>
      </c>
      <c r="K129" s="131" t="n">
        <v>238</v>
      </c>
    </row>
    <row r="130" customFormat="false" ht="11.25" hidden="false" customHeight="true" outlineLevel="0" collapsed="false">
      <c r="J130" s="130" t="s">
        <v>768</v>
      </c>
      <c r="K130" s="131" t="n">
        <v>163</v>
      </c>
    </row>
    <row r="131" customFormat="false" ht="11.25" hidden="false" customHeight="true" outlineLevel="0" collapsed="false">
      <c r="J131" s="130" t="s">
        <v>769</v>
      </c>
      <c r="K131" s="131" t="n">
        <v>372</v>
      </c>
    </row>
    <row r="132" customFormat="false" ht="11.25" hidden="false" customHeight="true" outlineLevel="0" collapsed="false">
      <c r="J132" s="130" t="s">
        <v>770</v>
      </c>
      <c r="K132" s="131" t="n">
        <v>183</v>
      </c>
    </row>
    <row r="133" customFormat="false" ht="11.25" hidden="false" customHeight="true" outlineLevel="0" collapsed="false">
      <c r="J133" s="130" t="s">
        <v>771</v>
      </c>
      <c r="K133" s="131" t="n">
        <v>931</v>
      </c>
    </row>
    <row r="134" customFormat="false" ht="11.25" hidden="false" customHeight="true" outlineLevel="0" collapsed="false">
      <c r="J134" s="130" t="s">
        <v>772</v>
      </c>
      <c r="K134" s="131" t="n">
        <v>308</v>
      </c>
    </row>
    <row r="135" customFormat="false" ht="11.25" hidden="false" customHeight="true" outlineLevel="0" collapsed="false">
      <c r="J135" s="156" t="s">
        <v>773</v>
      </c>
      <c r="K135" s="131" t="n">
        <v>939</v>
      </c>
    </row>
    <row r="136" customFormat="false" ht="11.25" hidden="false" customHeight="true" outlineLevel="0" collapsed="false">
      <c r="J136" s="130" t="s">
        <v>774</v>
      </c>
      <c r="K136" s="131" t="n">
        <v>917</v>
      </c>
    </row>
    <row r="137" customFormat="false" ht="11.25" hidden="false" customHeight="true" outlineLevel="0" collapsed="false">
      <c r="J137" s="130" t="s">
        <v>775</v>
      </c>
      <c r="K137" s="131" t="n">
        <v>310</v>
      </c>
    </row>
    <row r="138" customFormat="false" ht="11.25" hidden="false" customHeight="true" outlineLevel="0" collapsed="false">
      <c r="J138" s="156" t="s">
        <v>776</v>
      </c>
      <c r="K138" s="131" t="n">
        <v>940</v>
      </c>
    </row>
    <row r="139" customFormat="false" ht="11.25" hidden="false" customHeight="true" outlineLevel="0" collapsed="false">
      <c r="J139" s="130" t="s">
        <v>777</v>
      </c>
      <c r="K139" s="131" t="n">
        <v>916</v>
      </c>
    </row>
    <row r="140" customFormat="false" ht="11.25" hidden="false" customHeight="true" outlineLevel="0" collapsed="false">
      <c r="J140" s="130" t="s">
        <v>778</v>
      </c>
      <c r="K140" s="131" t="n">
        <v>919</v>
      </c>
    </row>
    <row r="141" customFormat="false" ht="11.25" hidden="false" customHeight="true" outlineLevel="0" collapsed="false">
      <c r="J141" s="130" t="s">
        <v>779</v>
      </c>
      <c r="K141" s="131" t="n">
        <v>370</v>
      </c>
    </row>
    <row r="142" customFormat="false" ht="11.25" hidden="false" customHeight="true" outlineLevel="0" collapsed="false">
      <c r="J142" s="130" t="s">
        <v>780</v>
      </c>
      <c r="K142" s="131" t="n">
        <v>918</v>
      </c>
    </row>
    <row r="143" customFormat="false" ht="11.25" hidden="false" customHeight="true" outlineLevel="0" collapsed="false">
      <c r="J143" s="130" t="s">
        <v>781</v>
      </c>
      <c r="K143" s="131" t="n">
        <v>93</v>
      </c>
    </row>
    <row r="144" customFormat="false" ht="11.25" hidden="false" customHeight="true" outlineLevel="0" collapsed="false">
      <c r="J144" s="130" t="s">
        <v>782</v>
      </c>
      <c r="K144" s="131" t="n">
        <v>365</v>
      </c>
    </row>
    <row r="145" customFormat="false" ht="11.25" hidden="false" customHeight="true" outlineLevel="0" collapsed="false">
      <c r="J145" s="130" t="s">
        <v>783</v>
      </c>
      <c r="K145" s="131" t="n">
        <v>905</v>
      </c>
    </row>
    <row r="146" customFormat="false" ht="11.25" hidden="false" customHeight="true" outlineLevel="0" collapsed="false">
      <c r="J146" s="130" t="s">
        <v>784</v>
      </c>
      <c r="K146" s="131" t="n">
        <v>127</v>
      </c>
    </row>
    <row r="147" customFormat="false" ht="11.25" hidden="false" customHeight="true" outlineLevel="0" collapsed="false">
      <c r="J147" s="130" t="s">
        <v>785</v>
      </c>
      <c r="K147" s="131" t="n">
        <v>142</v>
      </c>
    </row>
    <row r="148" customFormat="false" ht="11.25" hidden="false" customHeight="true" outlineLevel="0" collapsed="false">
      <c r="J148" s="130" t="s">
        <v>786</v>
      </c>
      <c r="K148" s="131" t="n">
        <v>219</v>
      </c>
    </row>
    <row r="149" customFormat="false" ht="11.25" hidden="false" customHeight="true" outlineLevel="0" collapsed="false">
      <c r="J149" s="130" t="s">
        <v>787</v>
      </c>
      <c r="K149" s="131" t="n">
        <v>218</v>
      </c>
    </row>
    <row r="150" customFormat="false" ht="11.25" hidden="false" customHeight="true" outlineLevel="0" collapsed="false">
      <c r="J150" s="130" t="s">
        <v>788</v>
      </c>
      <c r="K150" s="131" t="n">
        <v>214</v>
      </c>
    </row>
    <row r="151" customFormat="false" ht="11.25" hidden="false" customHeight="true" outlineLevel="0" collapsed="false">
      <c r="J151" s="130" t="s">
        <v>789</v>
      </c>
      <c r="K151" s="131" t="n">
        <v>226</v>
      </c>
    </row>
    <row r="152" customFormat="false" ht="11.25" hidden="false" customHeight="true" outlineLevel="0" collapsed="false">
      <c r="J152" s="130" t="s">
        <v>790</v>
      </c>
      <c r="K152" s="131" t="n">
        <v>435</v>
      </c>
    </row>
    <row r="153" customFormat="false" ht="11.25" hidden="false" customHeight="true" outlineLevel="0" collapsed="false">
      <c r="J153" s="130" t="s">
        <v>791</v>
      </c>
      <c r="K153" s="131" t="n">
        <v>63</v>
      </c>
    </row>
    <row r="154" customFormat="false" ht="11.25" hidden="false" customHeight="true" outlineLevel="0" collapsed="false">
      <c r="J154" s="130" t="s">
        <v>792</v>
      </c>
      <c r="K154" s="131" t="n">
        <v>393</v>
      </c>
    </row>
    <row r="155" customFormat="false" ht="11.25" hidden="false" customHeight="true" outlineLevel="0" collapsed="false">
      <c r="J155" s="130" t="s">
        <v>793</v>
      </c>
      <c r="K155" s="131" t="n">
        <v>96</v>
      </c>
    </row>
    <row r="156" customFormat="false" ht="11.25" hidden="false" customHeight="true" outlineLevel="0" collapsed="false">
      <c r="J156" s="130" t="s">
        <v>794</v>
      </c>
      <c r="K156" s="131" t="n">
        <v>190</v>
      </c>
    </row>
    <row r="157" customFormat="false" ht="11.25" hidden="false" customHeight="true" outlineLevel="0" collapsed="false">
      <c r="J157" s="130" t="s">
        <v>795</v>
      </c>
      <c r="K157" s="131" t="n">
        <v>169</v>
      </c>
    </row>
    <row r="158" customFormat="false" ht="11.25" hidden="false" customHeight="true" outlineLevel="0" collapsed="false">
      <c r="J158" s="130" t="s">
        <v>796</v>
      </c>
      <c r="K158" s="131" t="n">
        <v>168</v>
      </c>
    </row>
    <row r="159" customFormat="false" ht="11.25" hidden="false" customHeight="true" outlineLevel="0" collapsed="false">
      <c r="J159" s="130" t="s">
        <v>797</v>
      </c>
      <c r="K159" s="131" t="n">
        <v>224</v>
      </c>
    </row>
    <row r="160" customFormat="false" ht="11.25" hidden="false" customHeight="true" outlineLevel="0" collapsed="false">
      <c r="J160" s="130" t="s">
        <v>798</v>
      </c>
      <c r="K160" s="131" t="n">
        <v>70</v>
      </c>
    </row>
    <row r="161" customFormat="false" ht="11.25" hidden="false" customHeight="true" outlineLevel="0" collapsed="false">
      <c r="J161" s="130" t="s">
        <v>799</v>
      </c>
      <c r="K161" s="131" t="n">
        <v>914</v>
      </c>
    </row>
    <row r="162" customFormat="false" ht="11.25" hidden="false" customHeight="true" outlineLevel="0" collapsed="false">
      <c r="J162" s="130" t="s">
        <v>800</v>
      </c>
      <c r="K162" s="131" t="n">
        <v>349</v>
      </c>
    </row>
    <row r="163" customFormat="false" ht="11.25" hidden="false" customHeight="true" outlineLevel="0" collapsed="false">
      <c r="J163" s="130" t="s">
        <v>801</v>
      </c>
      <c r="K163" s="131" t="n">
        <v>126</v>
      </c>
    </row>
    <row r="164" customFormat="false" ht="11.25" hidden="false" customHeight="true" outlineLevel="0" collapsed="false">
      <c r="J164" s="130" t="s">
        <v>802</v>
      </c>
      <c r="K164" s="131" t="n">
        <v>78</v>
      </c>
    </row>
    <row r="165" customFormat="false" ht="11.25" hidden="false" customHeight="true" outlineLevel="0" collapsed="false">
      <c r="J165" s="130" t="s">
        <v>803</v>
      </c>
      <c r="K165" s="131" t="n">
        <v>314</v>
      </c>
    </row>
    <row r="166" customFormat="false" ht="11.25" hidden="false" customHeight="true" outlineLevel="0" collapsed="false">
      <c r="J166" s="130" t="s">
        <v>804</v>
      </c>
      <c r="K166" s="131" t="n">
        <v>177</v>
      </c>
    </row>
    <row r="167" customFormat="false" ht="11.25" hidden="false" customHeight="true" outlineLevel="0" collapsed="false">
      <c r="J167" s="130" t="s">
        <v>805</v>
      </c>
      <c r="K167" s="131" t="n">
        <v>264</v>
      </c>
    </row>
    <row r="168" customFormat="false" ht="11.25" hidden="false" customHeight="true" outlineLevel="0" collapsed="false">
      <c r="J168" s="130" t="s">
        <v>806</v>
      </c>
      <c r="K168" s="131" t="n">
        <v>391</v>
      </c>
    </row>
    <row r="169" customFormat="false" ht="11.25" hidden="false" customHeight="true" outlineLevel="0" collapsed="false">
      <c r="J169" s="130" t="s">
        <v>807</v>
      </c>
      <c r="K169" s="131" t="n">
        <v>3</v>
      </c>
    </row>
    <row r="170" customFormat="false" ht="11.25" hidden="false" customHeight="true" outlineLevel="0" collapsed="false">
      <c r="J170" s="130" t="s">
        <v>808</v>
      </c>
      <c r="K170" s="131" t="n">
        <v>414</v>
      </c>
    </row>
    <row r="171" customFormat="false" ht="11.25" hidden="false" customHeight="true" outlineLevel="0" collapsed="false">
      <c r="J171" s="130" t="s">
        <v>809</v>
      </c>
      <c r="K171" s="131" t="n">
        <v>86</v>
      </c>
    </row>
    <row r="172" customFormat="false" ht="11.25" hidden="false" customHeight="true" outlineLevel="0" collapsed="false">
      <c r="J172" s="130" t="s">
        <v>810</v>
      </c>
      <c r="K172" s="131" t="n">
        <v>164</v>
      </c>
    </row>
    <row r="173" customFormat="false" ht="11.25" hidden="false" customHeight="true" outlineLevel="0" collapsed="false">
      <c r="J173" s="130" t="s">
        <v>811</v>
      </c>
      <c r="K173" s="131" t="n">
        <v>361</v>
      </c>
    </row>
    <row r="174" customFormat="false" ht="11.25" hidden="false" customHeight="true" outlineLevel="0" collapsed="false">
      <c r="J174" s="130" t="s">
        <v>812</v>
      </c>
      <c r="K174" s="131" t="n">
        <v>223</v>
      </c>
    </row>
    <row r="175" customFormat="false" ht="11.25" hidden="false" customHeight="true" outlineLevel="0" collapsed="false">
      <c r="J175" s="130" t="s">
        <v>813</v>
      </c>
      <c r="K175" s="131" t="n">
        <v>262</v>
      </c>
    </row>
    <row r="176" customFormat="false" ht="11.25" hidden="false" customHeight="true" outlineLevel="0" collapsed="false">
      <c r="J176" s="130" t="s">
        <v>814</v>
      </c>
      <c r="K176" s="131" t="n">
        <v>385</v>
      </c>
    </row>
    <row r="177" customFormat="false" ht="11.25" hidden="false" customHeight="true" outlineLevel="0" collapsed="false">
      <c r="J177" s="130" t="s">
        <v>815</v>
      </c>
      <c r="K177" s="131" t="n">
        <v>28</v>
      </c>
    </row>
    <row r="178" customFormat="false" ht="11.25" hidden="false" customHeight="true" outlineLevel="0" collapsed="false">
      <c r="J178" s="130" t="s">
        <v>816</v>
      </c>
      <c r="K178" s="131" t="n">
        <v>132</v>
      </c>
    </row>
    <row r="179" customFormat="false" ht="11.25" hidden="false" customHeight="true" outlineLevel="0" collapsed="false">
      <c r="J179" s="130" t="s">
        <v>817</v>
      </c>
      <c r="K179" s="131" t="n">
        <v>145</v>
      </c>
    </row>
    <row r="180" customFormat="false" ht="11.25" hidden="false" customHeight="true" outlineLevel="0" collapsed="false">
      <c r="J180" s="130" t="s">
        <v>818</v>
      </c>
      <c r="K180" s="131" t="n">
        <v>295</v>
      </c>
    </row>
    <row r="181" customFormat="false" ht="11.25" hidden="false" customHeight="true" outlineLevel="0" collapsed="false">
      <c r="J181" s="130" t="s">
        <v>819</v>
      </c>
      <c r="K181" s="131" t="n">
        <v>112</v>
      </c>
    </row>
    <row r="182" customFormat="false" ht="11.25" hidden="false" customHeight="true" outlineLevel="0" collapsed="false">
      <c r="J182" s="130" t="s">
        <v>820</v>
      </c>
      <c r="K182" s="131" t="n">
        <v>138</v>
      </c>
    </row>
    <row r="183" customFormat="false" ht="11.25" hidden="false" customHeight="true" outlineLevel="0" collapsed="false">
      <c r="J183" s="130" t="s">
        <v>821</v>
      </c>
      <c r="K183" s="131" t="n">
        <v>118</v>
      </c>
    </row>
    <row r="184" customFormat="false" ht="11.25" hidden="false" customHeight="true" outlineLevel="0" collapsed="false">
      <c r="J184" s="130" t="s">
        <v>822</v>
      </c>
      <c r="K184" s="131" t="n">
        <v>36</v>
      </c>
    </row>
    <row r="185" customFormat="false" ht="11.25" hidden="false" customHeight="true" outlineLevel="0" collapsed="false">
      <c r="J185" s="130" t="s">
        <v>823</v>
      </c>
      <c r="K185" s="131" t="n">
        <v>928</v>
      </c>
    </row>
    <row r="186" customFormat="false" ht="11.25" hidden="false" customHeight="true" outlineLevel="0" collapsed="false">
      <c r="J186" s="130" t="s">
        <v>824</v>
      </c>
      <c r="K186" s="131" t="n">
        <v>444</v>
      </c>
    </row>
    <row r="187" customFormat="false" ht="11.25" hidden="false" customHeight="true" outlineLevel="0" collapsed="false">
      <c r="J187" s="130" t="s">
        <v>825</v>
      </c>
      <c r="K187" s="131" t="n">
        <v>355</v>
      </c>
    </row>
    <row r="188" customFormat="false" ht="11.25" hidden="false" customHeight="true" outlineLevel="0" collapsed="false">
      <c r="J188" s="130" t="s">
        <v>826</v>
      </c>
      <c r="K188" s="131" t="n">
        <v>50</v>
      </c>
    </row>
    <row r="189" customFormat="false" ht="11.25" hidden="false" customHeight="true" outlineLevel="0" collapsed="false">
      <c r="J189" s="130" t="s">
        <v>827</v>
      </c>
      <c r="K189" s="131" t="n">
        <v>278</v>
      </c>
    </row>
    <row r="190" customFormat="false" ht="11.25" hidden="false" customHeight="true" outlineLevel="0" collapsed="false">
      <c r="J190" s="130" t="s">
        <v>828</v>
      </c>
      <c r="K190" s="131" t="n">
        <v>106</v>
      </c>
    </row>
    <row r="191" customFormat="false" ht="11.25" hidden="false" customHeight="true" outlineLevel="0" collapsed="false">
      <c r="J191" s="130" t="s">
        <v>829</v>
      </c>
      <c r="K191" s="131" t="n">
        <v>180</v>
      </c>
    </row>
    <row r="192" customFormat="false" ht="11.25" hidden="false" customHeight="true" outlineLevel="0" collapsed="false">
      <c r="J192" s="130" t="s">
        <v>830</v>
      </c>
      <c r="K192" s="131" t="n">
        <v>179</v>
      </c>
    </row>
    <row r="193" customFormat="false" ht="11.25" hidden="false" customHeight="true" outlineLevel="0" collapsed="false">
      <c r="J193" s="130" t="s">
        <v>831</v>
      </c>
      <c r="K193" s="131" t="n">
        <v>27</v>
      </c>
    </row>
    <row r="194" customFormat="false" ht="11.25" hidden="false" customHeight="true" outlineLevel="0" collapsed="false">
      <c r="J194" s="130" t="s">
        <v>832</v>
      </c>
      <c r="K194" s="131" t="n">
        <v>172</v>
      </c>
    </row>
    <row r="195" customFormat="false" ht="11.25" hidden="false" customHeight="true" outlineLevel="0" collapsed="false">
      <c r="J195" s="130" t="s">
        <v>833</v>
      </c>
      <c r="K195" s="131" t="n">
        <v>357</v>
      </c>
    </row>
    <row r="196" customFormat="false" ht="11.25" hidden="false" customHeight="true" outlineLevel="0" collapsed="false">
      <c r="J196" s="130" t="s">
        <v>834</v>
      </c>
      <c r="K196" s="131" t="n">
        <v>211</v>
      </c>
    </row>
    <row r="197" customFormat="false" ht="11.25" hidden="false" customHeight="true" outlineLevel="0" collapsed="false">
      <c r="J197" s="130" t="s">
        <v>835</v>
      </c>
      <c r="K197" s="131" t="n">
        <v>231</v>
      </c>
    </row>
    <row r="198" customFormat="false" ht="11.25" hidden="false" customHeight="true" outlineLevel="0" collapsed="false">
      <c r="J198" s="130" t="s">
        <v>836</v>
      </c>
      <c r="K198" s="131" t="n">
        <v>322</v>
      </c>
    </row>
    <row r="199" customFormat="false" ht="11.25" hidden="false" customHeight="true" outlineLevel="0" collapsed="false">
      <c r="J199" s="130" t="s">
        <v>837</v>
      </c>
      <c r="K199" s="131" t="n">
        <v>332</v>
      </c>
    </row>
    <row r="200" customFormat="false" ht="11.25" hidden="false" customHeight="true" outlineLevel="0" collapsed="false">
      <c r="J200" s="130" t="s">
        <v>838</v>
      </c>
      <c r="K200" s="131" t="n">
        <v>283</v>
      </c>
    </row>
    <row r="201" customFormat="false" ht="11.25" hidden="false" customHeight="true" outlineLevel="0" collapsed="false">
      <c r="J201" s="130" t="s">
        <v>839</v>
      </c>
      <c r="K201" s="131" t="n">
        <v>9</v>
      </c>
    </row>
    <row r="202" customFormat="false" ht="11.25" hidden="false" customHeight="true" outlineLevel="0" collapsed="false">
      <c r="J202" s="130" t="s">
        <v>840</v>
      </c>
      <c r="K202" s="131" t="n">
        <v>395</v>
      </c>
    </row>
    <row r="203" customFormat="false" ht="11.25" hidden="false" customHeight="true" outlineLevel="0" collapsed="false">
      <c r="J203" s="130" t="s">
        <v>841</v>
      </c>
      <c r="K203" s="131" t="n">
        <v>13</v>
      </c>
    </row>
    <row r="204" customFormat="false" ht="11.25" hidden="false" customHeight="true" outlineLevel="0" collapsed="false">
      <c r="J204" s="130" t="s">
        <v>842</v>
      </c>
      <c r="K204" s="131" t="n">
        <v>338</v>
      </c>
    </row>
    <row r="205" customFormat="false" ht="11.25" hidden="false" customHeight="true" outlineLevel="0" collapsed="false">
      <c r="J205" s="130" t="s">
        <v>843</v>
      </c>
      <c r="K205" s="131" t="n">
        <v>103</v>
      </c>
    </row>
    <row r="206" customFormat="false" ht="11.25" hidden="false" customHeight="true" outlineLevel="0" collapsed="false">
      <c r="J206" s="130" t="s">
        <v>844</v>
      </c>
      <c r="K206" s="131" t="n">
        <v>17</v>
      </c>
    </row>
    <row r="207" customFormat="false" ht="11.25" hidden="false" customHeight="true" outlineLevel="0" collapsed="false">
      <c r="J207" s="130" t="s">
        <v>845</v>
      </c>
      <c r="K207" s="131" t="n">
        <v>445</v>
      </c>
    </row>
    <row r="208" customFormat="false" ht="11.25" hidden="false" customHeight="true" outlineLevel="0" collapsed="false">
      <c r="J208" s="130" t="s">
        <v>846</v>
      </c>
      <c r="K208" s="131" t="n">
        <v>57</v>
      </c>
    </row>
    <row r="209" customFormat="false" ht="11.25" hidden="false" customHeight="true" outlineLevel="0" collapsed="false">
      <c r="J209" s="130" t="s">
        <v>847</v>
      </c>
      <c r="K209" s="131" t="n">
        <v>384</v>
      </c>
    </row>
    <row r="210" customFormat="false" ht="11.25" hidden="false" customHeight="true" outlineLevel="0" collapsed="false">
      <c r="J210" s="130" t="s">
        <v>848</v>
      </c>
      <c r="K210" s="131" t="n">
        <v>333</v>
      </c>
    </row>
    <row r="211" customFormat="false" ht="11.25" hidden="false" customHeight="true" outlineLevel="0" collapsed="false">
      <c r="J211" s="130" t="s">
        <v>849</v>
      </c>
      <c r="K211" s="131" t="n">
        <v>291</v>
      </c>
    </row>
    <row r="212" customFormat="false" ht="11.25" hidden="false" customHeight="true" outlineLevel="0" collapsed="false">
      <c r="J212" s="130" t="s">
        <v>850</v>
      </c>
      <c r="K212" s="131" t="n">
        <v>285</v>
      </c>
    </row>
    <row r="213" customFormat="false" ht="11.25" hidden="false" customHeight="true" outlineLevel="0" collapsed="false">
      <c r="J213" s="130" t="s">
        <v>851</v>
      </c>
      <c r="K213" s="131" t="n">
        <v>52</v>
      </c>
    </row>
    <row r="214" customFormat="false" ht="11.25" hidden="false" customHeight="true" outlineLevel="0" collapsed="false">
      <c r="J214" s="130" t="s">
        <v>852</v>
      </c>
      <c r="K214" s="131" t="n">
        <v>37</v>
      </c>
    </row>
    <row r="215" customFormat="false" ht="11.25" hidden="false" customHeight="true" outlineLevel="0" collapsed="false">
      <c r="J215" s="130" t="s">
        <v>853</v>
      </c>
      <c r="K215" s="131" t="n">
        <v>248</v>
      </c>
    </row>
    <row r="216" customFormat="false" ht="11.25" hidden="false" customHeight="true" outlineLevel="0" collapsed="false">
      <c r="J216" s="130" t="s">
        <v>854</v>
      </c>
      <c r="K216" s="131" t="n">
        <v>249</v>
      </c>
    </row>
    <row r="217" customFormat="false" ht="11.25" hidden="false" customHeight="true" outlineLevel="0" collapsed="false">
      <c r="J217" s="130" t="s">
        <v>855</v>
      </c>
      <c r="K217" s="131" t="n">
        <v>41</v>
      </c>
    </row>
    <row r="218" customFormat="false" ht="11.25" hidden="false" customHeight="true" outlineLevel="0" collapsed="false">
      <c r="J218" s="130" t="s">
        <v>856</v>
      </c>
      <c r="K218" s="131" t="n">
        <v>18</v>
      </c>
    </row>
    <row r="219" customFormat="false" ht="11.25" hidden="false" customHeight="true" outlineLevel="0" collapsed="false">
      <c r="J219" s="130" t="s">
        <v>857</v>
      </c>
      <c r="K219" s="131" t="n">
        <v>347</v>
      </c>
    </row>
    <row r="220" customFormat="false" ht="11.25" hidden="false" customHeight="true" outlineLevel="0" collapsed="false">
      <c r="J220" s="130" t="s">
        <v>858</v>
      </c>
      <c r="K220" s="131" t="n">
        <v>554</v>
      </c>
    </row>
    <row r="221" customFormat="false" ht="11.25" hidden="false" customHeight="true" outlineLevel="0" collapsed="false">
      <c r="J221" s="130" t="s">
        <v>859</v>
      </c>
      <c r="K221" s="131" t="n">
        <v>857</v>
      </c>
    </row>
    <row r="222" customFormat="false" ht="11.25" hidden="false" customHeight="true" outlineLevel="0" collapsed="false">
      <c r="J222" s="130" t="s">
        <v>860</v>
      </c>
      <c r="K222" s="131" t="n">
        <v>797</v>
      </c>
    </row>
    <row r="223" customFormat="false" ht="11.25" hidden="false" customHeight="true" outlineLevel="0" collapsed="false">
      <c r="J223" s="130" t="s">
        <v>861</v>
      </c>
      <c r="K223" s="131" t="n">
        <v>823</v>
      </c>
    </row>
    <row r="224" customFormat="false" ht="11.25" hidden="false" customHeight="true" outlineLevel="0" collapsed="false">
      <c r="J224" s="130" t="s">
        <v>862</v>
      </c>
      <c r="K224" s="131" t="n">
        <v>601</v>
      </c>
    </row>
    <row r="225" customFormat="false" ht="11.25" hidden="false" customHeight="true" outlineLevel="0" collapsed="false">
      <c r="J225" s="130" t="s">
        <v>863</v>
      </c>
      <c r="K225" s="131" t="n">
        <v>730</v>
      </c>
    </row>
    <row r="226" customFormat="false" ht="11.25" hidden="false" customHeight="true" outlineLevel="0" collapsed="false">
      <c r="J226" s="130" t="s">
        <v>864</v>
      </c>
      <c r="K226" s="131" t="n">
        <v>798</v>
      </c>
    </row>
    <row r="227" customFormat="false" ht="11.25" hidden="false" customHeight="true" outlineLevel="0" collapsed="false">
      <c r="J227" s="130" t="s">
        <v>865</v>
      </c>
      <c r="K227" s="131" t="n">
        <v>520</v>
      </c>
    </row>
    <row r="228" customFormat="false" ht="11.25" hidden="false" customHeight="true" outlineLevel="0" collapsed="false">
      <c r="J228" s="130" t="s">
        <v>866</v>
      </c>
      <c r="K228" s="131" t="n">
        <v>573</v>
      </c>
    </row>
    <row r="229" customFormat="false" ht="11.25" hidden="false" customHeight="true" outlineLevel="0" collapsed="false">
      <c r="J229" s="130" t="s">
        <v>867</v>
      </c>
      <c r="K229" s="131" t="n">
        <v>602</v>
      </c>
    </row>
    <row r="230" customFormat="false" ht="11.25" hidden="false" customHeight="true" outlineLevel="0" collapsed="false">
      <c r="J230" s="130" t="s">
        <v>868</v>
      </c>
      <c r="K230" s="131" t="n">
        <v>858</v>
      </c>
    </row>
    <row r="231" customFormat="false" ht="11.25" hidden="false" customHeight="true" outlineLevel="0" collapsed="false">
      <c r="J231" s="130" t="s">
        <v>869</v>
      </c>
      <c r="K231" s="131" t="n">
        <v>521</v>
      </c>
    </row>
    <row r="232" customFormat="false" ht="11.25" hidden="false" customHeight="true" outlineLevel="0" collapsed="false">
      <c r="J232" s="130" t="s">
        <v>870</v>
      </c>
      <c r="K232" s="131" t="n">
        <v>522</v>
      </c>
    </row>
    <row r="233" customFormat="false" ht="11.25" hidden="false" customHeight="true" outlineLevel="0" collapsed="false">
      <c r="J233" s="130" t="s">
        <v>871</v>
      </c>
      <c r="K233" s="131" t="n">
        <v>731</v>
      </c>
    </row>
    <row r="234" customFormat="false" ht="11.25" hidden="false" customHeight="true" outlineLevel="0" collapsed="false">
      <c r="J234" s="130" t="s">
        <v>872</v>
      </c>
      <c r="K234" s="131" t="n">
        <v>574</v>
      </c>
    </row>
    <row r="235" customFormat="false" ht="11.25" hidden="false" customHeight="true" outlineLevel="0" collapsed="false">
      <c r="J235" s="130" t="s">
        <v>873</v>
      </c>
      <c r="K235" s="131" t="n">
        <v>824</v>
      </c>
    </row>
    <row r="236" customFormat="false" ht="11.25" hidden="false" customHeight="true" outlineLevel="0" collapsed="false">
      <c r="J236" s="130" t="s">
        <v>874</v>
      </c>
      <c r="K236" s="131" t="n">
        <v>693</v>
      </c>
    </row>
    <row r="237" customFormat="false" ht="11.25" hidden="false" customHeight="true" outlineLevel="0" collapsed="false">
      <c r="J237" s="130" t="s">
        <v>875</v>
      </c>
      <c r="K237" s="131" t="n">
        <v>694</v>
      </c>
    </row>
    <row r="238" customFormat="false" ht="11.25" hidden="false" customHeight="true" outlineLevel="0" collapsed="false">
      <c r="J238" s="130" t="s">
        <v>876</v>
      </c>
      <c r="K238" s="131" t="n">
        <v>555</v>
      </c>
    </row>
    <row r="239" customFormat="false" ht="11.25" hidden="false" customHeight="true" outlineLevel="0" collapsed="false">
      <c r="J239" s="130" t="s">
        <v>877</v>
      </c>
      <c r="K239" s="131" t="n">
        <v>859</v>
      </c>
    </row>
    <row r="240" customFormat="false" ht="11.25" hidden="false" customHeight="true" outlineLevel="0" collapsed="false">
      <c r="J240" s="130" t="s">
        <v>878</v>
      </c>
      <c r="K240" s="131" t="n">
        <v>575</v>
      </c>
    </row>
    <row r="241" customFormat="false" ht="11.25" hidden="false" customHeight="true" outlineLevel="0" collapsed="false">
      <c r="J241" s="130" t="s">
        <v>879</v>
      </c>
      <c r="K241" s="131" t="n">
        <v>576</v>
      </c>
    </row>
    <row r="242" customFormat="false" ht="11.25" hidden="false" customHeight="true" outlineLevel="0" collapsed="false">
      <c r="J242" s="130" t="s">
        <v>880</v>
      </c>
      <c r="K242" s="131" t="n">
        <v>664</v>
      </c>
    </row>
    <row r="243" customFormat="false" ht="11.25" hidden="false" customHeight="true" outlineLevel="0" collapsed="false">
      <c r="J243" s="130" t="s">
        <v>881</v>
      </c>
      <c r="K243" s="131" t="n">
        <v>523</v>
      </c>
    </row>
    <row r="244" customFormat="false" ht="11.25" hidden="false" customHeight="true" outlineLevel="0" collapsed="false">
      <c r="J244" s="130" t="s">
        <v>882</v>
      </c>
      <c r="K244" s="131" t="n">
        <v>524</v>
      </c>
    </row>
    <row r="245" customFormat="false" ht="11.25" hidden="false" customHeight="true" outlineLevel="0" collapsed="false">
      <c r="J245" s="130" t="s">
        <v>883</v>
      </c>
      <c r="K245" s="131" t="n">
        <v>491</v>
      </c>
    </row>
    <row r="246" customFormat="false" ht="11.25" hidden="false" customHeight="true" outlineLevel="0" collapsed="false">
      <c r="J246" s="130" t="s">
        <v>884</v>
      </c>
      <c r="K246" s="131" t="n">
        <v>508</v>
      </c>
    </row>
    <row r="247" customFormat="false" ht="11.25" hidden="false" customHeight="true" outlineLevel="0" collapsed="false">
      <c r="J247" s="130" t="s">
        <v>885</v>
      </c>
      <c r="K247" s="131" t="n">
        <v>603</v>
      </c>
    </row>
    <row r="248" customFormat="false" ht="11.25" hidden="false" customHeight="true" outlineLevel="0" collapsed="false">
      <c r="J248" s="130" t="s">
        <v>886</v>
      </c>
      <c r="K248" s="131" t="n">
        <v>509</v>
      </c>
    </row>
    <row r="249" customFormat="false" ht="11.25" hidden="false" customHeight="true" outlineLevel="0" collapsed="false">
      <c r="J249" s="130" t="s">
        <v>887</v>
      </c>
      <c r="K249" s="131" t="n">
        <v>556</v>
      </c>
    </row>
    <row r="250" customFormat="false" ht="11.25" hidden="false" customHeight="true" outlineLevel="0" collapsed="false">
      <c r="J250" s="130" t="s">
        <v>888</v>
      </c>
      <c r="K250" s="131" t="n">
        <v>525</v>
      </c>
    </row>
    <row r="251" customFormat="false" ht="11.25" hidden="false" customHeight="true" outlineLevel="0" collapsed="false">
      <c r="J251" s="130" t="s">
        <v>889</v>
      </c>
      <c r="K251" s="131" t="n">
        <v>860</v>
      </c>
    </row>
    <row r="252" customFormat="false" ht="11.25" hidden="false" customHeight="true" outlineLevel="0" collapsed="false">
      <c r="J252" s="130" t="s">
        <v>890</v>
      </c>
      <c r="K252" s="131" t="n">
        <v>665</v>
      </c>
    </row>
    <row r="253" customFormat="false" ht="11.25" hidden="false" customHeight="true" outlineLevel="0" collapsed="false">
      <c r="J253" s="130" t="s">
        <v>891</v>
      </c>
      <c r="K253" s="131" t="n">
        <v>492</v>
      </c>
    </row>
    <row r="254" customFormat="false" ht="11.25" hidden="false" customHeight="true" outlineLevel="0" collapsed="false">
      <c r="J254" s="130" t="s">
        <v>892</v>
      </c>
      <c r="K254" s="131" t="n">
        <v>695</v>
      </c>
    </row>
    <row r="255" customFormat="false" ht="11.25" hidden="false" customHeight="true" outlineLevel="0" collapsed="false">
      <c r="J255" s="130" t="s">
        <v>893</v>
      </c>
      <c r="K255" s="131" t="n">
        <v>604</v>
      </c>
    </row>
    <row r="256" customFormat="false" ht="11.25" hidden="false" customHeight="true" outlineLevel="0" collapsed="false">
      <c r="J256" s="130" t="s">
        <v>894</v>
      </c>
      <c r="K256" s="131" t="n">
        <v>861</v>
      </c>
    </row>
    <row r="257" customFormat="false" ht="11.25" hidden="false" customHeight="true" outlineLevel="0" collapsed="false">
      <c r="J257" s="130" t="s">
        <v>895</v>
      </c>
      <c r="K257" s="131" t="n">
        <v>510</v>
      </c>
    </row>
    <row r="258" customFormat="false" ht="11.25" hidden="false" customHeight="true" outlineLevel="0" collapsed="false">
      <c r="J258" s="130" t="s">
        <v>896</v>
      </c>
      <c r="K258" s="131" t="n">
        <v>511</v>
      </c>
    </row>
    <row r="259" customFormat="false" ht="11.25" hidden="false" customHeight="true" outlineLevel="0" collapsed="false">
      <c r="J259" s="130" t="s">
        <v>897</v>
      </c>
      <c r="K259" s="131" t="n">
        <v>862</v>
      </c>
    </row>
    <row r="260" customFormat="false" ht="11.25" hidden="false" customHeight="true" outlineLevel="0" collapsed="false">
      <c r="J260" s="130" t="s">
        <v>898</v>
      </c>
      <c r="K260" s="131" t="n">
        <v>732</v>
      </c>
    </row>
    <row r="261" customFormat="false" ht="11.25" hidden="false" customHeight="true" outlineLevel="0" collapsed="false">
      <c r="J261" s="130" t="s">
        <v>899</v>
      </c>
      <c r="K261" s="131" t="n">
        <v>733</v>
      </c>
    </row>
    <row r="262" customFormat="false" ht="11.25" hidden="false" customHeight="true" outlineLevel="0" collapsed="false">
      <c r="J262" s="130" t="s">
        <v>900</v>
      </c>
      <c r="K262" s="131" t="n">
        <v>557</v>
      </c>
    </row>
    <row r="263" customFormat="false" ht="11.25" hidden="false" customHeight="true" outlineLevel="0" collapsed="false">
      <c r="J263" s="130" t="s">
        <v>901</v>
      </c>
      <c r="K263" s="131" t="n">
        <v>825</v>
      </c>
    </row>
    <row r="264" customFormat="false" ht="11.25" hidden="false" customHeight="true" outlineLevel="0" collapsed="false">
      <c r="J264" s="130" t="s">
        <v>902</v>
      </c>
      <c r="K264" s="131" t="n">
        <v>493</v>
      </c>
    </row>
    <row r="265" customFormat="false" ht="11.25" hidden="false" customHeight="true" outlineLevel="0" collapsed="false">
      <c r="J265" s="130" t="s">
        <v>903</v>
      </c>
      <c r="K265" s="131" t="n">
        <v>826</v>
      </c>
    </row>
    <row r="266" customFormat="false" ht="11.25" hidden="false" customHeight="true" outlineLevel="0" collapsed="false">
      <c r="J266" s="130" t="s">
        <v>904</v>
      </c>
      <c r="K266" s="131" t="n">
        <v>734</v>
      </c>
    </row>
    <row r="267" customFormat="false" ht="11.25" hidden="false" customHeight="true" outlineLevel="0" collapsed="false">
      <c r="J267" s="130" t="s">
        <v>905</v>
      </c>
      <c r="K267" s="131" t="n">
        <v>827</v>
      </c>
    </row>
    <row r="268" customFormat="false" ht="11.25" hidden="false" customHeight="true" outlineLevel="0" collapsed="false">
      <c r="J268" s="130" t="s">
        <v>906</v>
      </c>
      <c r="K268" s="131" t="n">
        <v>696</v>
      </c>
    </row>
    <row r="269" customFormat="false" ht="11.25" hidden="false" customHeight="true" outlineLevel="0" collapsed="false">
      <c r="J269" s="130" t="s">
        <v>907</v>
      </c>
      <c r="K269" s="131" t="n">
        <v>605</v>
      </c>
    </row>
    <row r="270" customFormat="false" ht="11.25" hidden="false" customHeight="true" outlineLevel="0" collapsed="false">
      <c r="J270" s="130" t="s">
        <v>908</v>
      </c>
      <c r="K270" s="131" t="n">
        <v>697</v>
      </c>
    </row>
    <row r="271" customFormat="false" ht="11.25" hidden="false" customHeight="true" outlineLevel="0" collapsed="false">
      <c r="J271" s="130" t="s">
        <v>909</v>
      </c>
      <c r="K271" s="131" t="n">
        <v>863</v>
      </c>
    </row>
    <row r="272" customFormat="false" ht="11.25" hidden="false" customHeight="true" outlineLevel="0" collapsed="false">
      <c r="J272" s="130" t="s">
        <v>910</v>
      </c>
      <c r="K272" s="131" t="n">
        <v>864</v>
      </c>
    </row>
    <row r="273" customFormat="false" ht="11.25" hidden="false" customHeight="true" outlineLevel="0" collapsed="false">
      <c r="J273" s="130" t="s">
        <v>911</v>
      </c>
      <c r="K273" s="131" t="n">
        <v>865</v>
      </c>
    </row>
    <row r="274" customFormat="false" ht="11.25" hidden="false" customHeight="true" outlineLevel="0" collapsed="false">
      <c r="J274" s="130" t="s">
        <v>912</v>
      </c>
      <c r="K274" s="131" t="n">
        <v>482</v>
      </c>
    </row>
    <row r="275" customFormat="false" ht="11.25" hidden="false" customHeight="true" outlineLevel="0" collapsed="false">
      <c r="J275" s="130" t="s">
        <v>913</v>
      </c>
      <c r="K275" s="131" t="n">
        <v>526</v>
      </c>
    </row>
    <row r="276" customFormat="false" ht="11.25" hidden="false" customHeight="true" outlineLevel="0" collapsed="false">
      <c r="J276" s="130" t="s">
        <v>914</v>
      </c>
      <c r="K276" s="131" t="n">
        <v>735</v>
      </c>
    </row>
    <row r="277" customFormat="false" ht="11.25" hidden="false" customHeight="true" outlineLevel="0" collapsed="false">
      <c r="J277" s="130" t="s">
        <v>915</v>
      </c>
      <c r="K277" s="131" t="n">
        <v>652</v>
      </c>
    </row>
    <row r="278" customFormat="false" ht="11.25" hidden="false" customHeight="true" outlineLevel="0" collapsed="false">
      <c r="J278" s="130" t="s">
        <v>916</v>
      </c>
      <c r="K278" s="131" t="n">
        <v>653</v>
      </c>
    </row>
    <row r="279" customFormat="false" ht="11.25" hidden="false" customHeight="true" outlineLevel="0" collapsed="false">
      <c r="J279" s="130" t="s">
        <v>917</v>
      </c>
      <c r="K279" s="131" t="n">
        <v>698</v>
      </c>
    </row>
    <row r="280" customFormat="false" ht="11.25" hidden="false" customHeight="true" outlineLevel="0" collapsed="false">
      <c r="J280" s="130" t="s">
        <v>918</v>
      </c>
      <c r="K280" s="131" t="n">
        <v>483</v>
      </c>
    </row>
    <row r="281" customFormat="false" ht="11.25" hidden="false" customHeight="true" outlineLevel="0" collapsed="false">
      <c r="J281" s="130" t="s">
        <v>919</v>
      </c>
      <c r="K281" s="131" t="n">
        <v>699</v>
      </c>
    </row>
    <row r="282" customFormat="false" ht="11.25" hidden="false" customHeight="true" outlineLevel="0" collapsed="false">
      <c r="J282" s="130" t="s">
        <v>920</v>
      </c>
      <c r="K282" s="131" t="n">
        <v>470</v>
      </c>
    </row>
    <row r="283" customFormat="false" ht="11.25" hidden="false" customHeight="true" outlineLevel="0" collapsed="false">
      <c r="J283" s="130" t="s">
        <v>921</v>
      </c>
      <c r="K283" s="131" t="n">
        <v>471</v>
      </c>
    </row>
    <row r="284" customFormat="false" ht="11.25" hidden="false" customHeight="true" outlineLevel="0" collapsed="false">
      <c r="J284" s="130" t="s">
        <v>922</v>
      </c>
      <c r="K284" s="131" t="n">
        <v>606</v>
      </c>
    </row>
    <row r="285" customFormat="false" ht="11.25" hidden="false" customHeight="true" outlineLevel="0" collapsed="false">
      <c r="J285" s="130" t="s">
        <v>923</v>
      </c>
      <c r="K285" s="131" t="n">
        <v>527</v>
      </c>
    </row>
    <row r="286" customFormat="false" ht="11.25" hidden="false" customHeight="true" outlineLevel="0" collapsed="false">
      <c r="J286" s="130" t="s">
        <v>924</v>
      </c>
      <c r="K286" s="131" t="n">
        <v>494</v>
      </c>
    </row>
    <row r="287" customFormat="false" ht="11.25" hidden="false" customHeight="true" outlineLevel="0" collapsed="false">
      <c r="J287" s="130" t="s">
        <v>925</v>
      </c>
      <c r="K287" s="131" t="n">
        <v>666</v>
      </c>
    </row>
    <row r="288" customFormat="false" ht="11.25" hidden="false" customHeight="true" outlineLevel="0" collapsed="false">
      <c r="J288" s="130" t="s">
        <v>926</v>
      </c>
      <c r="K288" s="131" t="n">
        <v>736</v>
      </c>
    </row>
    <row r="289" customFormat="false" ht="11.25" hidden="false" customHeight="true" outlineLevel="0" collapsed="false">
      <c r="J289" s="130" t="s">
        <v>927</v>
      </c>
      <c r="K289" s="131" t="n">
        <v>700</v>
      </c>
    </row>
    <row r="290" customFormat="false" ht="11.25" hidden="false" customHeight="true" outlineLevel="0" collapsed="false">
      <c r="J290" s="130" t="s">
        <v>928</v>
      </c>
      <c r="K290" s="131" t="n">
        <v>558</v>
      </c>
    </row>
    <row r="291" customFormat="false" ht="11.25" hidden="false" customHeight="true" outlineLevel="0" collapsed="false">
      <c r="J291" s="130" t="s">
        <v>929</v>
      </c>
      <c r="K291" s="131" t="n">
        <v>737</v>
      </c>
    </row>
    <row r="292" customFormat="false" ht="11.25" hidden="false" customHeight="true" outlineLevel="0" collapsed="false">
      <c r="J292" s="130" t="s">
        <v>930</v>
      </c>
      <c r="K292" s="131" t="n">
        <v>866</v>
      </c>
    </row>
    <row r="293" customFormat="false" ht="11.25" hidden="false" customHeight="true" outlineLevel="0" collapsed="false">
      <c r="J293" s="130" t="s">
        <v>931</v>
      </c>
      <c r="K293" s="131" t="n">
        <v>472</v>
      </c>
    </row>
    <row r="294" customFormat="false" ht="11.25" hidden="false" customHeight="true" outlineLevel="0" collapsed="false">
      <c r="J294" s="130" t="s">
        <v>932</v>
      </c>
      <c r="K294" s="131" t="n">
        <v>607</v>
      </c>
    </row>
    <row r="295" customFormat="false" ht="11.25" hidden="false" customHeight="true" outlineLevel="0" collapsed="false">
      <c r="J295" s="130" t="s">
        <v>933</v>
      </c>
      <c r="K295" s="131" t="n">
        <v>667</v>
      </c>
    </row>
    <row r="296" customFormat="false" ht="11.25" hidden="false" customHeight="true" outlineLevel="0" collapsed="false">
      <c r="J296" s="130" t="s">
        <v>934</v>
      </c>
      <c r="K296" s="131" t="n">
        <v>670</v>
      </c>
    </row>
    <row r="297" customFormat="false" ht="11.25" hidden="false" customHeight="true" outlineLevel="0" collapsed="false">
      <c r="J297" s="130" t="s">
        <v>935</v>
      </c>
      <c r="K297" s="131" t="n">
        <v>668</v>
      </c>
    </row>
    <row r="298" customFormat="false" ht="11.25" hidden="false" customHeight="true" outlineLevel="0" collapsed="false">
      <c r="J298" s="130" t="s">
        <v>936</v>
      </c>
      <c r="K298" s="131" t="n">
        <v>473</v>
      </c>
    </row>
    <row r="299" customFormat="false" ht="11.25" hidden="false" customHeight="true" outlineLevel="0" collapsed="false">
      <c r="J299" s="130" t="s">
        <v>937</v>
      </c>
      <c r="K299" s="131" t="n">
        <v>738</v>
      </c>
    </row>
    <row r="300" customFormat="false" ht="11.25" hidden="false" customHeight="true" outlineLevel="0" collapsed="false">
      <c r="J300" s="130" t="s">
        <v>938</v>
      </c>
      <c r="K300" s="131" t="n">
        <v>799</v>
      </c>
    </row>
    <row r="301" customFormat="false" ht="11.25" hidden="false" customHeight="true" outlineLevel="0" collapsed="false">
      <c r="J301" s="130" t="s">
        <v>939</v>
      </c>
      <c r="K301" s="131" t="n">
        <v>608</v>
      </c>
    </row>
    <row r="302" customFormat="false" ht="11.25" hidden="false" customHeight="true" outlineLevel="0" collapsed="false">
      <c r="J302" s="130" t="s">
        <v>940</v>
      </c>
      <c r="K302" s="131" t="n">
        <v>528</v>
      </c>
    </row>
    <row r="303" customFormat="false" ht="11.25" hidden="false" customHeight="true" outlineLevel="0" collapsed="false">
      <c r="J303" s="130" t="s">
        <v>941</v>
      </c>
      <c r="K303" s="131" t="n">
        <v>630</v>
      </c>
    </row>
    <row r="304" customFormat="false" ht="11.25" hidden="false" customHeight="true" outlineLevel="0" collapsed="false">
      <c r="J304" s="130" t="s">
        <v>942</v>
      </c>
      <c r="K304" s="131" t="n">
        <v>631</v>
      </c>
    </row>
    <row r="305" customFormat="false" ht="11.25" hidden="false" customHeight="true" outlineLevel="0" collapsed="false">
      <c r="J305" s="130" t="s">
        <v>943</v>
      </c>
      <c r="K305" s="131" t="n">
        <v>800</v>
      </c>
    </row>
    <row r="306" customFormat="false" ht="11.25" hidden="false" customHeight="true" outlineLevel="0" collapsed="false">
      <c r="J306" s="130" t="s">
        <v>944</v>
      </c>
      <c r="K306" s="131" t="n">
        <v>701</v>
      </c>
    </row>
    <row r="307" customFormat="false" ht="11.25" hidden="false" customHeight="true" outlineLevel="0" collapsed="false">
      <c r="J307" s="130" t="s">
        <v>945</v>
      </c>
      <c r="K307" s="131" t="n">
        <v>867</v>
      </c>
    </row>
    <row r="308" customFormat="false" ht="11.25" hidden="false" customHeight="true" outlineLevel="0" collapsed="false">
      <c r="J308" s="130" t="s">
        <v>946</v>
      </c>
      <c r="K308" s="131" t="n">
        <v>868</v>
      </c>
    </row>
    <row r="309" customFormat="false" ht="11.25" hidden="false" customHeight="true" outlineLevel="0" collapsed="false">
      <c r="J309" s="130" t="s">
        <v>947</v>
      </c>
      <c r="K309" s="131" t="n">
        <v>828</v>
      </c>
    </row>
    <row r="310" customFormat="false" ht="11.25" hidden="false" customHeight="true" outlineLevel="0" collapsed="false">
      <c r="J310" s="130" t="s">
        <v>948</v>
      </c>
      <c r="K310" s="131" t="n">
        <v>559</v>
      </c>
    </row>
    <row r="311" customFormat="false" ht="11.25" hidden="false" customHeight="true" outlineLevel="0" collapsed="false">
      <c r="J311" s="130" t="s">
        <v>949</v>
      </c>
      <c r="K311" s="131" t="n">
        <v>829</v>
      </c>
    </row>
    <row r="312" customFormat="false" ht="11.25" hidden="false" customHeight="true" outlineLevel="0" collapsed="false">
      <c r="J312" s="130" t="s">
        <v>950</v>
      </c>
      <c r="K312" s="131" t="n">
        <v>671</v>
      </c>
    </row>
    <row r="313" customFormat="false" ht="11.25" hidden="false" customHeight="true" outlineLevel="0" collapsed="false">
      <c r="J313" s="130" t="s">
        <v>951</v>
      </c>
      <c r="K313" s="131" t="n">
        <v>739</v>
      </c>
    </row>
    <row r="314" customFormat="false" ht="11.25" hidden="false" customHeight="true" outlineLevel="0" collapsed="false">
      <c r="J314" s="130" t="s">
        <v>952</v>
      </c>
      <c r="K314" s="131" t="n">
        <v>702</v>
      </c>
    </row>
    <row r="315" customFormat="false" ht="11.25" hidden="false" customHeight="true" outlineLevel="0" collapsed="false">
      <c r="J315" s="130" t="s">
        <v>953</v>
      </c>
      <c r="K315" s="131" t="n">
        <v>740</v>
      </c>
    </row>
    <row r="316" customFormat="false" ht="11.25" hidden="false" customHeight="true" outlineLevel="0" collapsed="false">
      <c r="J316" s="130" t="s">
        <v>954</v>
      </c>
      <c r="K316" s="131" t="n">
        <v>741</v>
      </c>
    </row>
    <row r="317" customFormat="false" ht="11.25" hidden="false" customHeight="true" outlineLevel="0" collapsed="false">
      <c r="J317" s="130" t="s">
        <v>955</v>
      </c>
      <c r="K317" s="131" t="n">
        <v>830</v>
      </c>
    </row>
    <row r="318" customFormat="false" ht="11.25" hidden="false" customHeight="true" outlineLevel="0" collapsed="false">
      <c r="J318" s="130" t="s">
        <v>956</v>
      </c>
      <c r="K318" s="131" t="n">
        <v>632</v>
      </c>
    </row>
    <row r="319" customFormat="false" ht="11.25" hidden="false" customHeight="true" outlineLevel="0" collapsed="false">
      <c r="J319" s="130" t="s">
        <v>957</v>
      </c>
      <c r="K319" s="131" t="n">
        <v>560</v>
      </c>
    </row>
    <row r="320" customFormat="false" ht="11.25" hidden="false" customHeight="true" outlineLevel="0" collapsed="false">
      <c r="J320" s="130" t="s">
        <v>958</v>
      </c>
      <c r="K320" s="131" t="n">
        <v>577</v>
      </c>
    </row>
    <row r="321" customFormat="false" ht="11.25" hidden="false" customHeight="true" outlineLevel="0" collapsed="false">
      <c r="J321" s="130" t="s">
        <v>959</v>
      </c>
      <c r="K321" s="131" t="n">
        <v>529</v>
      </c>
    </row>
    <row r="322" customFormat="false" ht="11.25" hidden="false" customHeight="true" outlineLevel="0" collapsed="false">
      <c r="J322" s="130" t="s">
        <v>960</v>
      </c>
      <c r="K322" s="131" t="n">
        <v>633</v>
      </c>
    </row>
    <row r="323" customFormat="false" ht="11.25" hidden="false" customHeight="true" outlineLevel="0" collapsed="false">
      <c r="J323" s="130" t="s">
        <v>961</v>
      </c>
      <c r="K323" s="131" t="n">
        <v>530</v>
      </c>
    </row>
    <row r="324" customFormat="false" ht="11.25" hidden="false" customHeight="true" outlineLevel="0" collapsed="false">
      <c r="J324" s="130" t="s">
        <v>962</v>
      </c>
      <c r="K324" s="131" t="n">
        <v>561</v>
      </c>
    </row>
    <row r="325" customFormat="false" ht="11.25" hidden="false" customHeight="true" outlineLevel="0" collapsed="false">
      <c r="J325" s="130" t="s">
        <v>963</v>
      </c>
      <c r="K325" s="131" t="n">
        <v>742</v>
      </c>
    </row>
    <row r="326" customFormat="false" ht="11.25" hidden="false" customHeight="true" outlineLevel="0" collapsed="false">
      <c r="J326" s="130" t="s">
        <v>964</v>
      </c>
      <c r="K326" s="131" t="n">
        <v>743</v>
      </c>
    </row>
    <row r="327" customFormat="false" ht="11.25" hidden="false" customHeight="true" outlineLevel="0" collapsed="false">
      <c r="J327" s="130" t="s">
        <v>965</v>
      </c>
      <c r="K327" s="131" t="n">
        <v>703</v>
      </c>
    </row>
    <row r="328" customFormat="false" ht="11.25" hidden="false" customHeight="true" outlineLevel="0" collapsed="false">
      <c r="J328" s="130" t="s">
        <v>966</v>
      </c>
      <c r="K328" s="131" t="n">
        <v>831</v>
      </c>
    </row>
    <row r="329" customFormat="false" ht="11.25" hidden="false" customHeight="true" outlineLevel="0" collapsed="false">
      <c r="J329" s="130" t="s">
        <v>967</v>
      </c>
      <c r="K329" s="131" t="n">
        <v>562</v>
      </c>
    </row>
    <row r="330" customFormat="false" ht="11.25" hidden="false" customHeight="true" outlineLevel="0" collapsed="false">
      <c r="J330" s="130" t="s">
        <v>968</v>
      </c>
      <c r="K330" s="131" t="n">
        <v>609</v>
      </c>
    </row>
    <row r="331" customFormat="false" ht="11.25" hidden="false" customHeight="true" outlineLevel="0" collapsed="false">
      <c r="J331" s="130" t="s">
        <v>969</v>
      </c>
      <c r="K331" s="131" t="n">
        <v>744</v>
      </c>
    </row>
    <row r="332" customFormat="false" ht="11.25" hidden="false" customHeight="true" outlineLevel="0" collapsed="false">
      <c r="J332" s="130" t="s">
        <v>970</v>
      </c>
      <c r="K332" s="131" t="n">
        <v>553</v>
      </c>
    </row>
    <row r="333" customFormat="false" ht="11.25" hidden="false" customHeight="true" outlineLevel="0" collapsed="false">
      <c r="J333" s="130" t="s">
        <v>971</v>
      </c>
      <c r="K333" s="131" t="n">
        <v>745</v>
      </c>
    </row>
    <row r="334" customFormat="false" ht="11.25" hidden="false" customHeight="true" outlineLevel="0" collapsed="false">
      <c r="J334" s="130" t="s">
        <v>972</v>
      </c>
      <c r="K334" s="131" t="n">
        <v>563</v>
      </c>
    </row>
    <row r="335" customFormat="false" ht="11.25" hidden="false" customHeight="true" outlineLevel="0" collapsed="false">
      <c r="J335" s="130" t="s">
        <v>973</v>
      </c>
      <c r="K335" s="131" t="n">
        <v>746</v>
      </c>
    </row>
    <row r="336" customFormat="false" ht="11.25" hidden="false" customHeight="true" outlineLevel="0" collapsed="false">
      <c r="J336" s="130" t="s">
        <v>974</v>
      </c>
      <c r="K336" s="131" t="n">
        <v>495</v>
      </c>
    </row>
    <row r="337" customFormat="false" ht="11.25" hidden="false" customHeight="true" outlineLevel="0" collapsed="false">
      <c r="J337" s="130" t="s">
        <v>975</v>
      </c>
      <c r="K337" s="131" t="n">
        <v>564</v>
      </c>
    </row>
    <row r="338" customFormat="false" ht="11.25" hidden="false" customHeight="true" outlineLevel="0" collapsed="false">
      <c r="J338" s="130" t="s">
        <v>976</v>
      </c>
      <c r="K338" s="131" t="n">
        <v>531</v>
      </c>
    </row>
    <row r="339" customFormat="false" ht="11.25" hidden="false" customHeight="true" outlineLevel="0" collapsed="false">
      <c r="J339" s="130" t="s">
        <v>977</v>
      </c>
      <c r="K339" s="131" t="n">
        <v>610</v>
      </c>
    </row>
    <row r="340" customFormat="false" ht="11.25" hidden="false" customHeight="true" outlineLevel="0" collapsed="false">
      <c r="J340" s="130" t="s">
        <v>978</v>
      </c>
      <c r="K340" s="131" t="n">
        <v>747</v>
      </c>
    </row>
    <row r="341" customFormat="false" ht="11.25" hidden="false" customHeight="true" outlineLevel="0" collapsed="false">
      <c r="J341" s="130" t="s">
        <v>979</v>
      </c>
      <c r="K341" s="131" t="n">
        <v>748</v>
      </c>
    </row>
    <row r="342" customFormat="false" ht="11.25" hidden="false" customHeight="true" outlineLevel="0" collapsed="false">
      <c r="J342" s="130" t="s">
        <v>980</v>
      </c>
      <c r="K342" s="131" t="n">
        <v>749</v>
      </c>
    </row>
    <row r="343" customFormat="false" ht="11.25" hidden="false" customHeight="true" outlineLevel="0" collapsed="false">
      <c r="J343" s="130" t="s">
        <v>981</v>
      </c>
      <c r="K343" s="131" t="n">
        <v>611</v>
      </c>
    </row>
    <row r="344" customFormat="false" ht="11.25" hidden="false" customHeight="true" outlineLevel="0" collapsed="false">
      <c r="J344" s="130" t="s">
        <v>982</v>
      </c>
      <c r="K344" s="131" t="n">
        <v>750</v>
      </c>
    </row>
    <row r="345" customFormat="false" ht="11.25" hidden="false" customHeight="true" outlineLevel="0" collapsed="false">
      <c r="J345" s="130" t="s">
        <v>983</v>
      </c>
      <c r="K345" s="131" t="n">
        <v>532</v>
      </c>
    </row>
    <row r="346" customFormat="false" ht="11.25" hidden="false" customHeight="true" outlineLevel="0" collapsed="false">
      <c r="J346" s="130" t="s">
        <v>984</v>
      </c>
      <c r="K346" s="131" t="n">
        <v>578</v>
      </c>
    </row>
    <row r="347" customFormat="false" ht="11.25" hidden="false" customHeight="true" outlineLevel="0" collapsed="false">
      <c r="J347" s="130" t="s">
        <v>985</v>
      </c>
      <c r="K347" s="131" t="n">
        <v>579</v>
      </c>
    </row>
    <row r="348" customFormat="false" ht="11.25" hidden="false" customHeight="true" outlineLevel="0" collapsed="false">
      <c r="J348" s="130" t="s">
        <v>986</v>
      </c>
      <c r="K348" s="131" t="n">
        <v>533</v>
      </c>
    </row>
    <row r="349" customFormat="false" ht="11.25" hidden="false" customHeight="true" outlineLevel="0" collapsed="false">
      <c r="J349" s="130" t="s">
        <v>987</v>
      </c>
      <c r="K349" s="131" t="n">
        <v>580</v>
      </c>
    </row>
    <row r="350" customFormat="false" ht="11.25" hidden="false" customHeight="true" outlineLevel="0" collapsed="false">
      <c r="J350" s="130" t="s">
        <v>988</v>
      </c>
      <c r="K350" s="131" t="n">
        <v>801</v>
      </c>
    </row>
    <row r="351" customFormat="false" ht="11.25" hidden="false" customHeight="true" outlineLevel="0" collapsed="false">
      <c r="J351" s="130" t="s">
        <v>989</v>
      </c>
      <c r="K351" s="131" t="n">
        <v>802</v>
      </c>
    </row>
    <row r="352" customFormat="false" ht="11.25" hidden="false" customHeight="true" outlineLevel="0" collapsed="false">
      <c r="J352" s="130" t="s">
        <v>990</v>
      </c>
      <c r="K352" s="131" t="n">
        <v>704</v>
      </c>
    </row>
    <row r="353" customFormat="false" ht="11.25" hidden="false" customHeight="true" outlineLevel="0" collapsed="false">
      <c r="J353" s="130" t="s">
        <v>991</v>
      </c>
      <c r="K353" s="131" t="n">
        <v>803</v>
      </c>
    </row>
    <row r="354" customFormat="false" ht="11.25" hidden="false" customHeight="true" outlineLevel="0" collapsed="false">
      <c r="J354" s="130" t="s">
        <v>992</v>
      </c>
      <c r="K354" s="131" t="n">
        <v>534</v>
      </c>
    </row>
    <row r="355" customFormat="false" ht="11.25" hidden="false" customHeight="true" outlineLevel="0" collapsed="false">
      <c r="J355" s="130" t="s">
        <v>993</v>
      </c>
      <c r="K355" s="131" t="n">
        <v>535</v>
      </c>
    </row>
    <row r="356" customFormat="false" ht="11.25" hidden="false" customHeight="true" outlineLevel="0" collapsed="false">
      <c r="J356" s="130" t="s">
        <v>994</v>
      </c>
      <c r="K356" s="131" t="n">
        <v>705</v>
      </c>
    </row>
    <row r="357" customFormat="false" ht="11.25" hidden="false" customHeight="true" outlineLevel="0" collapsed="false">
      <c r="J357" s="130" t="s">
        <v>995</v>
      </c>
      <c r="K357" s="131" t="n">
        <v>496</v>
      </c>
    </row>
    <row r="358" customFormat="false" ht="11.25" hidden="false" customHeight="true" outlineLevel="0" collapsed="false">
      <c r="J358" s="130" t="s">
        <v>996</v>
      </c>
      <c r="K358" s="131" t="n">
        <v>751</v>
      </c>
    </row>
    <row r="359" customFormat="false" ht="11.25" hidden="false" customHeight="true" outlineLevel="0" collapsed="false">
      <c r="J359" s="130" t="s">
        <v>997</v>
      </c>
      <c r="K359" s="131" t="n">
        <v>869</v>
      </c>
    </row>
    <row r="360" customFormat="false" ht="11.25" hidden="false" customHeight="true" outlineLevel="0" collapsed="false">
      <c r="J360" s="130" t="s">
        <v>998</v>
      </c>
      <c r="K360" s="131" t="n">
        <v>870</v>
      </c>
    </row>
    <row r="361" customFormat="false" ht="11.25" hidden="false" customHeight="true" outlineLevel="0" collapsed="false">
      <c r="J361" s="130" t="s">
        <v>999</v>
      </c>
      <c r="K361" s="131" t="n">
        <v>752</v>
      </c>
    </row>
    <row r="362" customFormat="false" ht="11.25" hidden="false" customHeight="true" outlineLevel="0" collapsed="false">
      <c r="J362" s="130" t="s">
        <v>1000</v>
      </c>
      <c r="K362" s="131" t="n">
        <v>706</v>
      </c>
    </row>
    <row r="363" customFormat="false" ht="11.25" hidden="false" customHeight="true" outlineLevel="0" collapsed="false">
      <c r="J363" s="130" t="s">
        <v>1001</v>
      </c>
      <c r="K363" s="131" t="n">
        <v>484</v>
      </c>
    </row>
    <row r="364" customFormat="false" ht="11.25" hidden="false" customHeight="true" outlineLevel="0" collapsed="false">
      <c r="J364" s="130" t="s">
        <v>1002</v>
      </c>
      <c r="K364" s="131" t="n">
        <v>707</v>
      </c>
    </row>
    <row r="365" customFormat="false" ht="11.25" hidden="false" customHeight="true" outlineLevel="0" collapsed="false">
      <c r="J365" s="130" t="s">
        <v>1003</v>
      </c>
      <c r="K365" s="131" t="n">
        <v>832</v>
      </c>
    </row>
    <row r="366" customFormat="false" ht="11.25" hidden="false" customHeight="true" outlineLevel="0" collapsed="false">
      <c r="J366" s="130" t="s">
        <v>1004</v>
      </c>
      <c r="K366" s="131" t="n">
        <v>833</v>
      </c>
    </row>
    <row r="367" customFormat="false" ht="11.25" hidden="false" customHeight="true" outlineLevel="0" collapsed="false">
      <c r="J367" s="130" t="s">
        <v>1005</v>
      </c>
      <c r="K367" s="131" t="n">
        <v>834</v>
      </c>
    </row>
    <row r="368" customFormat="false" ht="11.25" hidden="false" customHeight="true" outlineLevel="0" collapsed="false">
      <c r="J368" s="130" t="s">
        <v>1006</v>
      </c>
      <c r="K368" s="131" t="n">
        <v>804</v>
      </c>
    </row>
    <row r="369" customFormat="false" ht="11.25" hidden="false" customHeight="true" outlineLevel="0" collapsed="false">
      <c r="J369" s="130" t="s">
        <v>1007</v>
      </c>
      <c r="K369" s="131" t="n">
        <v>497</v>
      </c>
    </row>
    <row r="370" customFormat="false" ht="11.25" hidden="false" customHeight="true" outlineLevel="0" collapsed="false">
      <c r="J370" s="130" t="s">
        <v>1008</v>
      </c>
      <c r="K370" s="131" t="n">
        <v>536</v>
      </c>
    </row>
    <row r="371" customFormat="false" ht="11.25" hidden="false" customHeight="true" outlineLevel="0" collapsed="false">
      <c r="J371" s="130" t="s">
        <v>1009</v>
      </c>
      <c r="K371" s="131" t="n">
        <v>805</v>
      </c>
    </row>
    <row r="372" customFormat="false" ht="11.25" hidden="false" customHeight="true" outlineLevel="0" collapsed="false">
      <c r="J372" s="130" t="s">
        <v>1010</v>
      </c>
      <c r="K372" s="131" t="n">
        <v>672</v>
      </c>
    </row>
    <row r="373" customFormat="false" ht="11.25" hidden="false" customHeight="true" outlineLevel="0" collapsed="false">
      <c r="J373" s="130" t="s">
        <v>1011</v>
      </c>
      <c r="K373" s="131" t="n">
        <v>806</v>
      </c>
    </row>
    <row r="374" customFormat="false" ht="11.25" hidden="false" customHeight="true" outlineLevel="0" collapsed="false">
      <c r="J374" s="130" t="s">
        <v>1012</v>
      </c>
      <c r="K374" s="131" t="n">
        <v>654</v>
      </c>
    </row>
    <row r="375" customFormat="false" ht="11.25" hidden="false" customHeight="true" outlineLevel="0" collapsed="false">
      <c r="J375" s="130" t="s">
        <v>1013</v>
      </c>
      <c r="K375" s="131" t="n">
        <v>708</v>
      </c>
    </row>
    <row r="376" customFormat="false" ht="11.25" hidden="false" customHeight="true" outlineLevel="0" collapsed="false">
      <c r="J376" s="130" t="s">
        <v>1014</v>
      </c>
      <c r="K376" s="131" t="n">
        <v>871</v>
      </c>
    </row>
    <row r="377" customFormat="false" ht="11.25" hidden="false" customHeight="true" outlineLevel="0" collapsed="false">
      <c r="J377" s="130" t="s">
        <v>1015</v>
      </c>
      <c r="K377" s="131" t="n">
        <v>673</v>
      </c>
    </row>
    <row r="378" customFormat="false" ht="11.25" hidden="false" customHeight="true" outlineLevel="0" collapsed="false">
      <c r="J378" s="130" t="s">
        <v>1016</v>
      </c>
      <c r="K378" s="131" t="n">
        <v>498</v>
      </c>
    </row>
    <row r="379" customFormat="false" ht="11.25" hidden="false" customHeight="true" outlineLevel="0" collapsed="false">
      <c r="J379" s="130" t="s">
        <v>1017</v>
      </c>
      <c r="K379" s="131" t="n">
        <v>835</v>
      </c>
    </row>
    <row r="380" customFormat="false" ht="11.25" hidden="false" customHeight="true" outlineLevel="0" collapsed="false">
      <c r="J380" s="130" t="s">
        <v>1018</v>
      </c>
      <c r="K380" s="131" t="n">
        <v>512</v>
      </c>
    </row>
    <row r="381" customFormat="false" ht="11.25" hidden="false" customHeight="true" outlineLevel="0" collapsed="false">
      <c r="J381" s="130" t="s">
        <v>1019</v>
      </c>
      <c r="K381" s="131" t="n">
        <v>537</v>
      </c>
    </row>
    <row r="382" customFormat="false" ht="11.25" hidden="false" customHeight="true" outlineLevel="0" collapsed="false">
      <c r="J382" s="130" t="s">
        <v>1020</v>
      </c>
      <c r="K382" s="131" t="n">
        <v>807</v>
      </c>
    </row>
    <row r="383" customFormat="false" ht="11.25" hidden="false" customHeight="true" outlineLevel="0" collapsed="false">
      <c r="J383" s="130" t="s">
        <v>1021</v>
      </c>
      <c r="K383" s="131" t="n">
        <v>836</v>
      </c>
    </row>
    <row r="384" customFormat="false" ht="11.25" hidden="false" customHeight="true" outlineLevel="0" collapsed="false">
      <c r="J384" s="130" t="s">
        <v>1022</v>
      </c>
      <c r="K384" s="131" t="n">
        <v>709</v>
      </c>
    </row>
    <row r="385" customFormat="false" ht="11.25" hidden="false" customHeight="true" outlineLevel="0" collapsed="false">
      <c r="J385" s="130" t="s">
        <v>1023</v>
      </c>
      <c r="K385" s="131" t="n">
        <v>808</v>
      </c>
    </row>
    <row r="386" customFormat="false" ht="11.25" hidden="false" customHeight="true" outlineLevel="0" collapsed="false">
      <c r="J386" s="130" t="s">
        <v>1024</v>
      </c>
      <c r="K386" s="131" t="n">
        <v>581</v>
      </c>
    </row>
    <row r="387" customFormat="false" ht="11.25" hidden="false" customHeight="true" outlineLevel="0" collapsed="false">
      <c r="J387" s="130" t="s">
        <v>1025</v>
      </c>
      <c r="K387" s="131" t="n">
        <v>582</v>
      </c>
    </row>
    <row r="388" customFormat="false" ht="11.25" hidden="false" customHeight="true" outlineLevel="0" collapsed="false">
      <c r="J388" s="130" t="s">
        <v>1026</v>
      </c>
      <c r="K388" s="131" t="n">
        <v>872</v>
      </c>
    </row>
    <row r="389" customFormat="false" ht="11.25" hidden="false" customHeight="true" outlineLevel="0" collapsed="false">
      <c r="J389" s="130" t="s">
        <v>1027</v>
      </c>
      <c r="K389" s="131" t="n">
        <v>583</v>
      </c>
    </row>
    <row r="390" customFormat="false" ht="11.25" hidden="false" customHeight="true" outlineLevel="0" collapsed="false">
      <c r="J390" s="130" t="s">
        <v>1028</v>
      </c>
      <c r="K390" s="131" t="n">
        <v>710</v>
      </c>
    </row>
    <row r="391" customFormat="false" ht="11.25" hidden="false" customHeight="true" outlineLevel="0" collapsed="false">
      <c r="J391" s="130" t="s">
        <v>1029</v>
      </c>
      <c r="K391" s="131" t="n">
        <v>809</v>
      </c>
    </row>
    <row r="392" customFormat="false" ht="11.25" hidden="false" customHeight="true" outlineLevel="0" collapsed="false">
      <c r="J392" s="130" t="s">
        <v>1030</v>
      </c>
      <c r="K392" s="131" t="n">
        <v>753</v>
      </c>
    </row>
    <row r="393" customFormat="false" ht="11.25" hidden="false" customHeight="true" outlineLevel="0" collapsed="false">
      <c r="J393" s="130" t="s">
        <v>1031</v>
      </c>
      <c r="K393" s="131" t="n">
        <v>873</v>
      </c>
    </row>
    <row r="394" customFormat="false" ht="11.25" hidden="false" customHeight="true" outlineLevel="0" collapsed="false">
      <c r="J394" s="130" t="s">
        <v>1032</v>
      </c>
      <c r="K394" s="131" t="n">
        <v>584</v>
      </c>
    </row>
    <row r="395" customFormat="false" ht="11.25" hidden="false" customHeight="true" outlineLevel="0" collapsed="false">
      <c r="J395" s="130" t="s">
        <v>1033</v>
      </c>
      <c r="K395" s="131" t="n">
        <v>565</v>
      </c>
    </row>
    <row r="396" customFormat="false" ht="11.25" hidden="false" customHeight="true" outlineLevel="0" collapsed="false">
      <c r="J396" s="130" t="s">
        <v>1034</v>
      </c>
      <c r="K396" s="131" t="n">
        <v>538</v>
      </c>
    </row>
    <row r="397" customFormat="false" ht="11.25" hidden="false" customHeight="true" outlineLevel="0" collapsed="false">
      <c r="J397" s="130" t="s">
        <v>1035</v>
      </c>
      <c r="K397" s="131" t="n">
        <v>837</v>
      </c>
    </row>
    <row r="398" customFormat="false" ht="11.25" hidden="false" customHeight="true" outlineLevel="0" collapsed="false">
      <c r="J398" s="130" t="s">
        <v>1036</v>
      </c>
      <c r="K398" s="131" t="n">
        <v>810</v>
      </c>
    </row>
    <row r="399" customFormat="false" ht="11.25" hidden="false" customHeight="true" outlineLevel="0" collapsed="false">
      <c r="J399" s="130" t="s">
        <v>1037</v>
      </c>
      <c r="K399" s="131" t="n">
        <v>711</v>
      </c>
    </row>
    <row r="400" customFormat="false" ht="11.25" hidden="false" customHeight="true" outlineLevel="0" collapsed="false">
      <c r="J400" s="130" t="s">
        <v>1038</v>
      </c>
      <c r="K400" s="131" t="n">
        <v>754</v>
      </c>
    </row>
    <row r="401" customFormat="false" ht="11.25" hidden="false" customHeight="true" outlineLevel="0" collapsed="false">
      <c r="J401" s="130" t="s">
        <v>1039</v>
      </c>
      <c r="K401" s="131" t="n">
        <v>539</v>
      </c>
    </row>
    <row r="402" customFormat="false" ht="11.25" hidden="false" customHeight="true" outlineLevel="0" collapsed="false">
      <c r="J402" s="130" t="s">
        <v>1040</v>
      </c>
      <c r="K402" s="131" t="n">
        <v>712</v>
      </c>
    </row>
    <row r="403" customFormat="false" ht="11.25" hidden="false" customHeight="true" outlineLevel="0" collapsed="false">
      <c r="J403" s="130" t="s">
        <v>1041</v>
      </c>
      <c r="K403" s="131" t="n">
        <v>540</v>
      </c>
    </row>
    <row r="404" customFormat="false" ht="11.25" hidden="false" customHeight="true" outlineLevel="0" collapsed="false">
      <c r="J404" s="130" t="s">
        <v>1042</v>
      </c>
      <c r="K404" s="131" t="n">
        <v>713</v>
      </c>
    </row>
    <row r="405" customFormat="false" ht="11.25" hidden="false" customHeight="true" outlineLevel="0" collapsed="false">
      <c r="J405" s="130" t="s">
        <v>1043</v>
      </c>
      <c r="K405" s="131" t="n">
        <v>612</v>
      </c>
    </row>
    <row r="406" customFormat="false" ht="11.25" hidden="false" customHeight="true" outlineLevel="0" collapsed="false">
      <c r="J406" s="130" t="s">
        <v>1044</v>
      </c>
      <c r="K406" s="131" t="n">
        <v>714</v>
      </c>
    </row>
    <row r="407" customFormat="false" ht="11.25" hidden="false" customHeight="true" outlineLevel="0" collapsed="false">
      <c r="J407" s="130" t="s">
        <v>1045</v>
      </c>
      <c r="K407" s="131" t="n">
        <v>613</v>
      </c>
    </row>
    <row r="408" customFormat="false" ht="11.25" hidden="false" customHeight="true" outlineLevel="0" collapsed="false">
      <c r="J408" s="130" t="s">
        <v>1046</v>
      </c>
      <c r="K408" s="131" t="n">
        <v>755</v>
      </c>
    </row>
    <row r="409" customFormat="false" ht="11.25" hidden="false" customHeight="true" outlineLevel="0" collapsed="false">
      <c r="J409" s="130" t="s">
        <v>1047</v>
      </c>
      <c r="K409" s="131" t="n">
        <v>756</v>
      </c>
    </row>
    <row r="410" customFormat="false" ht="11.25" hidden="false" customHeight="true" outlineLevel="0" collapsed="false">
      <c r="J410" s="130" t="s">
        <v>1048</v>
      </c>
      <c r="K410" s="131" t="n">
        <v>874</v>
      </c>
    </row>
    <row r="411" customFormat="false" ht="11.25" hidden="false" customHeight="true" outlineLevel="0" collapsed="false">
      <c r="J411" s="130" t="s">
        <v>1049</v>
      </c>
      <c r="K411" s="131" t="n">
        <v>875</v>
      </c>
    </row>
    <row r="412" customFormat="false" ht="11.25" hidden="false" customHeight="true" outlineLevel="0" collapsed="false">
      <c r="J412" s="130" t="s">
        <v>1050</v>
      </c>
      <c r="K412" s="131" t="n">
        <v>876</v>
      </c>
    </row>
    <row r="413" customFormat="false" ht="11.25" hidden="false" customHeight="true" outlineLevel="0" collapsed="false">
      <c r="J413" s="130" t="s">
        <v>1051</v>
      </c>
      <c r="K413" s="131" t="n">
        <v>838</v>
      </c>
    </row>
    <row r="414" customFormat="false" ht="11.25" hidden="false" customHeight="true" outlineLevel="0" collapsed="false">
      <c r="J414" s="130" t="s">
        <v>1052</v>
      </c>
      <c r="K414" s="131" t="n">
        <v>757</v>
      </c>
    </row>
    <row r="415" customFormat="false" ht="11.25" hidden="false" customHeight="true" outlineLevel="0" collapsed="false">
      <c r="J415" s="130" t="s">
        <v>1053</v>
      </c>
      <c r="K415" s="131" t="n">
        <v>499</v>
      </c>
    </row>
    <row r="416" customFormat="false" ht="11.25" hidden="false" customHeight="true" outlineLevel="0" collapsed="false">
      <c r="J416" s="130" t="s">
        <v>1054</v>
      </c>
      <c r="K416" s="131" t="n">
        <v>614</v>
      </c>
    </row>
    <row r="417" customFormat="false" ht="11.25" hidden="false" customHeight="true" outlineLevel="0" collapsed="false">
      <c r="J417" s="130" t="s">
        <v>1055</v>
      </c>
      <c r="K417" s="131" t="n">
        <v>839</v>
      </c>
    </row>
    <row r="418" customFormat="false" ht="11.25" hidden="false" customHeight="true" outlineLevel="0" collapsed="false">
      <c r="J418" s="130" t="s">
        <v>1056</v>
      </c>
      <c r="K418" s="131" t="n">
        <v>486</v>
      </c>
    </row>
    <row r="419" customFormat="false" ht="11.25" hidden="false" customHeight="true" outlineLevel="0" collapsed="false">
      <c r="J419" s="130" t="s">
        <v>1057</v>
      </c>
      <c r="K419" s="131" t="n">
        <v>840</v>
      </c>
    </row>
    <row r="420" customFormat="false" ht="11.25" hidden="false" customHeight="true" outlineLevel="0" collapsed="false">
      <c r="J420" s="130" t="s">
        <v>1058</v>
      </c>
      <c r="K420" s="131" t="n">
        <v>758</v>
      </c>
    </row>
    <row r="421" customFormat="false" ht="11.25" hidden="false" customHeight="true" outlineLevel="0" collapsed="false">
      <c r="J421" s="130" t="s">
        <v>1059</v>
      </c>
      <c r="K421" s="131" t="n">
        <v>615</v>
      </c>
    </row>
    <row r="422" customFormat="false" ht="11.25" hidden="false" customHeight="true" outlineLevel="0" collapsed="false">
      <c r="J422" s="130" t="s">
        <v>1060</v>
      </c>
      <c r="K422" s="131" t="n">
        <v>616</v>
      </c>
    </row>
    <row r="423" customFormat="false" ht="11.25" hidden="false" customHeight="true" outlineLevel="0" collapsed="false">
      <c r="J423" s="130" t="s">
        <v>1061</v>
      </c>
      <c r="K423" s="131" t="n">
        <v>617</v>
      </c>
    </row>
    <row r="424" customFormat="false" ht="11.25" hidden="false" customHeight="true" outlineLevel="0" collapsed="false">
      <c r="J424" s="130" t="s">
        <v>1062</v>
      </c>
      <c r="K424" s="131" t="n">
        <v>655</v>
      </c>
    </row>
    <row r="425" customFormat="false" ht="11.25" hidden="false" customHeight="true" outlineLevel="0" collapsed="false">
      <c r="J425" s="130" t="s">
        <v>1063</v>
      </c>
      <c r="K425" s="131" t="n">
        <v>656</v>
      </c>
    </row>
    <row r="426" customFormat="false" ht="11.25" hidden="false" customHeight="true" outlineLevel="0" collapsed="false">
      <c r="J426" s="130" t="s">
        <v>1064</v>
      </c>
      <c r="K426" s="131" t="n">
        <v>811</v>
      </c>
    </row>
    <row r="427" customFormat="false" ht="11.25" hidden="false" customHeight="true" outlineLevel="0" collapsed="false">
      <c r="J427" s="130" t="s">
        <v>1065</v>
      </c>
      <c r="K427" s="131" t="n">
        <v>585</v>
      </c>
    </row>
    <row r="428" customFormat="false" ht="11.25" hidden="false" customHeight="true" outlineLevel="0" collapsed="false">
      <c r="J428" s="130" t="s">
        <v>1066</v>
      </c>
      <c r="K428" s="131" t="n">
        <v>812</v>
      </c>
    </row>
    <row r="429" customFormat="false" ht="11.25" hidden="false" customHeight="true" outlineLevel="0" collapsed="false">
      <c r="J429" s="130" t="s">
        <v>1067</v>
      </c>
      <c r="K429" s="131" t="n">
        <v>715</v>
      </c>
    </row>
    <row r="430" customFormat="false" ht="11.25" hidden="false" customHeight="true" outlineLevel="0" collapsed="false">
      <c r="J430" s="130" t="s">
        <v>1068</v>
      </c>
      <c r="K430" s="131" t="n">
        <v>485</v>
      </c>
    </row>
    <row r="431" customFormat="false" ht="11.25" hidden="false" customHeight="true" outlineLevel="0" collapsed="false">
      <c r="J431" s="130" t="s">
        <v>1069</v>
      </c>
      <c r="K431" s="131" t="n">
        <v>599</v>
      </c>
    </row>
    <row r="432" customFormat="false" ht="11.25" hidden="false" customHeight="true" outlineLevel="0" collapsed="false">
      <c r="J432" s="130" t="s">
        <v>1070</v>
      </c>
      <c r="K432" s="131" t="n">
        <v>586</v>
      </c>
    </row>
    <row r="433" customFormat="false" ht="11.25" hidden="false" customHeight="true" outlineLevel="0" collapsed="false">
      <c r="J433" s="130" t="s">
        <v>1071</v>
      </c>
      <c r="K433" s="131" t="n">
        <v>759</v>
      </c>
    </row>
    <row r="434" customFormat="false" ht="11.25" hidden="false" customHeight="true" outlineLevel="0" collapsed="false">
      <c r="J434" s="130" t="s">
        <v>1072</v>
      </c>
      <c r="K434" s="131" t="n">
        <v>813</v>
      </c>
    </row>
    <row r="435" customFormat="false" ht="11.25" hidden="false" customHeight="true" outlineLevel="0" collapsed="false">
      <c r="J435" s="130" t="s">
        <v>1073</v>
      </c>
      <c r="K435" s="131" t="n">
        <v>618</v>
      </c>
    </row>
    <row r="436" customFormat="false" ht="11.25" hidden="false" customHeight="true" outlineLevel="0" collapsed="false">
      <c r="J436" s="130" t="s">
        <v>1074</v>
      </c>
      <c r="K436" s="131" t="n">
        <v>513</v>
      </c>
    </row>
    <row r="437" customFormat="false" ht="11.25" hidden="false" customHeight="true" outlineLevel="0" collapsed="false">
      <c r="J437" s="130" t="s">
        <v>1075</v>
      </c>
      <c r="K437" s="131" t="n">
        <v>619</v>
      </c>
    </row>
    <row r="438" customFormat="false" ht="11.25" hidden="false" customHeight="true" outlineLevel="0" collapsed="false">
      <c r="J438" s="130" t="s">
        <v>1076</v>
      </c>
      <c r="K438" s="131" t="n">
        <v>841</v>
      </c>
    </row>
    <row r="439" customFormat="false" ht="11.25" hidden="false" customHeight="true" outlineLevel="0" collapsed="false">
      <c r="J439" s="130" t="s">
        <v>1077</v>
      </c>
      <c r="K439" s="131" t="n">
        <v>877</v>
      </c>
    </row>
    <row r="440" customFormat="false" ht="11.25" hidden="false" customHeight="true" outlineLevel="0" collapsed="false">
      <c r="J440" s="130" t="s">
        <v>1078</v>
      </c>
      <c r="K440" s="131" t="n">
        <v>500</v>
      </c>
    </row>
    <row r="441" customFormat="false" ht="11.25" hidden="false" customHeight="true" outlineLevel="0" collapsed="false">
      <c r="J441" s="130" t="s">
        <v>1079</v>
      </c>
      <c r="K441" s="131" t="n">
        <v>587</v>
      </c>
    </row>
    <row r="442" customFormat="false" ht="11.25" hidden="false" customHeight="true" outlineLevel="0" collapsed="false">
      <c r="J442" s="130" t="s">
        <v>1080</v>
      </c>
      <c r="K442" s="131" t="n">
        <v>760</v>
      </c>
    </row>
    <row r="443" customFormat="false" ht="11.25" hidden="false" customHeight="true" outlineLevel="0" collapsed="false">
      <c r="J443" s="130" t="s">
        <v>1081</v>
      </c>
      <c r="K443" s="131" t="n">
        <v>878</v>
      </c>
    </row>
    <row r="444" customFormat="false" ht="11.25" hidden="false" customHeight="true" outlineLevel="0" collapsed="false">
      <c r="J444" s="130" t="s">
        <v>1082</v>
      </c>
      <c r="K444" s="131" t="n">
        <v>716</v>
      </c>
    </row>
    <row r="445" customFormat="false" ht="11.25" hidden="false" customHeight="true" outlineLevel="0" collapsed="false">
      <c r="J445" s="130" t="s">
        <v>1083</v>
      </c>
      <c r="K445" s="131" t="n">
        <v>879</v>
      </c>
    </row>
    <row r="446" customFormat="false" ht="11.25" hidden="false" customHeight="true" outlineLevel="0" collapsed="false">
      <c r="J446" s="130" t="s">
        <v>1084</v>
      </c>
      <c r="K446" s="131" t="n">
        <v>880</v>
      </c>
    </row>
    <row r="447" customFormat="false" ht="11.25" hidden="false" customHeight="true" outlineLevel="0" collapsed="false">
      <c r="J447" s="130" t="s">
        <v>1085</v>
      </c>
      <c r="K447" s="131" t="n">
        <v>881</v>
      </c>
    </row>
    <row r="448" customFormat="false" ht="11.25" hidden="false" customHeight="true" outlineLevel="0" collapsed="false">
      <c r="J448" s="130" t="s">
        <v>1086</v>
      </c>
      <c r="K448" s="131" t="n">
        <v>882</v>
      </c>
    </row>
    <row r="449" customFormat="false" ht="11.25" hidden="false" customHeight="true" outlineLevel="0" collapsed="false">
      <c r="J449" s="130" t="s">
        <v>1087</v>
      </c>
      <c r="K449" s="131" t="n">
        <v>674</v>
      </c>
    </row>
    <row r="450" customFormat="false" ht="11.25" hidden="false" customHeight="true" outlineLevel="0" collapsed="false">
      <c r="J450" s="130" t="s">
        <v>1088</v>
      </c>
      <c r="K450" s="131" t="n">
        <v>588</v>
      </c>
    </row>
    <row r="451" customFormat="false" ht="11.25" hidden="false" customHeight="true" outlineLevel="0" collapsed="false">
      <c r="J451" s="130" t="s">
        <v>1089</v>
      </c>
      <c r="K451" s="131" t="n">
        <v>620</v>
      </c>
    </row>
    <row r="452" customFormat="false" ht="11.25" hidden="false" customHeight="true" outlineLevel="0" collapsed="false">
      <c r="J452" s="130" t="s">
        <v>1090</v>
      </c>
      <c r="K452" s="131" t="n">
        <v>675</v>
      </c>
    </row>
    <row r="453" customFormat="false" ht="11.25" hidden="false" customHeight="true" outlineLevel="0" collapsed="false">
      <c r="J453" s="130" t="s">
        <v>1091</v>
      </c>
      <c r="K453" s="131" t="n">
        <v>621</v>
      </c>
    </row>
    <row r="454" customFormat="false" ht="11.25" hidden="false" customHeight="true" outlineLevel="0" collapsed="false">
      <c r="J454" s="130" t="s">
        <v>1092</v>
      </c>
      <c r="K454" s="131" t="n">
        <v>842</v>
      </c>
    </row>
    <row r="455" customFormat="false" ht="11.25" hidden="false" customHeight="true" outlineLevel="0" collapsed="false">
      <c r="J455" s="130" t="s">
        <v>1093</v>
      </c>
      <c r="K455" s="131" t="n">
        <v>717</v>
      </c>
    </row>
    <row r="456" customFormat="false" ht="11.25" hidden="false" customHeight="true" outlineLevel="0" collapsed="false">
      <c r="J456" s="130" t="s">
        <v>1094</v>
      </c>
      <c r="K456" s="131" t="n">
        <v>474</v>
      </c>
    </row>
    <row r="457" customFormat="false" ht="11.25" hidden="false" customHeight="true" outlineLevel="0" collapsed="false">
      <c r="J457" s="130" t="s">
        <v>1095</v>
      </c>
      <c r="K457" s="131" t="n">
        <v>883</v>
      </c>
    </row>
    <row r="458" customFormat="false" ht="11.25" hidden="false" customHeight="true" outlineLevel="0" collapsed="false">
      <c r="J458" s="130" t="s">
        <v>1096</v>
      </c>
      <c r="K458" s="131" t="n">
        <v>884</v>
      </c>
    </row>
    <row r="459" customFormat="false" ht="11.25" hidden="false" customHeight="true" outlineLevel="0" collapsed="false">
      <c r="J459" s="130" t="s">
        <v>1097</v>
      </c>
      <c r="K459" s="131" t="n">
        <v>885</v>
      </c>
    </row>
    <row r="460" customFormat="false" ht="11.25" hidden="false" customHeight="true" outlineLevel="0" collapsed="false">
      <c r="J460" s="130" t="s">
        <v>1098</v>
      </c>
      <c r="K460" s="131" t="n">
        <v>634</v>
      </c>
    </row>
    <row r="461" customFormat="false" ht="11.25" hidden="false" customHeight="true" outlineLevel="0" collapsed="false">
      <c r="J461" s="130" t="s">
        <v>1099</v>
      </c>
      <c r="K461" s="131" t="n">
        <v>622</v>
      </c>
    </row>
    <row r="462" customFormat="false" ht="11.25" hidden="false" customHeight="true" outlineLevel="0" collapsed="false">
      <c r="J462" s="130" t="s">
        <v>1100</v>
      </c>
      <c r="K462" s="131" t="n">
        <v>501</v>
      </c>
    </row>
    <row r="463" customFormat="false" ht="11.25" hidden="false" customHeight="true" outlineLevel="0" collapsed="false">
      <c r="J463" s="130" t="s">
        <v>1101</v>
      </c>
      <c r="K463" s="131" t="n">
        <v>487</v>
      </c>
    </row>
    <row r="464" customFormat="false" ht="11.25" hidden="false" customHeight="true" outlineLevel="0" collapsed="false">
      <c r="J464" s="130" t="s">
        <v>1102</v>
      </c>
      <c r="K464" s="131" t="n">
        <v>718</v>
      </c>
    </row>
    <row r="465" customFormat="false" ht="11.25" hidden="false" customHeight="true" outlineLevel="0" collapsed="false">
      <c r="J465" s="130" t="s">
        <v>1103</v>
      </c>
      <c r="K465" s="131" t="n">
        <v>623</v>
      </c>
    </row>
    <row r="466" customFormat="false" ht="11.25" hidden="false" customHeight="true" outlineLevel="0" collapsed="false">
      <c r="J466" s="130" t="s">
        <v>1104</v>
      </c>
      <c r="K466" s="131" t="n">
        <v>589</v>
      </c>
    </row>
    <row r="467" customFormat="false" ht="11.25" hidden="false" customHeight="true" outlineLevel="0" collapsed="false">
      <c r="J467" s="130" t="s">
        <v>1105</v>
      </c>
      <c r="K467" s="131" t="n">
        <v>676</v>
      </c>
    </row>
    <row r="468" customFormat="false" ht="11.25" hidden="false" customHeight="true" outlineLevel="0" collapsed="false">
      <c r="J468" s="130" t="s">
        <v>1106</v>
      </c>
      <c r="K468" s="131" t="n">
        <v>886</v>
      </c>
    </row>
    <row r="469" customFormat="false" ht="11.25" hidden="false" customHeight="true" outlineLevel="0" collapsed="false">
      <c r="J469" s="130" t="s">
        <v>1107</v>
      </c>
      <c r="K469" s="131" t="n">
        <v>502</v>
      </c>
    </row>
    <row r="470" customFormat="false" ht="11.25" hidden="false" customHeight="true" outlineLevel="0" collapsed="false">
      <c r="J470" s="130" t="s">
        <v>1108</v>
      </c>
      <c r="K470" s="131" t="n">
        <v>541</v>
      </c>
    </row>
    <row r="471" customFormat="false" ht="11.25" hidden="false" customHeight="true" outlineLevel="0" collapsed="false">
      <c r="J471" s="130" t="s">
        <v>1109</v>
      </c>
      <c r="K471" s="131" t="n">
        <v>887</v>
      </c>
    </row>
    <row r="472" customFormat="false" ht="11.25" hidden="false" customHeight="true" outlineLevel="0" collapsed="false">
      <c r="J472" s="130" t="s">
        <v>1110</v>
      </c>
      <c r="K472" s="131" t="n">
        <v>888</v>
      </c>
    </row>
    <row r="473" customFormat="false" ht="11.25" hidden="false" customHeight="true" outlineLevel="0" collapsed="false">
      <c r="J473" s="130" t="s">
        <v>1111</v>
      </c>
      <c r="K473" s="131" t="n">
        <v>566</v>
      </c>
    </row>
    <row r="474" customFormat="false" ht="11.25" hidden="false" customHeight="true" outlineLevel="0" collapsed="false">
      <c r="J474" s="130" t="s">
        <v>1112</v>
      </c>
      <c r="K474" s="131" t="n">
        <v>843</v>
      </c>
    </row>
    <row r="475" customFormat="false" ht="11.25" hidden="false" customHeight="true" outlineLevel="0" collapsed="false">
      <c r="J475" s="130" t="s">
        <v>1113</v>
      </c>
      <c r="K475" s="131" t="n">
        <v>488</v>
      </c>
    </row>
    <row r="476" customFormat="false" ht="11.25" hidden="false" customHeight="true" outlineLevel="0" collapsed="false">
      <c r="J476" s="130" t="s">
        <v>1114</v>
      </c>
      <c r="K476" s="131" t="n">
        <v>590</v>
      </c>
    </row>
    <row r="477" customFormat="false" ht="11.25" hidden="false" customHeight="true" outlineLevel="0" collapsed="false">
      <c r="J477" s="130" t="s">
        <v>1115</v>
      </c>
      <c r="K477" s="131" t="n">
        <v>567</v>
      </c>
    </row>
    <row r="478" customFormat="false" ht="11.25" hidden="false" customHeight="true" outlineLevel="0" collapsed="false">
      <c r="J478" s="130" t="s">
        <v>1116</v>
      </c>
      <c r="K478" s="131" t="n">
        <v>591</v>
      </c>
    </row>
    <row r="479" customFormat="false" ht="11.25" hidden="false" customHeight="true" outlineLevel="0" collapsed="false">
      <c r="J479" s="130" t="s">
        <v>1117</v>
      </c>
      <c r="K479" s="131" t="n">
        <v>475</v>
      </c>
    </row>
    <row r="480" customFormat="false" ht="11.25" hidden="false" customHeight="true" outlineLevel="0" collapsed="false">
      <c r="J480" s="130" t="s">
        <v>1118</v>
      </c>
      <c r="K480" s="131" t="n">
        <v>592</v>
      </c>
    </row>
    <row r="481" customFormat="false" ht="11.25" hidden="false" customHeight="true" outlineLevel="0" collapsed="false">
      <c r="J481" s="130" t="s">
        <v>1119</v>
      </c>
      <c r="K481" s="131" t="n">
        <v>761</v>
      </c>
    </row>
    <row r="482" customFormat="false" ht="11.25" hidden="false" customHeight="true" outlineLevel="0" collapsed="false">
      <c r="J482" s="130" t="s">
        <v>1120</v>
      </c>
      <c r="K482" s="131" t="n">
        <v>542</v>
      </c>
    </row>
    <row r="483" customFormat="false" ht="11.25" hidden="false" customHeight="true" outlineLevel="0" collapsed="false">
      <c r="J483" s="130" t="s">
        <v>1121</v>
      </c>
      <c r="K483" s="131" t="n">
        <v>514</v>
      </c>
    </row>
    <row r="484" customFormat="false" ht="11.25" hidden="false" customHeight="true" outlineLevel="0" collapsed="false">
      <c r="J484" s="130" t="s">
        <v>1122</v>
      </c>
      <c r="K484" s="131" t="n">
        <v>624</v>
      </c>
    </row>
    <row r="485" customFormat="false" ht="11.25" hidden="false" customHeight="true" outlineLevel="0" collapsed="false">
      <c r="J485" s="130" t="s">
        <v>1123</v>
      </c>
      <c r="K485" s="131" t="n">
        <v>568</v>
      </c>
    </row>
    <row r="486" customFormat="false" ht="11.25" hidden="false" customHeight="true" outlineLevel="0" collapsed="false">
      <c r="J486" s="130" t="s">
        <v>1124</v>
      </c>
      <c r="K486" s="131" t="n">
        <v>762</v>
      </c>
    </row>
    <row r="487" customFormat="false" ht="11.25" hidden="false" customHeight="true" outlineLevel="0" collapsed="false">
      <c r="J487" s="130" t="s">
        <v>1125</v>
      </c>
      <c r="K487" s="131" t="n">
        <v>763</v>
      </c>
    </row>
    <row r="488" customFormat="false" ht="11.25" hidden="false" customHeight="true" outlineLevel="0" collapsed="false">
      <c r="J488" s="130" t="s">
        <v>1126</v>
      </c>
      <c r="K488" s="131" t="n">
        <v>635</v>
      </c>
    </row>
    <row r="489" customFormat="false" ht="11.25" hidden="false" customHeight="true" outlineLevel="0" collapsed="false">
      <c r="J489" s="130" t="s">
        <v>1127</v>
      </c>
      <c r="K489" s="131" t="n">
        <v>515</v>
      </c>
    </row>
    <row r="490" customFormat="false" ht="11.25" hidden="false" customHeight="true" outlineLevel="0" collapsed="false">
      <c r="J490" s="130" t="s">
        <v>1128</v>
      </c>
      <c r="K490" s="131" t="n">
        <v>503</v>
      </c>
    </row>
    <row r="491" customFormat="false" ht="11.25" hidden="false" customHeight="true" outlineLevel="0" collapsed="false">
      <c r="J491" s="130" t="s">
        <v>1129</v>
      </c>
      <c r="K491" s="131" t="n">
        <v>543</v>
      </c>
    </row>
    <row r="492" customFormat="false" ht="11.25" hidden="false" customHeight="true" outlineLevel="0" collapsed="false">
      <c r="J492" s="130" t="s">
        <v>1130</v>
      </c>
      <c r="K492" s="131" t="n">
        <v>844</v>
      </c>
    </row>
    <row r="493" customFormat="false" ht="11.25" hidden="false" customHeight="true" outlineLevel="0" collapsed="false">
      <c r="J493" s="130" t="s">
        <v>1131</v>
      </c>
      <c r="K493" s="131" t="n">
        <v>845</v>
      </c>
    </row>
    <row r="494" customFormat="false" ht="11.25" hidden="false" customHeight="true" outlineLevel="0" collapsed="false">
      <c r="J494" s="130" t="s">
        <v>1132</v>
      </c>
      <c r="K494" s="131" t="n">
        <v>764</v>
      </c>
    </row>
    <row r="495" customFormat="false" ht="11.25" hidden="false" customHeight="true" outlineLevel="0" collapsed="false">
      <c r="J495" s="130" t="s">
        <v>1133</v>
      </c>
      <c r="K495" s="131" t="n">
        <v>593</v>
      </c>
    </row>
    <row r="496" customFormat="false" ht="11.25" hidden="false" customHeight="true" outlineLevel="0" collapsed="false">
      <c r="J496" s="130" t="s">
        <v>1134</v>
      </c>
      <c r="K496" s="131" t="n">
        <v>846</v>
      </c>
    </row>
    <row r="497" customFormat="false" ht="11.25" hidden="false" customHeight="true" outlineLevel="0" collapsed="false">
      <c r="J497" s="130" t="s">
        <v>1135</v>
      </c>
      <c r="K497" s="131" t="n">
        <v>765</v>
      </c>
    </row>
    <row r="498" customFormat="false" ht="11.25" hidden="false" customHeight="true" outlineLevel="0" collapsed="false">
      <c r="J498" s="130" t="s">
        <v>1136</v>
      </c>
      <c r="K498" s="131" t="n">
        <v>594</v>
      </c>
    </row>
    <row r="499" customFormat="false" ht="11.25" hidden="false" customHeight="true" outlineLevel="0" collapsed="false">
      <c r="J499" s="130" t="s">
        <v>1137</v>
      </c>
      <c r="K499" s="131" t="n">
        <v>766</v>
      </c>
    </row>
    <row r="500" customFormat="false" ht="11.25" hidden="false" customHeight="true" outlineLevel="0" collapsed="false">
      <c r="J500" s="130" t="s">
        <v>1138</v>
      </c>
      <c r="K500" s="131" t="n">
        <v>677</v>
      </c>
    </row>
    <row r="501" customFormat="false" ht="11.25" hidden="false" customHeight="true" outlineLevel="0" collapsed="false">
      <c r="J501" s="130" t="s">
        <v>1139</v>
      </c>
      <c r="K501" s="131" t="n">
        <v>678</v>
      </c>
    </row>
    <row r="502" customFormat="false" ht="11.25" hidden="false" customHeight="true" outlineLevel="0" collapsed="false">
      <c r="J502" s="130" t="s">
        <v>1139</v>
      </c>
      <c r="K502" s="131" t="n">
        <v>889</v>
      </c>
    </row>
    <row r="503" customFormat="false" ht="11.25" hidden="false" customHeight="true" outlineLevel="0" collapsed="false">
      <c r="J503" s="130" t="s">
        <v>1140</v>
      </c>
      <c r="K503" s="131" t="n">
        <v>719</v>
      </c>
    </row>
    <row r="504" customFormat="false" ht="11.25" hidden="false" customHeight="true" outlineLevel="0" collapsed="false">
      <c r="J504" s="130" t="s">
        <v>1141</v>
      </c>
      <c r="K504" s="131" t="n">
        <v>516</v>
      </c>
    </row>
    <row r="505" customFormat="false" ht="11.25" hidden="false" customHeight="true" outlineLevel="0" collapsed="false">
      <c r="J505" s="130" t="s">
        <v>1142</v>
      </c>
      <c r="K505" s="131" t="n">
        <v>890</v>
      </c>
    </row>
    <row r="506" customFormat="false" ht="11.25" hidden="false" customHeight="true" outlineLevel="0" collapsed="false">
      <c r="J506" s="130" t="s">
        <v>1143</v>
      </c>
      <c r="K506" s="131" t="n">
        <v>767</v>
      </c>
    </row>
    <row r="507" customFormat="false" ht="11.25" hidden="false" customHeight="true" outlineLevel="0" collapsed="false">
      <c r="J507" s="130" t="s">
        <v>1144</v>
      </c>
      <c r="K507" s="131" t="n">
        <v>768</v>
      </c>
    </row>
    <row r="508" customFormat="false" ht="11.25" hidden="false" customHeight="true" outlineLevel="0" collapsed="false">
      <c r="J508" s="130" t="s">
        <v>1145</v>
      </c>
      <c r="K508" s="131" t="n">
        <v>476</v>
      </c>
    </row>
    <row r="509" customFormat="false" ht="11.25" hidden="false" customHeight="true" outlineLevel="0" collapsed="false">
      <c r="J509" s="130" t="s">
        <v>1146</v>
      </c>
      <c r="K509" s="131" t="n">
        <v>814</v>
      </c>
    </row>
    <row r="510" customFormat="false" ht="11.25" hidden="false" customHeight="true" outlineLevel="0" collapsed="false">
      <c r="J510" s="130" t="s">
        <v>1147</v>
      </c>
      <c r="K510" s="131" t="n">
        <v>891</v>
      </c>
    </row>
    <row r="511" customFormat="false" ht="11.25" hidden="false" customHeight="true" outlineLevel="0" collapsed="false">
      <c r="J511" s="130" t="s">
        <v>1148</v>
      </c>
      <c r="K511" s="131" t="n">
        <v>769</v>
      </c>
    </row>
    <row r="512" customFormat="false" ht="11.25" hidden="false" customHeight="true" outlineLevel="0" collapsed="false">
      <c r="J512" s="130" t="s">
        <v>1149</v>
      </c>
      <c r="K512" s="131" t="n">
        <v>770</v>
      </c>
    </row>
    <row r="513" customFormat="false" ht="11.25" hidden="false" customHeight="true" outlineLevel="0" collapsed="false">
      <c r="J513" s="130" t="s">
        <v>1150</v>
      </c>
      <c r="K513" s="131" t="n">
        <v>544</v>
      </c>
    </row>
    <row r="514" customFormat="false" ht="11.25" hidden="false" customHeight="true" outlineLevel="0" collapsed="false">
      <c r="J514" s="130" t="s">
        <v>1151</v>
      </c>
      <c r="K514" s="131" t="n">
        <v>892</v>
      </c>
    </row>
    <row r="515" customFormat="false" ht="11.25" hidden="false" customHeight="true" outlineLevel="0" collapsed="false">
      <c r="J515" s="130" t="s">
        <v>1152</v>
      </c>
      <c r="K515" s="131" t="n">
        <v>815</v>
      </c>
    </row>
    <row r="516" customFormat="false" ht="11.25" hidden="false" customHeight="true" outlineLevel="0" collapsed="false">
      <c r="J516" s="130" t="s">
        <v>1153</v>
      </c>
      <c r="K516" s="131" t="n">
        <v>720</v>
      </c>
    </row>
    <row r="517" customFormat="false" ht="11.25" hidden="false" customHeight="true" outlineLevel="0" collapsed="false">
      <c r="J517" s="130" t="s">
        <v>1154</v>
      </c>
      <c r="K517" s="131" t="n">
        <v>657</v>
      </c>
    </row>
    <row r="518" customFormat="false" ht="11.25" hidden="false" customHeight="true" outlineLevel="0" collapsed="false">
      <c r="J518" s="130" t="s">
        <v>1155</v>
      </c>
      <c r="K518" s="131" t="n">
        <v>771</v>
      </c>
    </row>
    <row r="519" customFormat="false" ht="11.25" hidden="false" customHeight="true" outlineLevel="0" collapsed="false">
      <c r="J519" s="130" t="s">
        <v>1156</v>
      </c>
      <c r="K519" s="131" t="n">
        <v>625</v>
      </c>
    </row>
    <row r="520" customFormat="false" ht="11.25" hidden="false" customHeight="true" outlineLevel="0" collapsed="false">
      <c r="J520" s="130" t="s">
        <v>1157</v>
      </c>
      <c r="K520" s="131" t="n">
        <v>679</v>
      </c>
    </row>
    <row r="521" customFormat="false" ht="11.25" hidden="false" customHeight="true" outlineLevel="0" collapsed="false">
      <c r="J521" s="130" t="s">
        <v>1158</v>
      </c>
      <c r="K521" s="131" t="n">
        <v>626</v>
      </c>
    </row>
    <row r="522" customFormat="false" ht="11.25" hidden="false" customHeight="true" outlineLevel="0" collapsed="false">
      <c r="J522" s="130" t="s">
        <v>1159</v>
      </c>
      <c r="K522" s="131" t="n">
        <v>772</v>
      </c>
    </row>
    <row r="523" customFormat="false" ht="11.25" hidden="false" customHeight="true" outlineLevel="0" collapsed="false">
      <c r="J523" s="130" t="s">
        <v>1160</v>
      </c>
      <c r="K523" s="131" t="n">
        <v>517</v>
      </c>
    </row>
    <row r="524" customFormat="false" ht="11.25" hidden="false" customHeight="true" outlineLevel="0" collapsed="false">
      <c r="J524" s="130" t="s">
        <v>1161</v>
      </c>
      <c r="K524" s="131" t="n">
        <v>847</v>
      </c>
    </row>
    <row r="525" customFormat="false" ht="11.25" hidden="false" customHeight="true" outlineLevel="0" collapsed="false">
      <c r="J525" s="130" t="s">
        <v>1162</v>
      </c>
      <c r="K525" s="131" t="n">
        <v>773</v>
      </c>
    </row>
    <row r="526" customFormat="false" ht="11.25" hidden="false" customHeight="true" outlineLevel="0" collapsed="false">
      <c r="J526" s="130" t="s">
        <v>1163</v>
      </c>
      <c r="K526" s="131" t="n">
        <v>893</v>
      </c>
    </row>
    <row r="527" customFormat="false" ht="11.25" hidden="false" customHeight="true" outlineLevel="0" collapsed="false">
      <c r="J527" s="130" t="s">
        <v>1164</v>
      </c>
      <c r="K527" s="131" t="n">
        <v>894</v>
      </c>
    </row>
    <row r="528" customFormat="false" ht="11.25" hidden="false" customHeight="true" outlineLevel="0" collapsed="false">
      <c r="J528" s="130" t="s">
        <v>1165</v>
      </c>
      <c r="K528" s="131" t="n">
        <v>545</v>
      </c>
    </row>
    <row r="529" customFormat="false" ht="11.25" hidden="false" customHeight="true" outlineLevel="0" collapsed="false">
      <c r="J529" s="130" t="s">
        <v>1166</v>
      </c>
      <c r="K529" s="131" t="n">
        <v>680</v>
      </c>
    </row>
    <row r="530" customFormat="false" ht="11.25" hidden="false" customHeight="true" outlineLevel="0" collapsed="false">
      <c r="J530" s="130" t="s">
        <v>1167</v>
      </c>
      <c r="K530" s="131" t="n">
        <v>774</v>
      </c>
    </row>
    <row r="531" customFormat="false" ht="11.25" hidden="false" customHeight="true" outlineLevel="0" collapsed="false">
      <c r="J531" s="130" t="s">
        <v>1168</v>
      </c>
      <c r="K531" s="131" t="n">
        <v>816</v>
      </c>
    </row>
    <row r="532" customFormat="false" ht="11.25" hidden="false" customHeight="true" outlineLevel="0" collapsed="false">
      <c r="J532" s="130" t="s">
        <v>1169</v>
      </c>
      <c r="K532" s="131" t="n">
        <v>775</v>
      </c>
    </row>
    <row r="533" customFormat="false" ht="11.25" hidden="false" customHeight="true" outlineLevel="0" collapsed="false">
      <c r="J533" s="130" t="s">
        <v>1170</v>
      </c>
      <c r="K533" s="131" t="n">
        <v>776</v>
      </c>
    </row>
    <row r="534" customFormat="false" ht="11.25" hidden="false" customHeight="true" outlineLevel="0" collapsed="false">
      <c r="J534" s="130" t="s">
        <v>1171</v>
      </c>
      <c r="K534" s="131" t="n">
        <v>546</v>
      </c>
    </row>
    <row r="535" customFormat="false" ht="11.25" hidden="false" customHeight="true" outlineLevel="0" collapsed="false">
      <c r="J535" s="130" t="s">
        <v>1172</v>
      </c>
      <c r="K535" s="131" t="n">
        <v>895</v>
      </c>
    </row>
    <row r="536" customFormat="false" ht="11.25" hidden="false" customHeight="true" outlineLevel="0" collapsed="false">
      <c r="J536" s="130" t="s">
        <v>1173</v>
      </c>
      <c r="K536" s="131" t="n">
        <v>721</v>
      </c>
    </row>
    <row r="537" customFormat="false" ht="11.25" hidden="false" customHeight="true" outlineLevel="0" collapsed="false">
      <c r="J537" s="130" t="s">
        <v>1174</v>
      </c>
      <c r="K537" s="131" t="n">
        <v>817</v>
      </c>
    </row>
    <row r="538" customFormat="false" ht="11.25" hidden="false" customHeight="true" outlineLevel="0" collapsed="false">
      <c r="J538" s="130" t="s">
        <v>1175</v>
      </c>
      <c r="K538" s="131" t="n">
        <v>777</v>
      </c>
    </row>
    <row r="539" customFormat="false" ht="11.25" hidden="false" customHeight="true" outlineLevel="0" collapsed="false">
      <c r="J539" s="130" t="s">
        <v>1176</v>
      </c>
      <c r="K539" s="131" t="n">
        <v>658</v>
      </c>
    </row>
    <row r="540" customFormat="false" ht="11.25" hidden="false" customHeight="true" outlineLevel="0" collapsed="false">
      <c r="J540" s="130" t="s">
        <v>1177</v>
      </c>
      <c r="K540" s="131" t="n">
        <v>778</v>
      </c>
    </row>
    <row r="541" customFormat="false" ht="11.25" hidden="false" customHeight="true" outlineLevel="0" collapsed="false">
      <c r="J541" s="130" t="s">
        <v>1178</v>
      </c>
      <c r="K541" s="131" t="n">
        <v>848</v>
      </c>
    </row>
    <row r="542" customFormat="false" ht="11.25" hidden="false" customHeight="true" outlineLevel="0" collapsed="false">
      <c r="J542" s="130" t="s">
        <v>1179</v>
      </c>
      <c r="K542" s="131" t="n">
        <v>489</v>
      </c>
    </row>
    <row r="543" customFormat="false" ht="11.25" hidden="false" customHeight="true" outlineLevel="0" collapsed="false">
      <c r="J543" s="130" t="s">
        <v>1180</v>
      </c>
      <c r="K543" s="131" t="n">
        <v>818</v>
      </c>
    </row>
    <row r="544" customFormat="false" ht="11.25" hidden="false" customHeight="true" outlineLevel="0" collapsed="false">
      <c r="J544" s="130" t="s">
        <v>1181</v>
      </c>
      <c r="K544" s="131" t="n">
        <v>681</v>
      </c>
    </row>
    <row r="545" customFormat="false" ht="11.25" hidden="false" customHeight="true" outlineLevel="0" collapsed="false">
      <c r="J545" s="130" t="s">
        <v>1182</v>
      </c>
      <c r="K545" s="131" t="n">
        <v>682</v>
      </c>
    </row>
    <row r="546" customFormat="false" ht="11.25" hidden="false" customHeight="true" outlineLevel="0" collapsed="false">
      <c r="J546" s="130" t="s">
        <v>1183</v>
      </c>
      <c r="K546" s="131" t="n">
        <v>819</v>
      </c>
    </row>
    <row r="547" customFormat="false" ht="11.25" hidden="false" customHeight="true" outlineLevel="0" collapsed="false">
      <c r="J547" s="130" t="s">
        <v>1184</v>
      </c>
      <c r="K547" s="131" t="n">
        <v>779</v>
      </c>
    </row>
    <row r="548" customFormat="false" ht="11.25" hidden="false" customHeight="true" outlineLevel="0" collapsed="false">
      <c r="J548" s="130" t="s">
        <v>1185</v>
      </c>
      <c r="K548" s="131" t="n">
        <v>547</v>
      </c>
    </row>
    <row r="549" customFormat="false" ht="11.25" hidden="false" customHeight="true" outlineLevel="0" collapsed="false">
      <c r="J549" s="130" t="s">
        <v>1186</v>
      </c>
      <c r="K549" s="131" t="n">
        <v>569</v>
      </c>
    </row>
    <row r="550" customFormat="false" ht="11.25" hidden="false" customHeight="true" outlineLevel="0" collapsed="false">
      <c r="J550" s="130" t="s">
        <v>1187</v>
      </c>
      <c r="K550" s="131" t="n">
        <v>570</v>
      </c>
    </row>
    <row r="551" customFormat="false" ht="11.25" hidden="false" customHeight="true" outlineLevel="0" collapsed="false">
      <c r="J551" s="130" t="s">
        <v>1188</v>
      </c>
      <c r="K551" s="131" t="n">
        <v>477</v>
      </c>
    </row>
    <row r="552" customFormat="false" ht="11.25" hidden="false" customHeight="true" outlineLevel="0" collapsed="false">
      <c r="J552" s="130" t="s">
        <v>1189</v>
      </c>
      <c r="K552" s="131" t="n">
        <v>849</v>
      </c>
    </row>
    <row r="553" customFormat="false" ht="11.25" hidden="false" customHeight="true" outlineLevel="0" collapsed="false">
      <c r="J553" s="130" t="s">
        <v>1190</v>
      </c>
      <c r="K553" s="131" t="n">
        <v>504</v>
      </c>
    </row>
    <row r="554" customFormat="false" ht="11.25" hidden="false" customHeight="true" outlineLevel="0" collapsed="false">
      <c r="J554" s="130" t="s">
        <v>1191</v>
      </c>
      <c r="K554" s="131" t="n">
        <v>683</v>
      </c>
    </row>
    <row r="555" customFormat="false" ht="11.25" hidden="false" customHeight="true" outlineLevel="0" collapsed="false">
      <c r="J555" s="130" t="s">
        <v>1192</v>
      </c>
      <c r="K555" s="131" t="n">
        <v>548</v>
      </c>
    </row>
    <row r="556" customFormat="false" ht="11.25" hidden="false" customHeight="true" outlineLevel="0" collapsed="false">
      <c r="J556" s="130" t="s">
        <v>1193</v>
      </c>
      <c r="K556" s="131" t="n">
        <v>722</v>
      </c>
    </row>
    <row r="557" customFormat="false" ht="11.25" hidden="false" customHeight="true" outlineLevel="0" collapsed="false">
      <c r="J557" s="130" t="s">
        <v>1194</v>
      </c>
      <c r="K557" s="131" t="n">
        <v>780</v>
      </c>
    </row>
    <row r="558" customFormat="false" ht="11.25" hidden="false" customHeight="true" outlineLevel="0" collapsed="false">
      <c r="J558" s="130" t="s">
        <v>1195</v>
      </c>
      <c r="K558" s="131" t="n">
        <v>781</v>
      </c>
    </row>
    <row r="559" customFormat="false" ht="11.25" hidden="false" customHeight="true" outlineLevel="0" collapsed="false">
      <c r="J559" s="130" t="s">
        <v>1196</v>
      </c>
      <c r="K559" s="131" t="n">
        <v>782</v>
      </c>
    </row>
    <row r="560" customFormat="false" ht="11.25" hidden="false" customHeight="true" outlineLevel="0" collapsed="false">
      <c r="J560" s="130" t="s">
        <v>1197</v>
      </c>
      <c r="K560" s="131" t="n">
        <v>549</v>
      </c>
    </row>
    <row r="561" customFormat="false" ht="11.25" hidden="false" customHeight="true" outlineLevel="0" collapsed="false">
      <c r="J561" s="130" t="s">
        <v>1198</v>
      </c>
      <c r="K561" s="131" t="n">
        <v>783</v>
      </c>
    </row>
    <row r="562" customFormat="false" ht="11.25" hidden="false" customHeight="true" outlineLevel="0" collapsed="false">
      <c r="J562" s="130" t="s">
        <v>1199</v>
      </c>
      <c r="K562" s="131" t="n">
        <v>685</v>
      </c>
    </row>
    <row r="563" customFormat="false" ht="11.25" hidden="false" customHeight="true" outlineLevel="0" collapsed="false">
      <c r="J563" s="130" t="s">
        <v>1200</v>
      </c>
      <c r="K563" s="131" t="n">
        <v>684</v>
      </c>
    </row>
    <row r="564" customFormat="false" ht="11.25" hidden="false" customHeight="true" outlineLevel="0" collapsed="false">
      <c r="J564" s="130" t="s">
        <v>1201</v>
      </c>
      <c r="K564" s="131" t="n">
        <v>723</v>
      </c>
    </row>
    <row r="565" customFormat="false" ht="11.25" hidden="false" customHeight="true" outlineLevel="0" collapsed="false">
      <c r="J565" s="130" t="s">
        <v>1202</v>
      </c>
      <c r="K565" s="131" t="n">
        <v>595</v>
      </c>
    </row>
    <row r="566" customFormat="false" ht="11.25" hidden="false" customHeight="true" outlineLevel="0" collapsed="false">
      <c r="J566" s="130" t="s">
        <v>1203</v>
      </c>
      <c r="K566" s="131" t="n">
        <v>850</v>
      </c>
    </row>
    <row r="567" customFormat="false" ht="11.25" hidden="false" customHeight="true" outlineLevel="0" collapsed="false">
      <c r="J567" s="130" t="s">
        <v>1204</v>
      </c>
      <c r="K567" s="131" t="n">
        <v>627</v>
      </c>
    </row>
    <row r="568" customFormat="false" ht="11.25" hidden="false" customHeight="true" outlineLevel="0" collapsed="false">
      <c r="J568" s="130" t="s">
        <v>1205</v>
      </c>
      <c r="K568" s="131" t="n">
        <v>784</v>
      </c>
    </row>
    <row r="569" customFormat="false" ht="11.25" hidden="false" customHeight="true" outlineLevel="0" collapsed="false">
      <c r="J569" s="130" t="s">
        <v>1206</v>
      </c>
      <c r="K569" s="131" t="n">
        <v>896</v>
      </c>
    </row>
    <row r="570" customFormat="false" ht="11.25" hidden="false" customHeight="true" outlineLevel="0" collapsed="false">
      <c r="J570" s="130" t="s">
        <v>1207</v>
      </c>
      <c r="K570" s="131" t="n">
        <v>785</v>
      </c>
    </row>
    <row r="571" customFormat="false" ht="11.25" hidden="false" customHeight="true" outlineLevel="0" collapsed="false">
      <c r="J571" s="130" t="s">
        <v>1208</v>
      </c>
      <c r="K571" s="131" t="n">
        <v>628</v>
      </c>
    </row>
    <row r="572" customFormat="false" ht="11.25" hidden="false" customHeight="true" outlineLevel="0" collapsed="false">
      <c r="J572" s="130" t="s">
        <v>1209</v>
      </c>
      <c r="K572" s="131" t="n">
        <v>478</v>
      </c>
    </row>
    <row r="573" customFormat="false" ht="11.25" hidden="false" customHeight="true" outlineLevel="0" collapsed="false">
      <c r="J573" s="130" t="s">
        <v>1210</v>
      </c>
      <c r="K573" s="131" t="n">
        <v>596</v>
      </c>
    </row>
    <row r="574" customFormat="false" ht="11.25" hidden="false" customHeight="true" outlineLevel="0" collapsed="false">
      <c r="J574" s="130" t="s">
        <v>1211</v>
      </c>
      <c r="K574" s="131" t="n">
        <v>597</v>
      </c>
    </row>
    <row r="575" customFormat="false" ht="11.25" hidden="false" customHeight="true" outlineLevel="0" collapsed="false">
      <c r="J575" s="130" t="s">
        <v>1212</v>
      </c>
      <c r="K575" s="131" t="n">
        <v>550</v>
      </c>
    </row>
    <row r="576" customFormat="false" ht="11.25" hidden="false" customHeight="true" outlineLevel="0" collapsed="false">
      <c r="J576" s="130" t="s">
        <v>1213</v>
      </c>
      <c r="K576" s="131" t="n">
        <v>518</v>
      </c>
    </row>
    <row r="577" customFormat="false" ht="11.25" hidden="false" customHeight="true" outlineLevel="0" collapsed="false">
      <c r="J577" s="130" t="s">
        <v>1214</v>
      </c>
      <c r="K577" s="131" t="n">
        <v>659</v>
      </c>
    </row>
    <row r="578" customFormat="false" ht="11.25" hidden="false" customHeight="true" outlineLevel="0" collapsed="false">
      <c r="J578" s="130" t="s">
        <v>1215</v>
      </c>
      <c r="K578" s="131" t="n">
        <v>660</v>
      </c>
    </row>
    <row r="579" customFormat="false" ht="11.25" hidden="false" customHeight="true" outlineLevel="0" collapsed="false">
      <c r="J579" s="130" t="s">
        <v>1216</v>
      </c>
      <c r="K579" s="131" t="n">
        <v>686</v>
      </c>
    </row>
    <row r="580" customFormat="false" ht="11.25" hidden="false" customHeight="true" outlineLevel="0" collapsed="false">
      <c r="J580" s="130" t="s">
        <v>1217</v>
      </c>
      <c r="K580" s="131" t="n">
        <v>786</v>
      </c>
    </row>
    <row r="581" customFormat="false" ht="11.25" hidden="false" customHeight="true" outlineLevel="0" collapsed="false">
      <c r="J581" s="130" t="s">
        <v>1218</v>
      </c>
      <c r="K581" s="131" t="n">
        <v>787</v>
      </c>
    </row>
    <row r="582" customFormat="false" ht="11.25" hidden="false" customHeight="true" outlineLevel="0" collapsed="false">
      <c r="J582" s="130" t="s">
        <v>1219</v>
      </c>
      <c r="K582" s="131" t="n">
        <v>897</v>
      </c>
    </row>
    <row r="583" customFormat="false" ht="11.25" hidden="false" customHeight="true" outlineLevel="0" collapsed="false">
      <c r="J583" s="130" t="s">
        <v>1220</v>
      </c>
      <c r="K583" s="131" t="n">
        <v>661</v>
      </c>
    </row>
    <row r="584" customFormat="false" ht="11.25" hidden="false" customHeight="true" outlineLevel="0" collapsed="false">
      <c r="J584" s="130" t="s">
        <v>1221</v>
      </c>
      <c r="K584" s="131" t="n">
        <v>851</v>
      </c>
    </row>
    <row r="585" customFormat="false" ht="11.25" hidden="false" customHeight="true" outlineLevel="0" collapsed="false">
      <c r="J585" s="130" t="s">
        <v>1222</v>
      </c>
      <c r="K585" s="131" t="n">
        <v>788</v>
      </c>
    </row>
    <row r="586" customFormat="false" ht="11.25" hidden="false" customHeight="true" outlineLevel="0" collapsed="false">
      <c r="J586" s="130" t="s">
        <v>1223</v>
      </c>
      <c r="K586" s="131" t="n">
        <v>789</v>
      </c>
    </row>
    <row r="587" customFormat="false" ht="11.25" hidden="false" customHeight="true" outlineLevel="0" collapsed="false">
      <c r="J587" s="130" t="s">
        <v>1224</v>
      </c>
      <c r="K587" s="131" t="n">
        <v>790</v>
      </c>
    </row>
    <row r="588" customFormat="false" ht="11.25" hidden="false" customHeight="true" outlineLevel="0" collapsed="false">
      <c r="J588" s="130" t="s">
        <v>1225</v>
      </c>
      <c r="K588" s="131" t="n">
        <v>820</v>
      </c>
    </row>
    <row r="589" customFormat="false" ht="11.25" hidden="false" customHeight="true" outlineLevel="0" collapsed="false">
      <c r="J589" s="130" t="s">
        <v>1226</v>
      </c>
      <c r="K589" s="131" t="n">
        <v>479</v>
      </c>
    </row>
    <row r="590" customFormat="false" ht="11.25" hidden="false" customHeight="true" outlineLevel="0" collapsed="false">
      <c r="J590" s="130" t="s">
        <v>1227</v>
      </c>
      <c r="K590" s="131" t="n">
        <v>898</v>
      </c>
    </row>
    <row r="591" customFormat="false" ht="11.25" hidden="false" customHeight="true" outlineLevel="0" collapsed="false">
      <c r="J591" s="130" t="s">
        <v>1228</v>
      </c>
      <c r="K591" s="131" t="n">
        <v>899</v>
      </c>
    </row>
    <row r="592" customFormat="false" ht="11.25" hidden="false" customHeight="true" outlineLevel="0" collapsed="false">
      <c r="J592" s="130" t="s">
        <v>1229</v>
      </c>
      <c r="K592" s="131" t="n">
        <v>900</v>
      </c>
    </row>
    <row r="593" customFormat="false" ht="11.25" hidden="false" customHeight="true" outlineLevel="0" collapsed="false">
      <c r="J593" s="130" t="s">
        <v>1230</v>
      </c>
      <c r="K593" s="131" t="n">
        <v>480</v>
      </c>
    </row>
    <row r="594" customFormat="false" ht="11.25" hidden="false" customHeight="true" outlineLevel="0" collapsed="false">
      <c r="J594" s="130" t="s">
        <v>1231</v>
      </c>
      <c r="K594" s="131" t="n">
        <v>791</v>
      </c>
    </row>
    <row r="595" customFormat="false" ht="11.25" hidden="false" customHeight="true" outlineLevel="0" collapsed="false">
      <c r="J595" s="130" t="s">
        <v>1232</v>
      </c>
      <c r="K595" s="131" t="n">
        <v>724</v>
      </c>
    </row>
    <row r="596" customFormat="false" ht="11.25" hidden="false" customHeight="true" outlineLevel="0" collapsed="false">
      <c r="J596" s="130" t="s">
        <v>1233</v>
      </c>
      <c r="K596" s="131" t="n">
        <v>505</v>
      </c>
    </row>
    <row r="597" customFormat="false" ht="11.25" hidden="false" customHeight="true" outlineLevel="0" collapsed="false">
      <c r="J597" s="130" t="s">
        <v>1234</v>
      </c>
      <c r="K597" s="131" t="n">
        <v>636</v>
      </c>
    </row>
    <row r="598" customFormat="false" ht="11.25" hidden="false" customHeight="true" outlineLevel="0" collapsed="false">
      <c r="J598" s="130" t="s">
        <v>1235</v>
      </c>
      <c r="K598" s="131" t="n">
        <v>792</v>
      </c>
    </row>
    <row r="599" customFormat="false" ht="11.25" hidden="false" customHeight="true" outlineLevel="0" collapsed="false">
      <c r="J599" s="130" t="s">
        <v>1236</v>
      </c>
      <c r="K599" s="131" t="n">
        <v>852</v>
      </c>
    </row>
    <row r="600" customFormat="false" ht="11.25" hidden="false" customHeight="true" outlineLevel="0" collapsed="false">
      <c r="J600" s="130" t="s">
        <v>1237</v>
      </c>
      <c r="K600" s="131" t="n">
        <v>725</v>
      </c>
    </row>
    <row r="601" customFormat="false" ht="11.25" hidden="false" customHeight="true" outlineLevel="0" collapsed="false">
      <c r="J601" s="130" t="s">
        <v>1238</v>
      </c>
      <c r="K601" s="131" t="n">
        <v>726</v>
      </c>
    </row>
    <row r="602" customFormat="false" ht="11.25" hidden="false" customHeight="true" outlineLevel="0" collapsed="false">
      <c r="J602" s="130" t="s">
        <v>1239</v>
      </c>
      <c r="K602" s="131" t="n">
        <v>727</v>
      </c>
    </row>
    <row r="603" customFormat="false" ht="11.25" hidden="false" customHeight="true" outlineLevel="0" collapsed="false">
      <c r="J603" s="130" t="s">
        <v>1240</v>
      </c>
      <c r="K603" s="131" t="n">
        <v>728</v>
      </c>
    </row>
    <row r="604" customFormat="false" ht="11.25" hidden="false" customHeight="true" outlineLevel="0" collapsed="false">
      <c r="J604" s="130" t="s">
        <v>1241</v>
      </c>
      <c r="K604" s="131" t="n">
        <v>853</v>
      </c>
    </row>
    <row r="605" customFormat="false" ht="11.25" hidden="false" customHeight="true" outlineLevel="0" collapsed="false">
      <c r="J605" s="130" t="s">
        <v>1242</v>
      </c>
      <c r="K605" s="131" t="n">
        <v>490</v>
      </c>
    </row>
    <row r="606" customFormat="false" ht="11.25" hidden="false" customHeight="true" outlineLevel="0" collapsed="false">
      <c r="J606" s="130" t="s">
        <v>1243</v>
      </c>
      <c r="K606" s="131" t="n">
        <v>793</v>
      </c>
    </row>
    <row r="607" customFormat="false" ht="11.25" hidden="false" customHeight="true" outlineLevel="0" collapsed="false">
      <c r="J607" s="130" t="s">
        <v>1244</v>
      </c>
      <c r="K607" s="131" t="n">
        <v>551</v>
      </c>
    </row>
    <row r="608" customFormat="false" ht="11.25" hidden="false" customHeight="true" outlineLevel="0" collapsed="false">
      <c r="J608" s="130" t="s">
        <v>1245</v>
      </c>
      <c r="K608" s="131" t="n">
        <v>506</v>
      </c>
    </row>
    <row r="609" customFormat="false" ht="11.25" hidden="false" customHeight="true" outlineLevel="0" collapsed="false">
      <c r="J609" s="130" t="s">
        <v>1246</v>
      </c>
      <c r="K609" s="131" t="n">
        <v>854</v>
      </c>
    </row>
    <row r="610" customFormat="false" ht="11.25" hidden="false" customHeight="true" outlineLevel="0" collapsed="false">
      <c r="J610" s="130" t="s">
        <v>1247</v>
      </c>
      <c r="K610" s="131" t="n">
        <v>729</v>
      </c>
    </row>
    <row r="611" customFormat="false" ht="11.25" hidden="false" customHeight="true" outlineLevel="0" collapsed="false">
      <c r="J611" s="130" t="s">
        <v>1248</v>
      </c>
      <c r="K611" s="131" t="n">
        <v>687</v>
      </c>
    </row>
    <row r="612" customFormat="false" ht="11.25" hidden="false" customHeight="true" outlineLevel="0" collapsed="false">
      <c r="J612" s="130" t="s">
        <v>1249</v>
      </c>
      <c r="K612" s="131" t="n">
        <v>552</v>
      </c>
    </row>
    <row r="613" customFormat="false" ht="11.25" hidden="false" customHeight="true" outlineLevel="0" collapsed="false">
      <c r="J613" s="130" t="s">
        <v>1250</v>
      </c>
      <c r="K613" s="131" t="n">
        <v>507</v>
      </c>
    </row>
    <row r="614" customFormat="false" ht="11.25" hidden="false" customHeight="true" outlineLevel="0" collapsed="false">
      <c r="J614" s="130" t="s">
        <v>1251</v>
      </c>
      <c r="K614" s="131" t="n">
        <v>901</v>
      </c>
    </row>
    <row r="615" customFormat="false" ht="11.25" hidden="false" customHeight="true" outlineLevel="0" collapsed="false">
      <c r="J615" s="130" t="s">
        <v>1252</v>
      </c>
      <c r="K615" s="131" t="n">
        <v>855</v>
      </c>
    </row>
    <row r="616" customFormat="false" ht="11.25" hidden="false" customHeight="true" outlineLevel="0" collapsed="false">
      <c r="J616" s="130" t="s">
        <v>1253</v>
      </c>
      <c r="K616" s="131" t="n">
        <v>856</v>
      </c>
    </row>
    <row r="617" customFormat="false" ht="11.25" hidden="false" customHeight="true" outlineLevel="0" collapsed="false">
      <c r="J617" s="130" t="s">
        <v>1254</v>
      </c>
      <c r="K617" s="131" t="n">
        <v>598</v>
      </c>
    </row>
    <row r="618" customFormat="false" ht="11.25" hidden="false" customHeight="true" outlineLevel="0" collapsed="false">
      <c r="J618" s="130" t="s">
        <v>1255</v>
      </c>
      <c r="K618" s="131" t="n">
        <v>794</v>
      </c>
    </row>
    <row r="619" customFormat="false" ht="11.25" hidden="false" customHeight="true" outlineLevel="0" collapsed="false">
      <c r="J619" s="130" t="s">
        <v>1256</v>
      </c>
      <c r="K619" s="131" t="n">
        <v>902</v>
      </c>
    </row>
    <row r="620" customFormat="false" ht="11.25" hidden="false" customHeight="true" outlineLevel="0" collapsed="false">
      <c r="J620" s="130" t="s">
        <v>1257</v>
      </c>
      <c r="K620" s="131" t="n">
        <v>821</v>
      </c>
    </row>
    <row r="621" customFormat="false" ht="11.25" hidden="false" customHeight="true" outlineLevel="0" collapsed="false">
      <c r="J621" s="130" t="s">
        <v>1258</v>
      </c>
      <c r="K621" s="131" t="n">
        <v>822</v>
      </c>
    </row>
    <row r="622" customFormat="false" ht="11.25" hidden="false" customHeight="true" outlineLevel="0" collapsed="false">
      <c r="J622" s="130" t="s">
        <v>1259</v>
      </c>
      <c r="K622" s="131" t="n">
        <v>481</v>
      </c>
    </row>
    <row r="623" customFormat="false" ht="11.25" hidden="false" customHeight="true" outlineLevel="0" collapsed="false">
      <c r="J623" s="130" t="s">
        <v>1260</v>
      </c>
      <c r="K623" s="131" t="n">
        <v>519</v>
      </c>
    </row>
    <row r="624" customFormat="false" ht="11.25" hidden="false" customHeight="true" outlineLevel="0" collapsed="false">
      <c r="J624" s="130" t="s">
        <v>1261</v>
      </c>
      <c r="K624" s="131" t="n">
        <v>189</v>
      </c>
    </row>
    <row r="625" customFormat="false" ht="11.25" hidden="false" customHeight="true" outlineLevel="0" collapsed="false">
      <c r="J625" s="130" t="s">
        <v>1262</v>
      </c>
      <c r="K625" s="131" t="n">
        <v>381</v>
      </c>
    </row>
    <row r="626" customFormat="false" ht="11.25" hidden="false" customHeight="true" outlineLevel="0" collapsed="false">
      <c r="J626" s="130" t="s">
        <v>1263</v>
      </c>
      <c r="K626" s="131" t="n">
        <v>447</v>
      </c>
    </row>
    <row r="627" customFormat="false" ht="11.25" hidden="false" customHeight="true" outlineLevel="0" collapsed="false">
      <c r="J627" s="130" t="s">
        <v>1264</v>
      </c>
      <c r="K627" s="131" t="n">
        <v>346</v>
      </c>
    </row>
    <row r="628" customFormat="false" ht="11.25" hidden="false" customHeight="true" outlineLevel="0" collapsed="false">
      <c r="J628" s="130" t="s">
        <v>1265</v>
      </c>
      <c r="K628" s="131" t="n">
        <v>149</v>
      </c>
    </row>
    <row r="629" customFormat="false" ht="11.25" hidden="false" customHeight="true" outlineLevel="0" collapsed="false">
      <c r="J629" s="130" t="s">
        <v>1266</v>
      </c>
      <c r="K629" s="131" t="n">
        <v>188</v>
      </c>
    </row>
    <row r="630" customFormat="false" ht="11.25" hidden="false" customHeight="true" outlineLevel="0" collapsed="false">
      <c r="J630" s="130" t="s">
        <v>1267</v>
      </c>
      <c r="K630" s="131" t="n">
        <v>207</v>
      </c>
    </row>
    <row r="631" customFormat="false" ht="11.25" hidden="false" customHeight="true" outlineLevel="0" collapsed="false">
      <c r="J631" s="130" t="s">
        <v>1268</v>
      </c>
      <c r="K631" s="131" t="n">
        <v>467</v>
      </c>
    </row>
    <row r="632" customFormat="false" ht="11.25" hidden="false" customHeight="true" outlineLevel="0" collapsed="false">
      <c r="J632" s="130" t="s">
        <v>1269</v>
      </c>
      <c r="K632" s="131" t="n">
        <v>265</v>
      </c>
    </row>
    <row r="633" customFormat="false" ht="11.25" hidden="false" customHeight="true" outlineLevel="0" collapsed="false">
      <c r="J633" s="130" t="s">
        <v>1270</v>
      </c>
      <c r="K633" s="131" t="n">
        <v>133</v>
      </c>
    </row>
    <row r="634" customFormat="false" ht="11.25" hidden="false" customHeight="true" outlineLevel="0" collapsed="false">
      <c r="J634" s="130" t="s">
        <v>1271</v>
      </c>
      <c r="K634" s="131" t="n">
        <v>334</v>
      </c>
    </row>
    <row r="635" customFormat="false" ht="11.25" hidden="false" customHeight="true" outlineLevel="0" collapsed="false">
      <c r="J635" s="130" t="s">
        <v>1272</v>
      </c>
      <c r="K635" s="131" t="n">
        <v>436</v>
      </c>
    </row>
    <row r="636" customFormat="false" ht="11.25" hidden="false" customHeight="true" outlineLevel="0" collapsed="false">
      <c r="J636" s="130" t="s">
        <v>1273</v>
      </c>
      <c r="K636" s="131" t="n">
        <v>200</v>
      </c>
    </row>
    <row r="637" customFormat="false" ht="11.25" hidden="false" customHeight="true" outlineLevel="0" collapsed="false">
      <c r="J637" s="130" t="s">
        <v>1274</v>
      </c>
      <c r="K637" s="131" t="n">
        <v>245</v>
      </c>
    </row>
    <row r="638" customFormat="false" ht="11.25" hidden="false" customHeight="true" outlineLevel="0" collapsed="false">
      <c r="J638" s="130" t="s">
        <v>1275</v>
      </c>
      <c r="K638" s="131" t="n">
        <v>247</v>
      </c>
    </row>
    <row r="639" customFormat="false" ht="11.25" hidden="false" customHeight="true" outlineLevel="0" collapsed="false">
      <c r="J639" s="130" t="s">
        <v>1276</v>
      </c>
      <c r="K639" s="131" t="n">
        <v>12</v>
      </c>
    </row>
    <row r="640" customFormat="false" ht="11.25" hidden="false" customHeight="true" outlineLevel="0" collapsed="false">
      <c r="J640" s="130" t="s">
        <v>1277</v>
      </c>
      <c r="K640" s="131" t="n">
        <v>394</v>
      </c>
    </row>
    <row r="641" customFormat="false" ht="11.25" hidden="false" customHeight="true" outlineLevel="0" collapsed="false">
      <c r="J641" s="130" t="s">
        <v>1278</v>
      </c>
      <c r="K641" s="131" t="n">
        <v>35</v>
      </c>
    </row>
    <row r="642" customFormat="false" ht="11.25" hidden="false" customHeight="true" outlineLevel="0" collapsed="false">
      <c r="J642" s="130" t="s">
        <v>1279</v>
      </c>
      <c r="K642" s="131" t="n">
        <v>202</v>
      </c>
    </row>
    <row r="643" customFormat="false" ht="11.25" hidden="false" customHeight="true" outlineLevel="0" collapsed="false">
      <c r="J643" s="130" t="s">
        <v>1280</v>
      </c>
      <c r="K643" s="131" t="n">
        <v>62</v>
      </c>
    </row>
    <row r="644" customFormat="false" ht="11.25" hidden="false" customHeight="true" outlineLevel="0" collapsed="false">
      <c r="J644" s="130" t="s">
        <v>1281</v>
      </c>
      <c r="K644" s="131" t="n">
        <v>287</v>
      </c>
    </row>
    <row r="645" customFormat="false" ht="11.25" hidden="false" customHeight="true" outlineLevel="0" collapsed="false">
      <c r="J645" s="130" t="s">
        <v>1282</v>
      </c>
      <c r="K645" s="131" t="n">
        <v>14</v>
      </c>
    </row>
    <row r="646" customFormat="false" ht="11.25" hidden="false" customHeight="true" outlineLevel="0" collapsed="false">
      <c r="J646" s="130" t="s">
        <v>1283</v>
      </c>
      <c r="K646" s="131" t="n">
        <v>352</v>
      </c>
    </row>
    <row r="647" customFormat="false" ht="11.25" hidden="false" customHeight="true" outlineLevel="0" collapsed="false">
      <c r="J647" s="130" t="s">
        <v>1284</v>
      </c>
      <c r="K647" s="131" t="n">
        <v>191</v>
      </c>
    </row>
    <row r="648" customFormat="false" ht="11.25" hidden="false" customHeight="true" outlineLevel="0" collapsed="false">
      <c r="J648" s="130" t="s">
        <v>1285</v>
      </c>
      <c r="K648" s="131" t="n">
        <v>130</v>
      </c>
    </row>
    <row r="649" customFormat="false" ht="11.25" hidden="false" customHeight="true" outlineLevel="0" collapsed="false">
      <c r="J649" s="130" t="s">
        <v>1286</v>
      </c>
      <c r="K649" s="131" t="n">
        <v>146</v>
      </c>
    </row>
    <row r="650" customFormat="false" ht="11.25" hidden="false" customHeight="true" outlineLevel="0" collapsed="false">
      <c r="J650" s="130" t="s">
        <v>1287</v>
      </c>
      <c r="K650" s="131" t="n">
        <v>107</v>
      </c>
    </row>
    <row r="651" customFormat="false" ht="11.25" hidden="false" customHeight="true" outlineLevel="0" collapsed="false">
      <c r="J651" s="130" t="s">
        <v>1288</v>
      </c>
      <c r="K651" s="131" t="n">
        <v>108</v>
      </c>
    </row>
    <row r="652" customFormat="false" ht="11.25" hidden="false" customHeight="true" outlineLevel="0" collapsed="false">
      <c r="J652" s="130" t="s">
        <v>1289</v>
      </c>
      <c r="K652" s="131" t="n">
        <v>134</v>
      </c>
    </row>
    <row r="653" customFormat="false" ht="11.25" hidden="false" customHeight="true" outlineLevel="0" collapsed="false">
      <c r="J653" s="130" t="s">
        <v>1290</v>
      </c>
      <c r="K653" s="131" t="n">
        <v>296</v>
      </c>
    </row>
    <row r="654" customFormat="false" ht="11.25" hidden="false" customHeight="true" outlineLevel="0" collapsed="false">
      <c r="J654" s="130" t="s">
        <v>1291</v>
      </c>
      <c r="K654" s="131" t="n">
        <v>182</v>
      </c>
    </row>
    <row r="655" customFormat="false" ht="11.25" hidden="false" customHeight="true" outlineLevel="0" collapsed="false">
      <c r="J655" s="130" t="s">
        <v>1292</v>
      </c>
      <c r="K655" s="131" t="n">
        <v>662</v>
      </c>
    </row>
    <row r="656" customFormat="false" ht="11.25" hidden="false" customHeight="true" outlineLevel="0" collapsed="false">
      <c r="J656" s="130" t="s">
        <v>1293</v>
      </c>
      <c r="K656" s="131" t="n">
        <v>151</v>
      </c>
    </row>
    <row r="657" customFormat="false" ht="11.25" hidden="false" customHeight="true" outlineLevel="0" collapsed="false">
      <c r="J657" s="130" t="s">
        <v>1294</v>
      </c>
      <c r="K657" s="131" t="n">
        <v>156</v>
      </c>
    </row>
    <row r="658" customFormat="false" ht="11.25" hidden="false" customHeight="true" outlineLevel="0" collapsed="false">
      <c r="J658" s="130" t="s">
        <v>1295</v>
      </c>
      <c r="K658" s="131" t="n">
        <v>56</v>
      </c>
    </row>
    <row r="659" customFormat="false" ht="11.25" hidden="false" customHeight="true" outlineLevel="0" collapsed="false">
      <c r="J659" s="130" t="s">
        <v>1296</v>
      </c>
      <c r="K659" s="131" t="n">
        <v>64</v>
      </c>
    </row>
    <row r="660" customFormat="false" ht="11.25" hidden="false" customHeight="true" outlineLevel="0" collapsed="false">
      <c r="J660" s="130" t="s">
        <v>1297</v>
      </c>
      <c r="K660" s="131" t="n">
        <v>266</v>
      </c>
    </row>
    <row r="661" customFormat="false" ht="11.25" hidden="false" customHeight="true" outlineLevel="0" collapsed="false">
      <c r="J661" s="130" t="s">
        <v>1298</v>
      </c>
      <c r="K661" s="131" t="n">
        <v>270</v>
      </c>
    </row>
    <row r="662" customFormat="false" ht="11.25" hidden="false" customHeight="true" outlineLevel="0" collapsed="false">
      <c r="J662" s="130" t="s">
        <v>1299</v>
      </c>
      <c r="K662" s="131" t="n">
        <v>337</v>
      </c>
    </row>
    <row r="663" customFormat="false" ht="11.25" hidden="false" customHeight="true" outlineLevel="0" collapsed="false">
      <c r="J663" s="130" t="s">
        <v>1300</v>
      </c>
      <c r="K663" s="131" t="n">
        <v>440</v>
      </c>
    </row>
    <row r="664" customFormat="false" ht="11.25" hidden="false" customHeight="true" outlineLevel="0" collapsed="false">
      <c r="J664" s="130" t="s">
        <v>1301</v>
      </c>
      <c r="K664" s="131" t="n">
        <v>135</v>
      </c>
    </row>
    <row r="665" customFormat="false" ht="11.25" hidden="false" customHeight="true" outlineLevel="0" collapsed="false">
      <c r="J665" s="130" t="s">
        <v>1302</v>
      </c>
      <c r="K665" s="131" t="n">
        <v>47</v>
      </c>
    </row>
    <row r="666" customFormat="false" ht="11.25" hidden="false" customHeight="true" outlineLevel="0" collapsed="false">
      <c r="J666" s="130" t="s">
        <v>1303</v>
      </c>
      <c r="K666" s="131" t="n">
        <v>59</v>
      </c>
    </row>
    <row r="667" customFormat="false" ht="11.25" hidden="false" customHeight="true" outlineLevel="0" collapsed="false">
      <c r="J667" s="130" t="s">
        <v>1304</v>
      </c>
      <c r="K667" s="131" t="n">
        <v>227</v>
      </c>
    </row>
    <row r="668" customFormat="false" ht="11.25" hidden="false" customHeight="true" outlineLevel="0" collapsed="false">
      <c r="J668" s="130" t="s">
        <v>1305</v>
      </c>
      <c r="K668" s="131" t="n">
        <v>402</v>
      </c>
    </row>
    <row r="669" customFormat="false" ht="11.25" hidden="false" customHeight="true" outlineLevel="0" collapsed="false">
      <c r="J669" s="130" t="s">
        <v>1306</v>
      </c>
      <c r="K669" s="131" t="n">
        <v>120</v>
      </c>
    </row>
    <row r="670" customFormat="false" ht="11.25" hidden="false" customHeight="true" outlineLevel="0" collapsed="false">
      <c r="J670" s="130" t="s">
        <v>1307</v>
      </c>
      <c r="K670" s="131" t="n">
        <v>276</v>
      </c>
    </row>
    <row r="671" customFormat="false" ht="11.25" hidden="false" customHeight="true" outlineLevel="0" collapsed="false">
      <c r="J671" s="130" t="s">
        <v>1308</v>
      </c>
      <c r="K671" s="131" t="n">
        <v>421</v>
      </c>
    </row>
    <row r="672" customFormat="false" ht="11.25" hidden="false" customHeight="true" outlineLevel="0" collapsed="false">
      <c r="J672" s="130" t="s">
        <v>1309</v>
      </c>
      <c r="K672" s="131" t="n">
        <v>316</v>
      </c>
    </row>
    <row r="673" customFormat="false" ht="11.25" hidden="false" customHeight="true" outlineLevel="0" collapsed="false">
      <c r="J673" s="130" t="s">
        <v>1310</v>
      </c>
      <c r="K673" s="131" t="n">
        <v>90</v>
      </c>
    </row>
    <row r="674" customFormat="false" ht="11.25" hidden="false" customHeight="true" outlineLevel="0" collapsed="false">
      <c r="J674" s="130" t="s">
        <v>1311</v>
      </c>
      <c r="K674" s="131" t="n">
        <v>339</v>
      </c>
    </row>
    <row r="675" customFormat="false" ht="11.25" hidden="false" customHeight="true" outlineLevel="0" collapsed="false">
      <c r="J675" s="130" t="s">
        <v>1312</v>
      </c>
      <c r="K675" s="131" t="n">
        <v>48</v>
      </c>
    </row>
    <row r="676" customFormat="false" ht="11.25" hidden="false" customHeight="true" outlineLevel="0" collapsed="false">
      <c r="J676" s="130" t="s">
        <v>1313</v>
      </c>
      <c r="K676" s="131" t="n">
        <v>415</v>
      </c>
    </row>
    <row r="677" customFormat="false" ht="11.25" hidden="false" customHeight="true" outlineLevel="0" collapsed="false">
      <c r="J677" s="130" t="s">
        <v>1314</v>
      </c>
      <c r="K677" s="131" t="n">
        <v>60</v>
      </c>
    </row>
    <row r="678" customFormat="false" ht="11.25" hidden="false" customHeight="true" outlineLevel="0" collapsed="false">
      <c r="J678" s="130" t="s">
        <v>1315</v>
      </c>
      <c r="K678" s="131" t="n">
        <v>117</v>
      </c>
    </row>
    <row r="679" customFormat="false" ht="11.25" hidden="false" customHeight="true" outlineLevel="0" collapsed="false">
      <c r="J679" s="130" t="s">
        <v>1316</v>
      </c>
      <c r="K679" s="131" t="n">
        <v>1</v>
      </c>
    </row>
    <row r="680" customFormat="false" ht="11.25" hidden="false" customHeight="true" outlineLevel="0" collapsed="false">
      <c r="J680" s="130" t="s">
        <v>1317</v>
      </c>
      <c r="K680" s="131" t="n">
        <v>442</v>
      </c>
    </row>
    <row r="681" customFormat="false" ht="11.25" hidden="false" customHeight="true" outlineLevel="0" collapsed="false">
      <c r="J681" s="130" t="s">
        <v>1318</v>
      </c>
      <c r="K681" s="131" t="n">
        <v>321</v>
      </c>
    </row>
    <row r="682" customFormat="false" ht="11.25" hidden="false" customHeight="true" outlineLevel="0" collapsed="false">
      <c r="J682" s="130" t="s">
        <v>1319</v>
      </c>
      <c r="K682" s="131" t="n">
        <v>250</v>
      </c>
    </row>
    <row r="683" customFormat="false" ht="11.25" hidden="false" customHeight="true" outlineLevel="0" collapsed="false">
      <c r="J683" s="130" t="s">
        <v>1320</v>
      </c>
      <c r="K683" s="131" t="n">
        <v>136</v>
      </c>
    </row>
    <row r="684" customFormat="false" ht="11.25" hidden="false" customHeight="true" outlineLevel="0" collapsed="false">
      <c r="J684" s="130" t="s">
        <v>1321</v>
      </c>
      <c r="K684" s="131" t="n">
        <v>137</v>
      </c>
    </row>
    <row r="685" customFormat="false" ht="11.25" hidden="false" customHeight="true" outlineLevel="0" collapsed="false">
      <c r="J685" s="130" t="s">
        <v>1322</v>
      </c>
      <c r="K685" s="131" t="n">
        <v>97</v>
      </c>
    </row>
    <row r="686" customFormat="false" ht="11.25" hidden="false" customHeight="true" outlineLevel="0" collapsed="false">
      <c r="J686" s="130" t="s">
        <v>1323</v>
      </c>
      <c r="K686" s="131" t="n">
        <v>71</v>
      </c>
    </row>
    <row r="687" customFormat="false" ht="11.25" hidden="false" customHeight="true" outlineLevel="0" collapsed="false">
      <c r="J687" s="130" t="s">
        <v>1324</v>
      </c>
      <c r="K687" s="131" t="n">
        <v>87</v>
      </c>
    </row>
    <row r="688" customFormat="false" ht="11.25" hidden="false" customHeight="true" outlineLevel="0" collapsed="false">
      <c r="J688" s="130" t="s">
        <v>1325</v>
      </c>
      <c r="K688" s="131" t="n">
        <v>438</v>
      </c>
    </row>
    <row r="689" customFormat="false" ht="11.25" hidden="false" customHeight="true" outlineLevel="0" collapsed="false">
      <c r="J689" s="130" t="s">
        <v>1326</v>
      </c>
      <c r="K689" s="131" t="n">
        <v>192</v>
      </c>
    </row>
    <row r="690" customFormat="false" ht="11.25" hidden="false" customHeight="true" outlineLevel="0" collapsed="false">
      <c r="J690" s="130" t="s">
        <v>1327</v>
      </c>
      <c r="K690" s="131" t="n">
        <v>257</v>
      </c>
    </row>
    <row r="691" customFormat="false" ht="11.25" hidden="false" customHeight="true" outlineLevel="0" collapsed="false">
      <c r="J691" s="130" t="s">
        <v>1328</v>
      </c>
      <c r="K691" s="131" t="n">
        <v>206</v>
      </c>
    </row>
    <row r="692" customFormat="false" ht="11.25" hidden="false" customHeight="true" outlineLevel="0" collapsed="false">
      <c r="J692" s="130" t="s">
        <v>1329</v>
      </c>
      <c r="K692" s="131" t="n">
        <v>417</v>
      </c>
    </row>
    <row r="693" customFormat="false" ht="11.25" hidden="false" customHeight="true" outlineLevel="0" collapsed="false">
      <c r="J693" s="130" t="s">
        <v>1330</v>
      </c>
      <c r="K693" s="131" t="n">
        <v>371</v>
      </c>
    </row>
    <row r="694" customFormat="false" ht="11.25" hidden="false" customHeight="true" outlineLevel="0" collapsed="false">
      <c r="J694" s="130" t="s">
        <v>1331</v>
      </c>
      <c r="K694" s="131" t="n">
        <v>53</v>
      </c>
    </row>
    <row r="695" customFormat="false" ht="11.25" hidden="false" customHeight="true" outlineLevel="0" collapsed="false">
      <c r="J695" s="130" t="s">
        <v>1332</v>
      </c>
      <c r="K695" s="131" t="n">
        <v>335</v>
      </c>
    </row>
    <row r="696" customFormat="false" ht="11.25" hidden="false" customHeight="true" outlineLevel="0" collapsed="false">
      <c r="J696" s="130" t="s">
        <v>1333</v>
      </c>
      <c r="K696" s="131" t="n">
        <v>356</v>
      </c>
    </row>
    <row r="697" customFormat="false" ht="11.25" hidden="false" customHeight="true" outlineLevel="0" collapsed="false">
      <c r="J697" s="130" t="s">
        <v>1334</v>
      </c>
      <c r="K697" s="131" t="n">
        <v>326</v>
      </c>
    </row>
    <row r="698" customFormat="false" ht="11.25" hidden="false" customHeight="true" outlineLevel="0" collapsed="false">
      <c r="J698" s="130" t="s">
        <v>1335</v>
      </c>
      <c r="K698" s="131" t="n">
        <v>104</v>
      </c>
    </row>
    <row r="699" customFormat="false" ht="11.25" hidden="false" customHeight="true" outlineLevel="0" collapsed="false">
      <c r="J699" s="130" t="s">
        <v>1336</v>
      </c>
      <c r="K699" s="131" t="n">
        <v>468</v>
      </c>
    </row>
    <row r="700" customFormat="false" ht="11.25" hidden="false" customHeight="true" outlineLevel="0" collapsed="false">
      <c r="J700" s="130" t="s">
        <v>1337</v>
      </c>
      <c r="K700" s="131" t="n">
        <v>170</v>
      </c>
    </row>
    <row r="701" customFormat="false" ht="11.25" hidden="false" customHeight="true" outlineLevel="0" collapsed="false">
      <c r="J701" s="130" t="s">
        <v>1338</v>
      </c>
      <c r="K701" s="131" t="n">
        <v>909</v>
      </c>
    </row>
    <row r="702" customFormat="false" ht="11.25" hidden="false" customHeight="true" outlineLevel="0" collapsed="false">
      <c r="J702" s="130" t="s">
        <v>1339</v>
      </c>
      <c r="K702" s="131" t="n">
        <v>350</v>
      </c>
    </row>
    <row r="703" customFormat="false" ht="11.25" hidden="false" customHeight="true" outlineLevel="0" collapsed="false">
      <c r="J703" s="130" t="s">
        <v>1340</v>
      </c>
      <c r="K703" s="131" t="n">
        <v>364</v>
      </c>
    </row>
    <row r="704" customFormat="false" ht="11.25" hidden="false" customHeight="true" outlineLevel="0" collapsed="false">
      <c r="J704" s="130" t="s">
        <v>1341</v>
      </c>
      <c r="K704" s="131" t="n">
        <v>441</v>
      </c>
    </row>
    <row r="705" customFormat="false" ht="11.25" hidden="false" customHeight="true" outlineLevel="0" collapsed="false">
      <c r="J705" s="130" t="s">
        <v>1342</v>
      </c>
      <c r="K705" s="131" t="n">
        <v>426</v>
      </c>
    </row>
    <row r="706" customFormat="false" ht="11.25" hidden="false" customHeight="true" outlineLevel="0" collapsed="false">
      <c r="J706" s="130" t="s">
        <v>1343</v>
      </c>
      <c r="K706" s="131" t="n">
        <v>263</v>
      </c>
    </row>
    <row r="707" customFormat="false" ht="11.25" hidden="false" customHeight="true" outlineLevel="0" collapsed="false">
      <c r="J707" s="130" t="s">
        <v>1344</v>
      </c>
      <c r="K707" s="131" t="n">
        <v>178</v>
      </c>
    </row>
    <row r="708" customFormat="false" ht="11.25" hidden="false" customHeight="true" outlineLevel="0" collapsed="false">
      <c r="J708" s="130" t="s">
        <v>1345</v>
      </c>
      <c r="K708" s="131" t="n">
        <v>374</v>
      </c>
    </row>
    <row r="709" customFormat="false" ht="11.25" hidden="false" customHeight="true" outlineLevel="0" collapsed="false">
      <c r="J709" s="130" t="s">
        <v>1346</v>
      </c>
      <c r="K709" s="131" t="n">
        <v>34</v>
      </c>
    </row>
    <row r="710" customFormat="false" ht="11.25" hidden="false" customHeight="true" outlineLevel="0" collapsed="false">
      <c r="J710" s="130" t="s">
        <v>1347</v>
      </c>
      <c r="K710" s="131" t="n">
        <v>15</v>
      </c>
    </row>
    <row r="711" customFormat="false" ht="11.25" hidden="false" customHeight="true" outlineLevel="0" collapsed="false">
      <c r="J711" s="130" t="s">
        <v>1348</v>
      </c>
      <c r="K711" s="131" t="n">
        <v>315</v>
      </c>
    </row>
    <row r="712" customFormat="false" ht="11.25" hidden="false" customHeight="true" outlineLevel="0" collapsed="false">
      <c r="J712" s="130" t="s">
        <v>1349</v>
      </c>
      <c r="K712" s="131" t="n">
        <v>268</v>
      </c>
    </row>
    <row r="713" customFormat="false" ht="11.25" hidden="false" customHeight="true" outlineLevel="0" collapsed="false">
      <c r="J713" s="130" t="s">
        <v>1350</v>
      </c>
      <c r="K713" s="131" t="n">
        <v>358</v>
      </c>
    </row>
    <row r="714" customFormat="false" ht="11.25" hidden="false" customHeight="true" outlineLevel="0" collapsed="false">
      <c r="J714" s="130" t="s">
        <v>1351</v>
      </c>
      <c r="K714" s="131" t="n">
        <v>49</v>
      </c>
    </row>
    <row r="715" customFormat="false" ht="11.25" hidden="false" customHeight="true" outlineLevel="0" collapsed="false">
      <c r="J715" s="130" t="s">
        <v>1352</v>
      </c>
      <c r="K715" s="131" t="n">
        <v>82</v>
      </c>
    </row>
    <row r="716" customFormat="false" ht="11.25" hidden="false" customHeight="true" outlineLevel="0" collapsed="false">
      <c r="J716" s="130" t="s">
        <v>1353</v>
      </c>
      <c r="K716" s="131" t="n">
        <v>196</v>
      </c>
    </row>
    <row r="717" customFormat="false" ht="11.25" hidden="false" customHeight="true" outlineLevel="0" collapsed="false">
      <c r="J717" s="130" t="s">
        <v>1354</v>
      </c>
      <c r="K717" s="131" t="n">
        <v>232</v>
      </c>
    </row>
    <row r="718" customFormat="false" ht="11.25" hidden="false" customHeight="true" outlineLevel="0" collapsed="false">
      <c r="J718" s="130" t="s">
        <v>1355</v>
      </c>
      <c r="K718" s="131" t="n">
        <v>369</v>
      </c>
    </row>
    <row r="719" customFormat="false" ht="11.25" hidden="false" customHeight="true" outlineLevel="0" collapsed="false">
      <c r="J719" s="130" t="s">
        <v>1356</v>
      </c>
      <c r="K719" s="131" t="n">
        <v>174</v>
      </c>
    </row>
    <row r="720" customFormat="false" ht="11.25" hidden="false" customHeight="true" outlineLevel="0" collapsed="false">
      <c r="J720" s="130" t="s">
        <v>1357</v>
      </c>
      <c r="K720" s="131" t="n">
        <v>199</v>
      </c>
    </row>
    <row r="721" customFormat="false" ht="11.25" hidden="false" customHeight="true" outlineLevel="0" collapsed="false">
      <c r="J721" s="130" t="s">
        <v>1358</v>
      </c>
      <c r="K721" s="131" t="n">
        <v>380</v>
      </c>
    </row>
    <row r="722" customFormat="false" ht="11.25" hidden="false" customHeight="true" outlineLevel="0" collapsed="false">
      <c r="J722" s="130" t="s">
        <v>1359</v>
      </c>
      <c r="K722" s="131" t="n">
        <v>24</v>
      </c>
    </row>
    <row r="723" customFormat="false" ht="11.25" hidden="false" customHeight="true" outlineLevel="0" collapsed="false">
      <c r="J723" s="130" t="s">
        <v>1360</v>
      </c>
      <c r="K723" s="131" t="n">
        <v>377</v>
      </c>
    </row>
    <row r="724" customFormat="false" ht="11.25" hidden="false" customHeight="true" outlineLevel="0" collapsed="false">
      <c r="J724" s="130" t="s">
        <v>1361</v>
      </c>
      <c r="K724" s="131" t="n">
        <v>79</v>
      </c>
    </row>
    <row r="725" customFormat="false" ht="11.25" hidden="false" customHeight="true" outlineLevel="0" collapsed="false">
      <c r="J725" s="130" t="s">
        <v>1362</v>
      </c>
      <c r="K725" s="131" t="n">
        <v>368</v>
      </c>
    </row>
    <row r="726" customFormat="false" ht="11.25" hidden="false" customHeight="true" outlineLevel="0" collapsed="false">
      <c r="J726" s="130" t="s">
        <v>1363</v>
      </c>
      <c r="K726" s="131" t="n">
        <v>413</v>
      </c>
    </row>
    <row r="727" customFormat="false" ht="11.25" hidden="false" customHeight="true" outlineLevel="0" collapsed="false">
      <c r="J727" s="130" t="s">
        <v>1364</v>
      </c>
      <c r="K727" s="131" t="n">
        <v>906</v>
      </c>
    </row>
    <row r="728" customFormat="false" ht="11.25" hidden="false" customHeight="true" outlineLevel="0" collapsed="false">
      <c r="J728" s="130" t="s">
        <v>1365</v>
      </c>
      <c r="K728" s="131" t="n">
        <v>236</v>
      </c>
    </row>
    <row r="729" customFormat="false" ht="11.25" hidden="false" customHeight="true" outlineLevel="0" collapsed="false">
      <c r="J729" s="130" t="s">
        <v>1366</v>
      </c>
      <c r="K729" s="131" t="n">
        <v>198</v>
      </c>
    </row>
    <row r="730" customFormat="false" ht="11.25" hidden="false" customHeight="true" outlineLevel="0" collapsed="false">
      <c r="J730" s="130" t="s">
        <v>1367</v>
      </c>
      <c r="K730" s="131" t="n">
        <v>154</v>
      </c>
    </row>
    <row r="731" customFormat="false" ht="11.25" hidden="false" customHeight="true" outlineLevel="0" collapsed="false">
      <c r="J731" s="130" t="s">
        <v>1368</v>
      </c>
      <c r="K731" s="131" t="n">
        <v>23</v>
      </c>
    </row>
    <row r="732" customFormat="false" ht="11.25" hidden="false" customHeight="true" outlineLevel="0" collapsed="false">
      <c r="J732" s="130" t="s">
        <v>1369</v>
      </c>
      <c r="K732" s="131" t="n">
        <v>155</v>
      </c>
    </row>
    <row r="733" customFormat="false" ht="11.25" hidden="false" customHeight="true" outlineLevel="0" collapsed="false">
      <c r="J733" s="130" t="s">
        <v>1370</v>
      </c>
      <c r="K733" s="131" t="n">
        <v>58</v>
      </c>
    </row>
    <row r="734" customFormat="false" ht="11.25" hidden="false" customHeight="true" outlineLevel="0" collapsed="false">
      <c r="J734" s="130" t="s">
        <v>1371</v>
      </c>
      <c r="K734" s="131" t="n">
        <v>54</v>
      </c>
    </row>
    <row r="735" customFormat="false" ht="11.25" hidden="false" customHeight="true" outlineLevel="0" collapsed="false">
      <c r="J735" s="130" t="s">
        <v>1372</v>
      </c>
      <c r="K735" s="131" t="n">
        <v>367</v>
      </c>
    </row>
    <row r="736" customFormat="false" ht="11.25" hidden="false" customHeight="true" outlineLevel="0" collapsed="false">
      <c r="J736" s="130" t="s">
        <v>1373</v>
      </c>
      <c r="K736" s="131" t="n">
        <v>193</v>
      </c>
    </row>
    <row r="737" customFormat="false" ht="11.25" hidden="false" customHeight="true" outlineLevel="0" collapsed="false">
      <c r="J737" s="130" t="s">
        <v>1374</v>
      </c>
      <c r="K737" s="131" t="n">
        <v>22</v>
      </c>
    </row>
    <row r="738" customFormat="false" ht="11.25" hidden="false" customHeight="true" outlineLevel="0" collapsed="false">
      <c r="J738" s="130" t="s">
        <v>1375</v>
      </c>
      <c r="K738" s="131" t="n">
        <v>309</v>
      </c>
    </row>
    <row r="739" customFormat="false" ht="11.25" hidden="false" customHeight="true" outlineLevel="0" collapsed="false">
      <c r="J739" s="130" t="s">
        <v>1376</v>
      </c>
      <c r="K739" s="131" t="n">
        <v>233</v>
      </c>
    </row>
    <row r="740" customFormat="false" ht="11.25" hidden="false" customHeight="true" outlineLevel="0" collapsed="false">
      <c r="J740" s="130" t="s">
        <v>1377</v>
      </c>
      <c r="K740" s="131" t="n">
        <v>275</v>
      </c>
    </row>
    <row r="741" customFormat="false" ht="11.25" hidden="false" customHeight="true" outlineLevel="0" collapsed="false">
      <c r="J741" s="130" t="s">
        <v>1378</v>
      </c>
      <c r="K741" s="131" t="n">
        <v>324</v>
      </c>
    </row>
    <row r="742" customFormat="false" ht="11.25" hidden="false" customHeight="true" outlineLevel="0" collapsed="false">
      <c r="J742" s="130" t="s">
        <v>1379</v>
      </c>
      <c r="K742" s="131" t="n">
        <v>11</v>
      </c>
    </row>
    <row r="743" customFormat="false" ht="11.25" hidden="false" customHeight="true" outlineLevel="0" collapsed="false">
      <c r="J743" s="130" t="s">
        <v>1380</v>
      </c>
      <c r="K743" s="131" t="n">
        <v>10</v>
      </c>
    </row>
    <row r="744" customFormat="false" ht="11.25" hidden="false" customHeight="true" outlineLevel="0" collapsed="false">
      <c r="J744" s="130" t="s">
        <v>1381</v>
      </c>
      <c r="K744" s="131" t="n">
        <v>401</v>
      </c>
    </row>
    <row r="745" customFormat="false" ht="11.25" hidden="false" customHeight="true" outlineLevel="0" collapsed="false">
      <c r="J745" s="130" t="s">
        <v>1382</v>
      </c>
      <c r="K745" s="131" t="n">
        <v>166</v>
      </c>
    </row>
    <row r="746" customFormat="false" ht="11.25" hidden="false" customHeight="true" outlineLevel="0" collapsed="false">
      <c r="J746" s="130" t="s">
        <v>1383</v>
      </c>
      <c r="K746" s="131" t="n">
        <v>158</v>
      </c>
    </row>
    <row r="747" customFormat="false" ht="11.25" hidden="false" customHeight="true" outlineLevel="0" collapsed="false">
      <c r="J747" s="130" t="s">
        <v>1384</v>
      </c>
      <c r="K747" s="131" t="n">
        <v>157</v>
      </c>
    </row>
    <row r="748" customFormat="false" ht="11.25" hidden="false" customHeight="true" outlineLevel="0" collapsed="false">
      <c r="J748" s="130" t="s">
        <v>1385</v>
      </c>
      <c r="K748" s="131" t="n">
        <v>61</v>
      </c>
    </row>
    <row r="749" customFormat="false" ht="11.25" hidden="false" customHeight="true" outlineLevel="0" collapsed="false">
      <c r="J749" s="130" t="s">
        <v>1386</v>
      </c>
      <c r="K749" s="131" t="n">
        <v>175</v>
      </c>
    </row>
    <row r="750" customFormat="false" ht="11.25" hidden="false" customHeight="true" outlineLevel="0" collapsed="false">
      <c r="J750" s="130" t="s">
        <v>1387</v>
      </c>
      <c r="K750" s="131" t="n">
        <v>195</v>
      </c>
    </row>
    <row r="751" customFormat="false" ht="11.25" hidden="false" customHeight="true" outlineLevel="0" collapsed="false">
      <c r="J751" s="130" t="s">
        <v>1388</v>
      </c>
      <c r="K751" s="131" t="n">
        <v>404</v>
      </c>
    </row>
    <row r="752" customFormat="false" ht="11.25" hidden="false" customHeight="true" outlineLevel="0" collapsed="false">
      <c r="J752" s="130" t="s">
        <v>1389</v>
      </c>
      <c r="K752" s="131" t="n">
        <v>405</v>
      </c>
    </row>
    <row r="753" customFormat="false" ht="11.25" hidden="false" customHeight="true" outlineLevel="0" collapsed="false">
      <c r="J753" s="156" t="s">
        <v>1390</v>
      </c>
      <c r="K753" s="131" t="n">
        <v>935</v>
      </c>
    </row>
    <row r="754" customFormat="false" ht="11.25" hidden="false" customHeight="true" outlineLevel="0" collapsed="false">
      <c r="J754" s="130" t="s">
        <v>1391</v>
      </c>
      <c r="K754" s="131" t="n">
        <v>360</v>
      </c>
    </row>
    <row r="755" customFormat="false" ht="11.25" hidden="false" customHeight="true" outlineLevel="0" collapsed="false">
      <c r="J755" s="130" t="s">
        <v>1392</v>
      </c>
      <c r="K755" s="131" t="n">
        <v>94</v>
      </c>
    </row>
    <row r="756" customFormat="false" ht="11.25" hidden="false" customHeight="true" outlineLevel="0" collapsed="false">
      <c r="J756" s="130" t="s">
        <v>1393</v>
      </c>
      <c r="K756" s="131" t="n">
        <v>428</v>
      </c>
    </row>
    <row r="757" customFormat="false" ht="11.25" hidden="false" customHeight="true" outlineLevel="0" collapsed="false">
      <c r="J757" s="130" t="s">
        <v>1394</v>
      </c>
      <c r="K757" s="131" t="n">
        <v>33</v>
      </c>
    </row>
    <row r="758" customFormat="false" ht="11.25" hidden="false" customHeight="true" outlineLevel="0" collapsed="false">
      <c r="J758" s="130" t="s">
        <v>1395</v>
      </c>
      <c r="K758" s="131" t="n">
        <v>187</v>
      </c>
    </row>
    <row r="759" customFormat="false" ht="11.25" hidden="false" customHeight="true" outlineLevel="0" collapsed="false">
      <c r="J759" s="130" t="s">
        <v>1396</v>
      </c>
      <c r="K759" s="131" t="n">
        <v>443</v>
      </c>
    </row>
    <row r="760" customFormat="false" ht="11.25" hidden="false" customHeight="true" outlineLevel="0" collapsed="false">
      <c r="J760" s="130" t="s">
        <v>1397</v>
      </c>
      <c r="K760" s="131" t="n">
        <v>55</v>
      </c>
    </row>
    <row r="761" customFormat="false" ht="11.25" hidden="false" customHeight="true" outlineLevel="0" collapsed="false">
      <c r="J761" s="130" t="s">
        <v>1398</v>
      </c>
      <c r="K761" s="131" t="n">
        <v>165</v>
      </c>
    </row>
    <row r="762" customFormat="false" ht="11.25" hidden="false" customHeight="true" outlineLevel="0" collapsed="false">
      <c r="J762" s="130" t="s">
        <v>1399</v>
      </c>
      <c r="K762" s="131" t="n">
        <v>290</v>
      </c>
    </row>
    <row r="763" customFormat="false" ht="11.25" hidden="false" customHeight="true" outlineLevel="0" collapsed="false">
      <c r="J763" s="130" t="s">
        <v>1400</v>
      </c>
      <c r="K763" s="131" t="n">
        <v>208</v>
      </c>
    </row>
    <row r="764" customFormat="false" ht="11.25" hidden="false" customHeight="true" outlineLevel="0" collapsed="false">
      <c r="J764" s="130" t="s">
        <v>1401</v>
      </c>
      <c r="K764" s="131" t="n">
        <v>351</v>
      </c>
    </row>
    <row r="765" customFormat="false" ht="11.25" hidden="false" customHeight="true" outlineLevel="0" collapsed="false">
      <c r="J765" s="130" t="s">
        <v>1402</v>
      </c>
      <c r="K765" s="131" t="n">
        <v>451</v>
      </c>
    </row>
    <row r="766" customFormat="false" ht="11.25" hidden="false" customHeight="true" outlineLevel="0" collapsed="false">
      <c r="J766" s="130" t="s">
        <v>1403</v>
      </c>
      <c r="K766" s="131" t="n">
        <v>284</v>
      </c>
    </row>
    <row r="767" customFormat="false" ht="11.25" hidden="false" customHeight="true" outlineLevel="0" collapsed="false">
      <c r="J767" s="130" t="s">
        <v>1404</v>
      </c>
      <c r="K767" s="131" t="n">
        <v>167</v>
      </c>
    </row>
    <row r="768" customFormat="false" ht="11.25" hidden="false" customHeight="true" outlineLevel="0" collapsed="false">
      <c r="J768" s="130" t="s">
        <v>1405</v>
      </c>
      <c r="K768" s="131" t="n">
        <v>109</v>
      </c>
    </row>
    <row r="769" customFormat="false" ht="11.25" hidden="false" customHeight="true" outlineLevel="0" collapsed="false">
      <c r="J769" s="130" t="s">
        <v>1406</v>
      </c>
      <c r="K769" s="131" t="n">
        <v>241</v>
      </c>
    </row>
    <row r="770" customFormat="false" ht="11.25" hidden="false" customHeight="true" outlineLevel="0" collapsed="false">
      <c r="J770" s="130" t="s">
        <v>1407</v>
      </c>
      <c r="K770" s="131" t="n">
        <v>419</v>
      </c>
    </row>
    <row r="771" customFormat="false" ht="11.25" hidden="false" customHeight="true" outlineLevel="0" collapsed="false">
      <c r="J771" s="130" t="s">
        <v>1408</v>
      </c>
      <c r="K771" s="131" t="n">
        <v>144</v>
      </c>
    </row>
    <row r="772" customFormat="false" ht="11.25" hidden="false" customHeight="true" outlineLevel="0" collapsed="false">
      <c r="J772" s="130" t="s">
        <v>1409</v>
      </c>
      <c r="K772" s="131" t="n">
        <v>273</v>
      </c>
    </row>
    <row r="773" customFormat="false" ht="11.25" hidden="false" customHeight="true" outlineLevel="0" collapsed="false">
      <c r="J773" s="130" t="s">
        <v>1410</v>
      </c>
      <c r="K773" s="131" t="n">
        <v>81</v>
      </c>
    </row>
    <row r="774" customFormat="false" ht="11.25" hidden="false" customHeight="true" outlineLevel="0" collapsed="false">
      <c r="J774" s="130" t="s">
        <v>1411</v>
      </c>
      <c r="K774" s="131" t="n">
        <v>437</v>
      </c>
    </row>
    <row r="775" customFormat="false" ht="11.25" hidden="false" customHeight="true" outlineLevel="0" collapsed="false">
      <c r="J775" s="130" t="s">
        <v>1412</v>
      </c>
      <c r="K775" s="131" t="n">
        <v>320</v>
      </c>
    </row>
    <row r="776" customFormat="false" ht="11.25" hidden="false" customHeight="true" outlineLevel="0" collapsed="false">
      <c r="J776" s="130" t="s">
        <v>1413</v>
      </c>
      <c r="K776" s="131" t="n">
        <v>229</v>
      </c>
    </row>
    <row r="777" customFormat="false" ht="11.25" hidden="false" customHeight="true" outlineLevel="0" collapsed="false">
      <c r="J777" s="130" t="s">
        <v>1414</v>
      </c>
      <c r="K777" s="131" t="n">
        <v>329</v>
      </c>
    </row>
    <row r="778" customFormat="false" ht="11.25" hidden="false" customHeight="true" outlineLevel="0" collapsed="false">
      <c r="J778" s="130" t="s">
        <v>1415</v>
      </c>
      <c r="K778" s="131" t="n">
        <v>638</v>
      </c>
    </row>
    <row r="779" customFormat="false" ht="11.25" hidden="false" customHeight="true" outlineLevel="0" collapsed="false">
      <c r="J779" s="130" t="s">
        <v>1416</v>
      </c>
      <c r="K779" s="131" t="n">
        <v>629</v>
      </c>
    </row>
    <row r="780" customFormat="false" ht="11.25" hidden="false" customHeight="true" outlineLevel="0" collapsed="false">
      <c r="J780" s="130" t="s">
        <v>1417</v>
      </c>
      <c r="K780" s="131" t="n">
        <v>648</v>
      </c>
    </row>
    <row r="781" customFormat="false" ht="11.25" hidden="false" customHeight="true" outlineLevel="0" collapsed="false">
      <c r="J781" s="130" t="s">
        <v>1418</v>
      </c>
      <c r="K781" s="131" t="n">
        <v>639</v>
      </c>
    </row>
    <row r="782" customFormat="false" ht="11.25" hidden="false" customHeight="true" outlineLevel="0" collapsed="false">
      <c r="J782" s="130" t="s">
        <v>1419</v>
      </c>
      <c r="K782" s="131" t="n">
        <v>294</v>
      </c>
    </row>
    <row r="783" customFormat="false" ht="11.25" hidden="false" customHeight="true" outlineLevel="0" collapsed="false">
      <c r="J783" s="130" t="s">
        <v>1420</v>
      </c>
      <c r="K783" s="131" t="n">
        <v>383</v>
      </c>
    </row>
    <row r="784" customFormat="false" ht="11.25" hidden="false" customHeight="true" outlineLevel="0" collapsed="false">
      <c r="J784" s="130" t="s">
        <v>1421</v>
      </c>
      <c r="K784" s="131" t="n">
        <v>640</v>
      </c>
    </row>
    <row r="785" customFormat="false" ht="11.25" hidden="false" customHeight="true" outlineLevel="0" collapsed="false">
      <c r="J785" s="130" t="s">
        <v>1422</v>
      </c>
      <c r="K785" s="131" t="n">
        <v>641</v>
      </c>
    </row>
    <row r="786" customFormat="false" ht="11.25" hidden="false" customHeight="true" outlineLevel="0" collapsed="false">
      <c r="J786" s="130" t="s">
        <v>1423</v>
      </c>
      <c r="K786" s="131" t="n">
        <v>642</v>
      </c>
    </row>
    <row r="787" customFormat="false" ht="11.25" hidden="false" customHeight="true" outlineLevel="0" collapsed="false">
      <c r="J787" s="130" t="s">
        <v>1424</v>
      </c>
      <c r="K787" s="131" t="n">
        <v>293</v>
      </c>
    </row>
    <row r="788" customFormat="false" ht="11.25" hidden="false" customHeight="true" outlineLevel="0" collapsed="false">
      <c r="J788" s="130" t="s">
        <v>1425</v>
      </c>
      <c r="K788" s="131" t="n">
        <v>181</v>
      </c>
    </row>
    <row r="789" customFormat="false" ht="11.25" hidden="false" customHeight="true" outlineLevel="0" collapsed="false">
      <c r="J789" s="130" t="s">
        <v>1426</v>
      </c>
      <c r="K789" s="131" t="n">
        <v>643</v>
      </c>
    </row>
    <row r="790" customFormat="false" ht="11.25" hidden="false" customHeight="true" outlineLevel="0" collapsed="false">
      <c r="J790" s="130" t="s">
        <v>1427</v>
      </c>
      <c r="K790" s="131" t="n">
        <v>184</v>
      </c>
    </row>
    <row r="791" customFormat="false" ht="11.25" hidden="false" customHeight="true" outlineLevel="0" collapsed="false">
      <c r="J791" s="130" t="s">
        <v>1428</v>
      </c>
      <c r="K791" s="131" t="n">
        <v>457</v>
      </c>
    </row>
    <row r="792" customFormat="false" ht="11.25" hidden="false" customHeight="true" outlineLevel="0" collapsed="false">
      <c r="J792" s="130" t="s">
        <v>1429</v>
      </c>
      <c r="K792" s="131" t="n">
        <v>644</v>
      </c>
    </row>
    <row r="793" customFormat="false" ht="11.25" hidden="false" customHeight="true" outlineLevel="0" collapsed="false">
      <c r="J793" s="130" t="s">
        <v>1430</v>
      </c>
      <c r="K793" s="131" t="n">
        <v>645</v>
      </c>
    </row>
    <row r="794" customFormat="false" ht="11.25" hidden="false" customHeight="true" outlineLevel="0" collapsed="false">
      <c r="J794" s="130" t="s">
        <v>1431</v>
      </c>
      <c r="K794" s="131" t="n">
        <v>230</v>
      </c>
    </row>
    <row r="795" customFormat="false" ht="11.25" hidden="false" customHeight="true" outlineLevel="0" collapsed="false">
      <c r="J795" s="130" t="s">
        <v>1432</v>
      </c>
      <c r="K795" s="131" t="n">
        <v>646</v>
      </c>
    </row>
    <row r="796" customFormat="false" ht="11.25" hidden="false" customHeight="true" outlineLevel="0" collapsed="false">
      <c r="J796" s="130" t="s">
        <v>1433</v>
      </c>
      <c r="K796" s="131" t="n">
        <v>647</v>
      </c>
    </row>
    <row r="797" customFormat="false" ht="11.25" hidden="false" customHeight="true" outlineLevel="0" collapsed="false">
      <c r="J797" s="130" t="s">
        <v>1434</v>
      </c>
      <c r="K797" s="131" t="n">
        <v>649</v>
      </c>
    </row>
    <row r="798" customFormat="false" ht="11.25" hidden="false" customHeight="true" outlineLevel="0" collapsed="false">
      <c r="J798" s="130" t="s">
        <v>1435</v>
      </c>
      <c r="K798" s="131" t="n">
        <v>650</v>
      </c>
    </row>
    <row r="799" customFormat="false" ht="11.25" hidden="false" customHeight="true" outlineLevel="0" collapsed="false">
      <c r="J799" s="156" t="s">
        <v>1436</v>
      </c>
      <c r="K799" s="131" t="n">
        <v>932</v>
      </c>
    </row>
    <row r="800" customFormat="false" ht="11.25" hidden="false" customHeight="true" outlineLevel="0" collapsed="false">
      <c r="J800" s="130" t="s">
        <v>1437</v>
      </c>
      <c r="K800" s="131" t="n">
        <v>924</v>
      </c>
    </row>
    <row r="801" customFormat="false" ht="11.25" hidden="false" customHeight="true" outlineLevel="0" collapsed="false">
      <c r="J801" s="130" t="s">
        <v>1438</v>
      </c>
      <c r="K801" s="131" t="n">
        <v>45</v>
      </c>
    </row>
    <row r="802" customFormat="false" ht="11.25" hidden="false" customHeight="true" outlineLevel="0" collapsed="false">
      <c r="J802" s="130" t="s">
        <v>1439</v>
      </c>
      <c r="K802" s="131" t="n">
        <v>288</v>
      </c>
    </row>
    <row r="803" customFormat="false" ht="11.25" hidden="false" customHeight="true" outlineLevel="0" collapsed="false">
      <c r="J803" s="130" t="s">
        <v>1440</v>
      </c>
      <c r="K803" s="131" t="n">
        <v>363</v>
      </c>
    </row>
    <row r="804" customFormat="false" ht="11.25" hidden="false" customHeight="true" outlineLevel="0" collapsed="false">
      <c r="J804" s="130" t="s">
        <v>1441</v>
      </c>
      <c r="K804" s="131" t="n">
        <v>40</v>
      </c>
    </row>
    <row r="805" customFormat="false" ht="11.25" hidden="false" customHeight="true" outlineLevel="0" collapsed="false">
      <c r="J805" s="130" t="s">
        <v>1442</v>
      </c>
      <c r="K805" s="131" t="n">
        <v>362</v>
      </c>
    </row>
    <row r="806" customFormat="false" ht="11.25" hidden="false" customHeight="true" outlineLevel="0" collapsed="false">
      <c r="J806" s="130" t="s">
        <v>1443</v>
      </c>
      <c r="K806" s="131" t="n">
        <v>297</v>
      </c>
    </row>
    <row r="807" customFormat="false" ht="11.25" hidden="false" customHeight="true" outlineLevel="0" collapsed="false">
      <c r="J807" s="130" t="s">
        <v>1444</v>
      </c>
      <c r="K807" s="131" t="n">
        <v>926</v>
      </c>
    </row>
    <row r="808" customFormat="false" ht="11.25" hidden="false" customHeight="true" outlineLevel="0" collapsed="false">
      <c r="J808" s="130" t="s">
        <v>1445</v>
      </c>
      <c r="K808" s="131" t="n">
        <v>448</v>
      </c>
    </row>
    <row r="809" customFormat="false" ht="11.25" hidden="false" customHeight="true" outlineLevel="0" collapsed="false">
      <c r="J809" s="130" t="s">
        <v>1446</v>
      </c>
      <c r="K809" s="131" t="n">
        <v>449</v>
      </c>
    </row>
    <row r="810" customFormat="false" ht="11.25" hidden="false" customHeight="true" outlineLevel="0" collapsed="false">
      <c r="J810" s="130" t="s">
        <v>1447</v>
      </c>
      <c r="K810" s="131" t="n">
        <v>450</v>
      </c>
    </row>
    <row r="811" customFormat="false" ht="11.25" hidden="false" customHeight="true" outlineLevel="0" collapsed="false">
      <c r="J811" s="130" t="s">
        <v>1448</v>
      </c>
      <c r="K811" s="131" t="n">
        <v>396</v>
      </c>
    </row>
    <row r="812" customFormat="false" ht="11.25" hidden="false" customHeight="true" outlineLevel="0" collapsed="false">
      <c r="J812" s="130" t="s">
        <v>1449</v>
      </c>
      <c r="K812" s="131" t="n">
        <v>353</v>
      </c>
    </row>
    <row r="813" customFormat="false" ht="11.25" hidden="false" customHeight="true" outlineLevel="0" collapsed="false">
      <c r="J813" s="130" t="s">
        <v>1450</v>
      </c>
      <c r="K813" s="131" t="n">
        <v>246</v>
      </c>
    </row>
    <row r="814" customFormat="false" ht="11.25" hidden="false" customHeight="true" outlineLevel="0" collapsed="false">
      <c r="J814" s="130" t="s">
        <v>1451</v>
      </c>
      <c r="K814" s="131" t="n">
        <v>89</v>
      </c>
    </row>
    <row r="815" customFormat="false" ht="11.25" hidden="false" customHeight="true" outlineLevel="0" collapsed="false">
      <c r="J815" s="130" t="s">
        <v>1452</v>
      </c>
      <c r="K815" s="131" t="n">
        <v>7</v>
      </c>
    </row>
    <row r="816" customFormat="false" ht="11.25" hidden="false" customHeight="true" outlineLevel="0" collapsed="false">
      <c r="J816" s="130" t="s">
        <v>1453</v>
      </c>
      <c r="K816" s="131" t="n">
        <v>72</v>
      </c>
    </row>
    <row r="817" customFormat="false" ht="11.25" hidden="false" customHeight="true" outlineLevel="0" collapsed="false">
      <c r="J817" s="130" t="s">
        <v>1454</v>
      </c>
      <c r="K817" s="131" t="n">
        <v>398</v>
      </c>
    </row>
    <row r="818" customFormat="false" ht="11.25" hidden="false" customHeight="true" outlineLevel="0" collapsed="false">
      <c r="J818" s="130" t="s">
        <v>1455</v>
      </c>
      <c r="K818" s="131" t="n">
        <v>458</v>
      </c>
    </row>
    <row r="819" customFormat="false" ht="11.25" hidden="false" customHeight="true" outlineLevel="0" collapsed="false">
      <c r="J819" s="130" t="s">
        <v>1456</v>
      </c>
      <c r="K819" s="131" t="n">
        <v>73</v>
      </c>
    </row>
    <row r="820" customFormat="false" ht="11.25" hidden="false" customHeight="true" outlineLevel="0" collapsed="false">
      <c r="J820" s="130" t="s">
        <v>1457</v>
      </c>
      <c r="K820" s="131" t="n">
        <v>429</v>
      </c>
    </row>
    <row r="821" customFormat="false" ht="11.25" hidden="false" customHeight="true" outlineLevel="0" collapsed="false">
      <c r="J821" s="130" t="s">
        <v>1458</v>
      </c>
      <c r="K821" s="131" t="n">
        <v>345</v>
      </c>
    </row>
    <row r="822" customFormat="false" ht="11.25" hidden="false" customHeight="true" outlineLevel="0" collapsed="false">
      <c r="J822" s="130" t="s">
        <v>1459</v>
      </c>
      <c r="K822" s="131" t="n">
        <v>400</v>
      </c>
    </row>
    <row r="823" customFormat="false" ht="11.25" hidden="false" customHeight="true" outlineLevel="0" collapsed="false">
      <c r="J823" s="130" t="s">
        <v>1460</v>
      </c>
      <c r="K823" s="131" t="n">
        <v>221</v>
      </c>
    </row>
    <row r="824" customFormat="false" ht="11.25" hidden="false" customHeight="true" outlineLevel="0" collapsed="false">
      <c r="J824" s="130" t="s">
        <v>1461</v>
      </c>
      <c r="K824" s="131" t="n">
        <v>910</v>
      </c>
    </row>
    <row r="825" customFormat="false" ht="11.25" hidden="false" customHeight="true" outlineLevel="0" collapsed="false">
      <c r="J825" s="130" t="s">
        <v>1462</v>
      </c>
      <c r="K825" s="131" t="n">
        <v>390</v>
      </c>
    </row>
    <row r="826" customFormat="false" ht="11.25" hidden="false" customHeight="true" outlineLevel="0" collapsed="false">
      <c r="J826" s="130" t="s">
        <v>1463</v>
      </c>
      <c r="K826" s="131" t="n">
        <v>452</v>
      </c>
    </row>
    <row r="827" customFormat="false" ht="11.25" hidden="false" customHeight="true" outlineLevel="0" collapsed="false">
      <c r="J827" s="130" t="s">
        <v>1464</v>
      </c>
      <c r="K827" s="131" t="n">
        <v>298</v>
      </c>
    </row>
    <row r="828" customFormat="false" ht="11.25" hidden="false" customHeight="true" outlineLevel="0" collapsed="false">
      <c r="J828" s="130" t="s">
        <v>1465</v>
      </c>
      <c r="K828" s="131" t="n">
        <v>306</v>
      </c>
    </row>
    <row r="829" customFormat="false" ht="11.25" hidden="false" customHeight="true" outlineLevel="0" collapsed="false">
      <c r="J829" s="130" t="s">
        <v>1466</v>
      </c>
      <c r="K829" s="131" t="n">
        <v>92</v>
      </c>
    </row>
    <row r="830" customFormat="false" ht="11.25" hidden="false" customHeight="true" outlineLevel="0" collapsed="false">
      <c r="J830" s="130" t="s">
        <v>1467</v>
      </c>
      <c r="K830" s="131" t="n">
        <v>408</v>
      </c>
    </row>
    <row r="831" customFormat="false" ht="11.25" hidden="false" customHeight="true" outlineLevel="0" collapsed="false">
      <c r="J831" s="130" t="s">
        <v>1468</v>
      </c>
      <c r="K831" s="131" t="n">
        <v>423</v>
      </c>
    </row>
    <row r="832" customFormat="false" ht="11.25" hidden="false" customHeight="true" outlineLevel="0" collapsed="false">
      <c r="J832" s="130" t="s">
        <v>1469</v>
      </c>
      <c r="K832" s="131" t="n">
        <v>453</v>
      </c>
    </row>
    <row r="833" customFormat="false" ht="11.25" hidden="false" customHeight="true" outlineLevel="0" collapsed="false">
      <c r="J833" s="130" t="s">
        <v>1470</v>
      </c>
      <c r="K833" s="131" t="n">
        <v>304</v>
      </c>
    </row>
    <row r="834" customFormat="false" ht="11.25" hidden="false" customHeight="true" outlineLevel="0" collapsed="false">
      <c r="J834" s="130" t="s">
        <v>1471</v>
      </c>
      <c r="K834" s="131" t="n">
        <v>305</v>
      </c>
    </row>
    <row r="835" customFormat="false" ht="11.25" hidden="false" customHeight="true" outlineLevel="0" collapsed="false">
      <c r="J835" s="130" t="s">
        <v>1472</v>
      </c>
      <c r="K835" s="131" t="n">
        <v>424</v>
      </c>
    </row>
    <row r="836" customFormat="false" ht="11.25" hidden="false" customHeight="true" outlineLevel="0" collapsed="false">
      <c r="J836" s="130" t="s">
        <v>1473</v>
      </c>
      <c r="K836" s="131" t="n">
        <v>469</v>
      </c>
    </row>
    <row r="837" customFormat="false" ht="11.25" hidden="false" customHeight="true" outlineLevel="0" collapsed="false">
      <c r="J837" s="130" t="s">
        <v>1474</v>
      </c>
      <c r="K837" s="131" t="n">
        <v>454</v>
      </c>
    </row>
    <row r="838" customFormat="false" ht="11.25" hidden="false" customHeight="true" outlineLevel="0" collapsed="false">
      <c r="J838" s="130" t="s">
        <v>1475</v>
      </c>
      <c r="K838" s="131" t="n">
        <v>88</v>
      </c>
    </row>
    <row r="839" customFormat="false" ht="11.25" hidden="false" customHeight="true" outlineLevel="0" collapsed="false">
      <c r="J839" s="130" t="s">
        <v>1476</v>
      </c>
      <c r="K839" s="131" t="n">
        <v>912</v>
      </c>
    </row>
    <row r="840" customFormat="false" ht="11.25" hidden="false" customHeight="true" outlineLevel="0" collapsed="false">
      <c r="J840" s="130" t="s">
        <v>1477</v>
      </c>
      <c r="K840" s="131" t="n">
        <v>459</v>
      </c>
    </row>
    <row r="841" customFormat="false" ht="11.25" hidden="false" customHeight="true" outlineLevel="0" collapsed="false">
      <c r="J841" s="130" t="s">
        <v>1478</v>
      </c>
      <c r="K841" s="131" t="n">
        <v>422</v>
      </c>
    </row>
    <row r="842" customFormat="false" ht="11.25" hidden="false" customHeight="true" outlineLevel="0" collapsed="false">
      <c r="J842" s="130" t="s">
        <v>1479</v>
      </c>
      <c r="K842" s="131" t="n">
        <v>455</v>
      </c>
    </row>
    <row r="843" customFormat="false" ht="11.25" hidden="false" customHeight="true" outlineLevel="0" collapsed="false">
      <c r="J843" s="130" t="s">
        <v>1480</v>
      </c>
      <c r="K843" s="131" t="n">
        <v>205</v>
      </c>
    </row>
    <row r="844" customFormat="false" ht="11.25" hidden="false" customHeight="true" outlineLevel="0" collapsed="false">
      <c r="J844" s="130" t="s">
        <v>1481</v>
      </c>
      <c r="K844" s="131" t="n">
        <v>299</v>
      </c>
    </row>
    <row r="845" customFormat="false" ht="11.25" hidden="false" customHeight="true" outlineLevel="0" collapsed="false">
      <c r="J845" s="130" t="s">
        <v>1482</v>
      </c>
      <c r="K845" s="131" t="n">
        <v>46</v>
      </c>
    </row>
    <row r="846" customFormat="false" ht="11.25" hidden="false" customHeight="true" outlineLevel="0" collapsed="false">
      <c r="J846" s="130" t="s">
        <v>1483</v>
      </c>
      <c r="K846" s="131" t="n">
        <v>409</v>
      </c>
    </row>
    <row r="847" customFormat="false" ht="11.25" hidden="false" customHeight="true" outlineLevel="0" collapsed="false">
      <c r="J847" s="130" t="s">
        <v>1484</v>
      </c>
      <c r="K847" s="131" t="n">
        <v>302</v>
      </c>
    </row>
    <row r="848" customFormat="false" ht="11.25" hidden="false" customHeight="true" outlineLevel="0" collapsed="false">
      <c r="J848" s="130" t="s">
        <v>1485</v>
      </c>
      <c r="K848" s="131" t="n">
        <v>430</v>
      </c>
    </row>
    <row r="849" customFormat="false" ht="11.25" hidden="false" customHeight="true" outlineLevel="0" collapsed="false">
      <c r="J849" s="130" t="s">
        <v>1486</v>
      </c>
      <c r="K849" s="131" t="n">
        <v>913</v>
      </c>
    </row>
    <row r="850" customFormat="false" ht="11.25" hidden="false" customHeight="true" outlineLevel="0" collapsed="false">
      <c r="J850" s="130" t="s">
        <v>1487</v>
      </c>
      <c r="K850" s="131" t="n">
        <v>460</v>
      </c>
    </row>
    <row r="851" customFormat="false" ht="11.25" hidden="false" customHeight="true" outlineLevel="0" collapsed="false">
      <c r="J851" s="130" t="s">
        <v>1488</v>
      </c>
      <c r="K851" s="131" t="n">
        <v>461</v>
      </c>
    </row>
    <row r="852" customFormat="false" ht="11.25" hidden="false" customHeight="true" outlineLevel="0" collapsed="false">
      <c r="J852" s="130" t="s">
        <v>1489</v>
      </c>
      <c r="K852" s="131" t="n">
        <v>420</v>
      </c>
    </row>
    <row r="853" customFormat="false" ht="11.25" hidden="false" customHeight="true" outlineLevel="0" collapsed="false">
      <c r="J853" s="130" t="s">
        <v>1490</v>
      </c>
      <c r="K853" s="131" t="n">
        <v>44</v>
      </c>
    </row>
    <row r="854" customFormat="false" ht="11.25" hidden="false" customHeight="true" outlineLevel="0" collapsed="false">
      <c r="J854" s="130" t="s">
        <v>1491</v>
      </c>
      <c r="K854" s="131" t="n">
        <v>387</v>
      </c>
    </row>
    <row r="855" customFormat="false" ht="11.25" hidden="false" customHeight="true" outlineLevel="0" collapsed="false">
      <c r="J855" s="130" t="s">
        <v>1492</v>
      </c>
      <c r="K855" s="131" t="n">
        <v>203</v>
      </c>
    </row>
    <row r="856" customFormat="false" ht="11.25" hidden="false" customHeight="true" outlineLevel="0" collapsed="false">
      <c r="J856" s="130" t="s">
        <v>1493</v>
      </c>
      <c r="K856" s="131" t="n">
        <v>431</v>
      </c>
    </row>
    <row r="857" customFormat="false" ht="11.25" hidden="false" customHeight="true" outlineLevel="0" collapsed="false">
      <c r="J857" s="130" t="s">
        <v>1494</v>
      </c>
      <c r="K857" s="131" t="n">
        <v>432</v>
      </c>
    </row>
    <row r="858" customFormat="false" ht="11.25" hidden="false" customHeight="true" outlineLevel="0" collapsed="false">
      <c r="J858" s="130" t="s">
        <v>1495</v>
      </c>
      <c r="K858" s="131" t="n">
        <v>261</v>
      </c>
    </row>
    <row r="859" customFormat="false" ht="11.25" hidden="false" customHeight="true" outlineLevel="0" collapsed="false">
      <c r="J859" s="130" t="s">
        <v>1496</v>
      </c>
      <c r="K859" s="131" t="n">
        <v>456</v>
      </c>
    </row>
    <row r="860" customFormat="false" ht="11.25" hidden="false" customHeight="true" outlineLevel="0" collapsed="false">
      <c r="J860" s="130" t="s">
        <v>1497</v>
      </c>
      <c r="K860" s="131" t="n">
        <v>462</v>
      </c>
    </row>
    <row r="861" customFormat="false" ht="11.25" hidden="false" customHeight="true" outlineLevel="0" collapsed="false">
      <c r="J861" s="130" t="s">
        <v>1498</v>
      </c>
      <c r="K861" s="131" t="n">
        <v>255</v>
      </c>
    </row>
    <row r="862" customFormat="false" ht="11.25" hidden="false" customHeight="true" outlineLevel="0" collapsed="false">
      <c r="J862" s="130" t="s">
        <v>1499</v>
      </c>
      <c r="K862" s="131" t="n">
        <v>256</v>
      </c>
    </row>
    <row r="863" customFormat="false" ht="11.25" hidden="false" customHeight="true" outlineLevel="0" collapsed="false">
      <c r="J863" s="130" t="s">
        <v>1500</v>
      </c>
      <c r="K863" s="131" t="n">
        <v>388</v>
      </c>
    </row>
    <row r="864" customFormat="false" ht="11.25" hidden="false" customHeight="true" outlineLevel="0" collapsed="false">
      <c r="J864" s="130" t="s">
        <v>1501</v>
      </c>
      <c r="K864" s="131" t="n">
        <v>907</v>
      </c>
    </row>
    <row r="865" customFormat="false" ht="11.25" hidden="false" customHeight="true" outlineLevel="0" collapsed="false">
      <c r="J865" s="130" t="s">
        <v>1502</v>
      </c>
      <c r="K865" s="131" t="n">
        <v>303</v>
      </c>
    </row>
    <row r="866" customFormat="false" ht="11.25" hidden="false" customHeight="true" outlineLevel="0" collapsed="false">
      <c r="J866" s="130" t="s">
        <v>1503</v>
      </c>
      <c r="K866" s="131" t="n">
        <v>386</v>
      </c>
    </row>
    <row r="867" customFormat="false" ht="11.25" hidden="false" customHeight="true" outlineLevel="0" collapsed="false">
      <c r="J867" s="130" t="s">
        <v>1504</v>
      </c>
      <c r="K867" s="131" t="n">
        <v>463</v>
      </c>
    </row>
    <row r="868" customFormat="false" ht="11.25" hidden="false" customHeight="true" outlineLevel="0" collapsed="false">
      <c r="J868" s="130" t="s">
        <v>1505</v>
      </c>
      <c r="K868" s="131" t="n">
        <v>6</v>
      </c>
    </row>
    <row r="869" customFormat="false" ht="11.25" hidden="false" customHeight="true" outlineLevel="0" collapsed="false">
      <c r="J869" s="130" t="s">
        <v>1506</v>
      </c>
      <c r="K869" s="131" t="n">
        <v>254</v>
      </c>
    </row>
    <row r="870" customFormat="false" ht="11.25" hidden="false" customHeight="true" outlineLevel="0" collapsed="false">
      <c r="J870" s="130" t="s">
        <v>1507</v>
      </c>
      <c r="K870" s="131" t="n">
        <v>427</v>
      </c>
    </row>
    <row r="871" customFormat="false" ht="11.25" hidden="false" customHeight="true" outlineLevel="0" collapsed="false">
      <c r="J871" s="130" t="s">
        <v>1508</v>
      </c>
      <c r="K871" s="131" t="n">
        <v>84</v>
      </c>
    </row>
    <row r="872" customFormat="false" ht="11.25" hidden="false" customHeight="true" outlineLevel="0" collapsed="false">
      <c r="J872" s="130" t="s">
        <v>1509</v>
      </c>
      <c r="K872" s="131" t="n">
        <v>85</v>
      </c>
    </row>
    <row r="873" customFormat="false" ht="11.25" hidden="false" customHeight="true" outlineLevel="0" collapsed="false">
      <c r="J873" s="130" t="s">
        <v>1510</v>
      </c>
      <c r="K873" s="131" t="n">
        <v>389</v>
      </c>
    </row>
    <row r="874" customFormat="false" ht="11.25" hidden="false" customHeight="true" outlineLevel="0" collapsed="false">
      <c r="J874" s="130" t="s">
        <v>1511</v>
      </c>
      <c r="K874" s="131" t="n">
        <v>343</v>
      </c>
    </row>
    <row r="875" customFormat="false" ht="11.25" hidden="false" customHeight="true" outlineLevel="0" collapsed="false">
      <c r="J875" s="130" t="s">
        <v>1512</v>
      </c>
      <c r="K875" s="131" t="n">
        <v>908</v>
      </c>
    </row>
    <row r="876" customFormat="false" ht="11.25" hidden="false" customHeight="true" outlineLevel="0" collapsed="false">
      <c r="J876" s="130" t="s">
        <v>1513</v>
      </c>
      <c r="K876" s="131" t="n">
        <v>300</v>
      </c>
    </row>
    <row r="877" customFormat="false" ht="11.25" hidden="false" customHeight="true" outlineLevel="0" collapsed="false">
      <c r="J877" s="130" t="s">
        <v>1514</v>
      </c>
      <c r="K877" s="131" t="n">
        <v>217</v>
      </c>
    </row>
    <row r="878" customFormat="false" ht="11.25" hidden="false" customHeight="true" outlineLevel="0" collapsed="false">
      <c r="J878" s="130" t="s">
        <v>1515</v>
      </c>
      <c r="K878" s="131" t="n">
        <v>464</v>
      </c>
    </row>
    <row r="879" customFormat="false" ht="11.25" hidden="false" customHeight="true" outlineLevel="0" collapsed="false">
      <c r="J879" s="130" t="s">
        <v>1516</v>
      </c>
      <c r="K879" s="131" t="n">
        <v>411</v>
      </c>
    </row>
    <row r="880" customFormat="false" ht="11.25" hidden="false" customHeight="true" outlineLevel="0" collapsed="false">
      <c r="J880" s="130" t="s">
        <v>1517</v>
      </c>
      <c r="K880" s="131" t="n">
        <v>412</v>
      </c>
    </row>
    <row r="881" customFormat="false" ht="11.25" hidden="false" customHeight="true" outlineLevel="0" collapsed="false">
      <c r="J881" s="130" t="s">
        <v>1518</v>
      </c>
      <c r="K881" s="131" t="n">
        <v>465</v>
      </c>
    </row>
    <row r="882" customFormat="false" ht="11.25" hidden="false" customHeight="true" outlineLevel="0" collapsed="false">
      <c r="J882" s="130" t="s">
        <v>1519</v>
      </c>
      <c r="K882" s="131" t="n">
        <v>466</v>
      </c>
    </row>
    <row r="883" customFormat="false" ht="11.25" hidden="false" customHeight="true" outlineLevel="0" collapsed="false">
      <c r="J883" s="130" t="s">
        <v>1520</v>
      </c>
      <c r="K883" s="131" t="n">
        <v>267</v>
      </c>
    </row>
    <row r="884" customFormat="false" ht="11.25" hidden="false" customHeight="true" outlineLevel="0" collapsed="false">
      <c r="J884" s="130" t="s">
        <v>1521</v>
      </c>
      <c r="K884" s="131" t="n">
        <v>911</v>
      </c>
    </row>
    <row r="885" customFormat="false" ht="11.25" hidden="false" customHeight="true" outlineLevel="0" collapsed="false">
      <c r="J885" s="130" t="s">
        <v>1522</v>
      </c>
      <c r="K885" s="131" t="n">
        <v>344</v>
      </c>
    </row>
    <row r="886" customFormat="false" ht="11.25" hidden="false" customHeight="true" outlineLevel="0" collapsed="false">
      <c r="J886" s="130" t="s">
        <v>1523</v>
      </c>
      <c r="K886" s="131" t="n">
        <v>220</v>
      </c>
    </row>
    <row r="887" customFormat="false" ht="11.25" hidden="false" customHeight="true" outlineLevel="0" collapsed="false">
      <c r="J887" s="130" t="s">
        <v>1524</v>
      </c>
      <c r="K887" s="131" t="n">
        <v>307</v>
      </c>
    </row>
    <row r="888" customFormat="false" ht="11.25" hidden="false" customHeight="true" outlineLevel="0" collapsed="false">
      <c r="J888" s="130" t="s">
        <v>1525</v>
      </c>
      <c r="K888" s="131" t="n">
        <v>399</v>
      </c>
    </row>
    <row r="889" customFormat="false" ht="11.25" hidden="false" customHeight="true" outlineLevel="0" collapsed="false">
      <c r="J889" s="130" t="s">
        <v>1526</v>
      </c>
      <c r="K889" s="131" t="n">
        <v>260</v>
      </c>
    </row>
    <row r="890" customFormat="false" ht="11.25" hidden="false" customHeight="true" outlineLevel="0" collapsed="false">
      <c r="J890" s="130" t="s">
        <v>1527</v>
      </c>
      <c r="K890" s="131" t="n">
        <v>301</v>
      </c>
    </row>
    <row r="891" customFormat="false" ht="11.25" hidden="false" customHeight="true" outlineLevel="0" collapsed="false">
      <c r="J891" s="130" t="s">
        <v>1528</v>
      </c>
      <c r="K891" s="131" t="n">
        <v>204</v>
      </c>
    </row>
    <row r="892" customFormat="false" ht="11.25" hidden="false" customHeight="true" outlineLevel="0" collapsed="false">
      <c r="J892" s="130" t="s">
        <v>1529</v>
      </c>
      <c r="K892" s="131" t="n">
        <v>317</v>
      </c>
    </row>
    <row r="893" customFormat="false" ht="11.25" hidden="false" customHeight="true" outlineLevel="0" collapsed="false">
      <c r="J893" s="130" t="s">
        <v>1530</v>
      </c>
      <c r="K893" s="131" t="n">
        <v>416</v>
      </c>
    </row>
    <row r="894" customFormat="false" ht="11.25" hidden="false" customHeight="true" outlineLevel="0" collapsed="false">
      <c r="J894" s="130" t="s">
        <v>1531</v>
      </c>
      <c r="K894" s="131" t="n">
        <v>425</v>
      </c>
    </row>
    <row r="895" customFormat="false" ht="11.25" hidden="false" customHeight="true" outlineLevel="0" collapsed="false">
      <c r="J895" s="130" t="s">
        <v>1532</v>
      </c>
      <c r="K895" s="131" t="n">
        <v>446</v>
      </c>
    </row>
    <row r="896" customFormat="false" ht="11.25" hidden="false" customHeight="true" outlineLevel="0" collapsed="false">
      <c r="J896" s="130" t="s">
        <v>1533</v>
      </c>
      <c r="K896" s="131" t="n">
        <v>99</v>
      </c>
    </row>
    <row r="897" customFormat="false" ht="11.25" hidden="false" customHeight="true" outlineLevel="0" collapsed="false">
      <c r="J897" s="130" t="s">
        <v>1534</v>
      </c>
      <c r="K897" s="131" t="n">
        <v>128</v>
      </c>
    </row>
    <row r="898" customFormat="false" ht="11.25" hidden="false" customHeight="true" outlineLevel="0" collapsed="false">
      <c r="J898" s="130" t="s">
        <v>1535</v>
      </c>
      <c r="K898" s="131" t="n">
        <v>38</v>
      </c>
    </row>
    <row r="899" customFormat="false" ht="11.25" hidden="false" customHeight="true" outlineLevel="0" collapsed="false">
      <c r="J899" s="130" t="s">
        <v>1536</v>
      </c>
      <c r="K899" s="131" t="n">
        <v>197</v>
      </c>
    </row>
    <row r="900" customFormat="false" ht="11.25" hidden="false" customHeight="true" outlineLevel="0" collapsed="false">
      <c r="J900" s="130" t="s">
        <v>1537</v>
      </c>
      <c r="K900" s="131" t="n">
        <v>43</v>
      </c>
    </row>
    <row r="901" customFormat="false" ht="11.25" hidden="false" customHeight="true" outlineLevel="0" collapsed="false">
      <c r="J901" s="130" t="s">
        <v>1538</v>
      </c>
      <c r="K901" s="131" t="n">
        <v>915</v>
      </c>
    </row>
    <row r="902" customFormat="false" ht="11.25" hidden="false" customHeight="true" outlineLevel="0" collapsed="false">
      <c r="J902" s="130" t="s">
        <v>1539</v>
      </c>
      <c r="K902" s="131" t="n">
        <v>929</v>
      </c>
    </row>
    <row r="903" customFormat="false" ht="11.25" hidden="false" customHeight="true" outlineLevel="0" collapsed="false">
      <c r="J903" s="130" t="s">
        <v>1540</v>
      </c>
      <c r="K903" s="131" t="n">
        <v>359</v>
      </c>
    </row>
    <row r="904" customFormat="false" ht="11.25" hidden="false" customHeight="true" outlineLevel="0" collapsed="false">
      <c r="J904" s="130" t="s">
        <v>1541</v>
      </c>
      <c r="K904" s="131" t="n">
        <v>930</v>
      </c>
    </row>
    <row r="905" customFormat="false" ht="11.25" hidden="false" customHeight="true" outlineLevel="0" collapsed="false">
      <c r="J905" s="130" t="s">
        <v>1542</v>
      </c>
      <c r="K905" s="131" t="n">
        <v>274</v>
      </c>
    </row>
    <row r="906" customFormat="false" ht="11.25" hidden="false" customHeight="true" outlineLevel="0" collapsed="false">
      <c r="J906" s="130" t="s">
        <v>1543</v>
      </c>
      <c r="K906" s="131" t="n">
        <v>903</v>
      </c>
    </row>
    <row r="907" customFormat="false" ht="11.25" hidden="false" customHeight="true" outlineLevel="0" collapsed="false">
      <c r="J907" s="130" t="s">
        <v>1544</v>
      </c>
      <c r="K907" s="131" t="n">
        <v>927</v>
      </c>
    </row>
    <row r="908" customFormat="false" ht="11.25" hidden="false" customHeight="true" outlineLevel="0" collapsed="false">
      <c r="J908" s="130" t="s">
        <v>1545</v>
      </c>
      <c r="K908" s="131" t="n">
        <v>922</v>
      </c>
    </row>
    <row r="909" customFormat="false" ht="11.25" hidden="false" customHeight="true" outlineLevel="0" collapsed="false">
      <c r="J909" s="130" t="s">
        <v>1546</v>
      </c>
      <c r="K909" s="131" t="n">
        <v>663</v>
      </c>
    </row>
    <row r="910" customFormat="false" ht="11.25" hidden="false" customHeight="true" outlineLevel="0" collapsed="false">
      <c r="J910" s="130" t="s">
        <v>1547</v>
      </c>
      <c r="K910" s="131" t="n">
        <v>637</v>
      </c>
    </row>
    <row r="911" customFormat="false" ht="11.25" hidden="false" customHeight="true" outlineLevel="0" collapsed="false">
      <c r="J911" s="130" t="s">
        <v>1548</v>
      </c>
      <c r="K911" s="131" t="n">
        <v>651</v>
      </c>
    </row>
    <row r="912" customFormat="false" ht="11.25" hidden="false" customHeight="true" outlineLevel="0" collapsed="false">
      <c r="J912" s="130" t="s">
        <v>1549</v>
      </c>
      <c r="K912" s="131" t="n">
        <v>921</v>
      </c>
    </row>
    <row r="913" customFormat="false" ht="11.25" hidden="false" customHeight="true" outlineLevel="0" collapsed="false">
      <c r="J913" s="156" t="s">
        <v>1550</v>
      </c>
      <c r="K913" s="131" t="n">
        <v>941</v>
      </c>
    </row>
    <row r="914" customFormat="false" ht="11.25" hidden="false" customHeight="true" outlineLevel="0" collapsed="false">
      <c r="J914" s="130" t="s">
        <v>1551</v>
      </c>
      <c r="K914" s="131" t="n">
        <v>925</v>
      </c>
    </row>
    <row r="915" customFormat="false" ht="11.25" hidden="false" customHeight="true" outlineLevel="0" collapsed="false">
      <c r="J915" s="130" t="s">
        <v>1552</v>
      </c>
      <c r="K915" s="131" t="n">
        <v>920</v>
      </c>
    </row>
    <row r="916" customFormat="false" ht="11.25" hidden="false" customHeight="true" outlineLevel="0" collapsed="false">
      <c r="J916" s="156" t="s">
        <v>1553</v>
      </c>
      <c r="K916" s="131" t="n">
        <v>934</v>
      </c>
    </row>
    <row r="917" customFormat="false" ht="11.25" hidden="false" customHeight="true" outlineLevel="0" collapsed="false">
      <c r="J917" s="157" t="s">
        <v>1554</v>
      </c>
      <c r="K917" s="131" t="n">
        <v>403</v>
      </c>
    </row>
    <row r="918" customFormat="false" ht="11.25" hidden="false" customHeight="true" outlineLevel="0" collapsed="false">
      <c r="J918" s="157" t="s">
        <v>1555</v>
      </c>
      <c r="K918" s="131" t="n">
        <v>289</v>
      </c>
    </row>
    <row r="919" customFormat="false" ht="11.25" hidden="false" customHeight="true" outlineLevel="0" collapsed="false">
      <c r="J919" s="158" t="s">
        <v>1556</v>
      </c>
      <c r="K919" s="131" t="n">
        <v>938</v>
      </c>
    </row>
    <row r="920" customFormat="false" ht="11.25" hidden="false" customHeight="true" outlineLevel="0" collapsed="false">
      <c r="J920" s="157" t="s">
        <v>1557</v>
      </c>
      <c r="K920" s="131" t="n">
        <v>923</v>
      </c>
    </row>
    <row r="921" customFormat="false" ht="11.25" hidden="false" customHeight="true" outlineLevel="0" collapsed="false">
      <c r="J921" s="130" t="s">
        <v>1558</v>
      </c>
      <c r="K921" s="131" t="n">
        <v>318</v>
      </c>
    </row>
    <row r="922" customFormat="false" ht="11.25" hidden="false" customHeight="true" outlineLevel="0" collapsed="false">
      <c r="J922" s="157" t="s">
        <v>1559</v>
      </c>
      <c r="K922" s="131" t="n">
        <v>434</v>
      </c>
    </row>
    <row r="923" customFormat="false" ht="11.25" hidden="false" customHeight="true" outlineLevel="0" collapsed="false">
      <c r="J923" s="157" t="s">
        <v>1560</v>
      </c>
      <c r="K923" s="131" t="n">
        <v>433</v>
      </c>
    </row>
    <row r="924" customFormat="false" ht="11.25" hidden="false" customHeight="true" outlineLevel="0" collapsed="false">
      <c r="J924" s="157" t="s">
        <v>1561</v>
      </c>
      <c r="K924" s="131" t="n">
        <v>176</v>
      </c>
    </row>
    <row r="925" customFormat="false" ht="11.25" hidden="false" customHeight="true" outlineLevel="0" collapsed="false">
      <c r="J925" s="158" t="s">
        <v>1562</v>
      </c>
      <c r="K925" s="131" t="n">
        <v>937</v>
      </c>
    </row>
    <row r="926" customFormat="false" ht="11.25" hidden="false" customHeight="true" outlineLevel="0" collapsed="false"/>
    <row r="927" customFormat="false" ht="11.25" hidden="false" customHeight="true" outlineLevel="0" collapsed="false"/>
    <row r="928" customFormat="false" ht="11.25" hidden="false" customHeight="true" outlineLevel="0" collapsed="false"/>
    <row r="929" customFormat="false" ht="11.25" hidden="false" customHeight="true" outlineLevel="0" collapsed="false"/>
    <row r="930" customFormat="false" ht="11.25" hidden="false" customHeight="true" outlineLevel="0" collapsed="false"/>
    <row r="931" customFormat="false" ht="11.25" hidden="false" customHeight="true" outlineLevel="0" collapsed="false"/>
    <row r="932" customFormat="false" ht="11.25" hidden="false" customHeight="true" outlineLevel="0" collapsed="false"/>
    <row r="933" customFormat="false" ht="11.25" hidden="false" customHeight="true" outlineLevel="0" collapsed="false"/>
    <row r="934" customFormat="false" ht="11.25" hidden="false" customHeight="true" outlineLevel="0" collapsed="false"/>
    <row r="935" customFormat="false" ht="11.25" hidden="false" customHeight="true" outlineLevel="0" collapsed="false"/>
    <row r="936" customFormat="false" ht="11.25" hidden="false" customHeight="true" outlineLevel="0" collapsed="false"/>
    <row r="937" customFormat="false" ht="11.25" hidden="false" customHeight="true" outlineLevel="0" collapsed="false"/>
    <row r="938" customFormat="false" ht="11.25" hidden="false" customHeight="true" outlineLevel="0" collapsed="false"/>
    <row r="939" customFormat="false" ht="11.25" hidden="false" customHeight="true" outlineLevel="0" collapsed="false"/>
    <row r="940" customFormat="false" ht="11.25" hidden="false" customHeight="true" outlineLevel="0" collapsed="false"/>
    <row r="941" customFormat="false" ht="11.25" hidden="false" customHeight="true" outlineLevel="0" collapsed="false"/>
    <row r="942" customFormat="false" ht="11.25" hidden="false" customHeight="true" outlineLevel="0" collapsed="false"/>
    <row r="943" customFormat="false" ht="11.25" hidden="false" customHeight="true" outlineLevel="0" collapsed="false"/>
  </sheetData>
  <sheetProtection sheet="true" password="8bdb" objects="true" scenarios="true" selectLockedCells="true"/>
  <mergeCells count="53">
    <mergeCell ref="B1:G1"/>
    <mergeCell ref="B2:G2"/>
    <mergeCell ref="A4:A6"/>
    <mergeCell ref="B4:C6"/>
    <mergeCell ref="D4:D6"/>
    <mergeCell ref="E4:E5"/>
    <mergeCell ref="F4:F5"/>
    <mergeCell ref="G4:G5"/>
    <mergeCell ref="H7:H17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D55:E55"/>
    <mergeCell ref="D56:E56"/>
  </mergeCells>
  <dataValidations count="3">
    <dataValidation allowBlank="true" error="inserire solamente le cifre senza aggiungere alcuna lettera" errorStyle="stop" operator="between" showDropDown="false" showErrorMessage="true" showInputMessage="false" sqref="F7:F12 E13:F54" type="decimal">
      <formula1>0</formula1>
      <formula2>1000000</formula2>
    </dataValidation>
    <dataValidation allowBlank="true" error="annullare l'operazione e selezionare il piano dal menù a tendina" errorStyle="stop" operator="between" showDropDown="false" showErrorMessage="true" showInputMessage="false" sqref="B13:B54" type="list">
      <formula1>$J$1:$J$925</formula1>
      <formula2>0</formula2>
    </dataValidation>
    <dataValidation allowBlank="true" errorStyle="stop" operator="between" showDropDown="false" showErrorMessage="true" showInputMessage="false" sqref="B7:C12" type="list">
      <formula1>$J$1:$J$925</formula1>
      <formula2>0</formula2>
    </dataValidation>
  </dataValidations>
  <printOptions headings="false" gridLines="false" gridLinesSet="true" horizontalCentered="false" verticalCentered="false"/>
  <pageMargins left="0.429861111111111" right="0.4" top="0.42986111111111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06:42:25Z</dcterms:created>
  <dc:creator>PR40880</dc:creator>
  <dc:description/>
  <dc:language>en-US</dc:language>
  <cp:lastModifiedBy>pr28419</cp:lastModifiedBy>
  <cp:lastPrinted>2008-04-18T09:33:25Z</cp:lastPrinted>
  <dcterms:modified xsi:type="dcterms:W3CDTF">2008-04-28T07:59:00Z</dcterms:modified>
  <cp:revision>0</cp:revision>
  <dc:subject/>
  <dc:title/>
</cp:coreProperties>
</file>