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ALLEGATO 1 </t>
  </si>
  <si>
    <t xml:space="preserve">PREZZARIO</t>
  </si>
  <si>
    <r>
      <rPr>
        <sz val="14"/>
        <rFont val="Times New Roman"/>
        <family val="1"/>
      </rPr>
      <t xml:space="preserve">utilizzabile negli interventi di imboschimento previsti dalla Misura 221 del PSR 2007-13 della Regione Piemonte – campagna 2010. </t>
    </r>
    <r>
      <rPr>
        <sz val="12"/>
        <rFont val="Times New Roman"/>
        <family val="1"/>
      </rPr>
      <t xml:space="preserve">(estratto da “Prezzi di riferimento per opere e lavori pubblici nella Regione Piemonte, edizione dicembre 2008”  - sezione 18 – Sistemazione, recupero e gestione del territorio e dell’ambiente – Agricoltura (“Manutenzione e gestione del patrimonio forestale e montano –Arboricoltura da legno”)</t>
    </r>
  </si>
  <si>
    <t xml:space="preserve">Codice</t>
  </si>
  <si>
    <t xml:space="preserve">Descrizione</t>
  </si>
  <si>
    <t xml:space="preserve">U. Mis.</t>
  </si>
  <si>
    <t xml:space="preserve">Prezzo massimo ammissibile per i lavori in economia</t>
  </si>
  <si>
    <t xml:space="preserve">Prezzo massimo ammissibile (solo con fattura)</t>
  </si>
  <si>
    <t xml:space="preserve">OPERAZIONI PER LA PREPARAZIONE DEL TERRENO</t>
  </si>
  <si>
    <t xml:space="preserve">18.A03.B01.001</t>
  </si>
  <si>
    <t xml:space="preserve">Aratura leggera eseguita con mezzi meccanici, condotta sino alla profondità di cm 50 (Tale operazione è alternativa allo scasso).</t>
  </si>
  <si>
    <t xml:space="preserve">ha</t>
  </si>
  <si>
    <t xml:space="preserve">18.A03.B02.005</t>
  </si>
  <si>
    <t xml:space="preserve">Erpicatura o fresatura eseguita con mezzi meccanici.</t>
  </si>
  <si>
    <t xml:space="preserve">18.A03.B03.005</t>
  </si>
  <si>
    <t xml:space="preserve">Scasso profondo eseguito con mezzi meccanici, alla profondità di 70 - 100 cm, compreso livellamento, su terreni con pendenza inferiore al 20%. (Tale operazione è alternativa all'aratura e non è abbinabile neanche al livellamento e alla scarificatura).</t>
  </si>
  <si>
    <t xml:space="preserve">voce non ammessa</t>
  </si>
  <si>
    <t xml:space="preserve">18.A03.B04.005</t>
  </si>
  <si>
    <t xml:space="preserve">Scarificatura o rippatura profonda, eseguita con mezzi meccanici, alla profondità di 70 - 100 cm, compreso ripasso, su terreni pesanti
(ad elevato contenuto di argilla) aventi pendenza inferiore al 30%. (Tale operazione e alternativa allo scasso ed è abbinabile all'aratura).</t>
  </si>
  <si>
    <t xml:space="preserve">18.A03.B05.005</t>
  </si>
  <si>
    <t xml:space="preserve">Livellamento o spianamento eseguito con mezzi meccanici, per facilitare il defl usso superfi ciale delle acque, con l'esclusione dei terreni provvisti di adeguata rete irrigua locale o con accentuati dislivelli. (Tale operazione non è abbinabile allo scasso).</t>
  </si>
  <si>
    <t xml:space="preserve">18.A03.B06.005</t>
  </si>
  <si>
    <t xml:space="preserve">Concimazione di fondo eseguita con concimi minerali od organici, compreso acquisto e fornitura del concime.</t>
  </si>
  <si>
    <t xml:space="preserve">18.A03.B07.005</t>
  </si>
  <si>
    <t xml:space="preserve">Concimazione localizzata, eseguita con concimi minerali od organici, compreso acquisto, fornitura del concime e successiva somministrazione. (Tale operazione è alternativa alla concimazione di fondo).</t>
  </si>
  <si>
    <t xml:space="preserve">cad.</t>
  </si>
  <si>
    <t xml:space="preserve">18.A03.B08.005</t>
  </si>
  <si>
    <t xml:space="preserve">Sovescio con idonee specie di leguminose azotofissatrici, compreso acquisto e fornitura delle sementi, semina e successivo interramento. (Tale operazione è alternativa alla concimazione).</t>
  </si>
  <si>
    <t xml:space="preserve">18.A03.B09.005</t>
  </si>
  <si>
    <t xml:space="preserve">Tracciamento solchetti adacquatori per l'irrigazione, eseguito con mezzi meccanici e computato per metro lineare di solco.</t>
  </si>
  <si>
    <t xml:space="preserve">m</t>
  </si>
  <si>
    <t xml:space="preserve">18.A03.B10.005</t>
  </si>
  <si>
    <t xml:space="preserve">Baulatura eseguita con mezzi meccanici, da computarsi per metro lineare di fi lare. (Tale operazione è alternativa alla realizzazione di solchetti adacquatori).</t>
  </si>
  <si>
    <t xml:space="preserve">FORNITURA DELLE PIANTINE</t>
  </si>
  <si>
    <t xml:space="preserve">18.P06.B15.005</t>
  </si>
  <si>
    <t xml:space="preserve">Fornitura compreso lo scarico ed il trasporto sul luogo della messa a dimora di piantine di castagno (Castanea sativa) innestato da frutto (a duplice attitudine), altezza minima cm 80 </t>
  </si>
  <si>
    <t xml:space="preserve">18.P06.B20.005</t>
  </si>
  <si>
    <t xml:space="preserve">Fornitura compreso lo scarico ed il trasporto sul luogo della messa a dimora di piantine di noce europeo (Juglans regia) non innestato da frutto, altezza minima cm 30 </t>
  </si>
  <si>
    <t xml:space="preserve">E' necessario presentare la fattura</t>
  </si>
  <si>
    <t xml:space="preserve">18.P06.B30.005</t>
  </si>
  <si>
    <t xml:space="preserve">Fornitura compreso lo scarico ed il trasporto sul luogo della messa a dimora di piantine di qualunque altra specie di latifoglia arborea o arbustiva (escluse quelle nominate nelle precedenti voci) di altezza minima cm 25. A radice nuda  </t>
  </si>
  <si>
    <t xml:space="preserve">18.P06.B35.005</t>
  </si>
  <si>
    <t xml:space="preserve">Fornitura compreso lo scarico ed il trasporto sul luogo della messa a dimora di conifere di qualunque specie, in contenitore o a radice nuda, di altezza minima cm 20 </t>
  </si>
  <si>
    <t xml:space="preserve">18.P06.B40.005</t>
  </si>
  <si>
    <t xml:space="preserve">Fornitura compreso lo scarico ed il trasporto sul luogo della messa a dimora di pioppelle di 1 anno di qualunque clone</t>
  </si>
  <si>
    <t xml:space="preserve">18.P06.B41.005</t>
  </si>
  <si>
    <t xml:space="preserve">Fornitura compreso lo scarico ed il trasporto sul luogo della messa a dimora di pioppelle di 2 anni di qualunque clone</t>
  </si>
  <si>
    <t xml:space="preserve">OPERAZIONI PER LA MESSA A DIMORA</t>
  </si>
  <si>
    <t xml:space="preserve">Diserbo in preemergenza compreso acquisto del prodotto, in piantagioni per biomassa</t>
  </si>
  <si>
    <t xml:space="preserve">18.A03.B11.005</t>
  </si>
  <si>
    <t xml:space="preserve">18.A03.B11.010</t>
  </si>
  <si>
    <t xml:space="preserve">18.A03.B14.005</t>
  </si>
  <si>
    <t xml:space="preserve">Semina di ghianda o noce, in buchetta, su terreno precedentemente lavorato, compresi trattamenti del seme ed ogni altro onere</t>
  </si>
  <si>
    <t xml:space="preserve">per ciascuna buchetta</t>
  </si>
  <si>
    <t xml:space="preserve">18.A03.B16.005</t>
  </si>
  <si>
    <t xml:space="preserve">Collocamento a dimora di piantine di qualunque specie ed età su terreni precedentemente lavorati, compreso tracciamento dei filari o delimitazione dei gruppi di piante, picchettamento ed apertura buche di congrue dimensioni in relazione allo sviluppo delle piantine ed ogni altro onere per dare il lavoro eseguito a perfetta regola d'arte.</t>
  </si>
  <si>
    <t xml:space="preserve">18.A03.B17.005</t>
  </si>
  <si>
    <t xml:space="preserve">Collocamento a dimora su terreni precedentemente lavorati di pioppelle di qualunque età, compreso tracciamento dei fi lari picchettamento ed apertura buche, potatura e ritombamento ed ogni altro onere per dare il lavoro eseguito a perfetta regola d'arte</t>
  </si>
  <si>
    <t xml:space="preserve">PACCIAMATURE</t>
  </si>
  <si>
    <t xml:space="preserve">18.A03.B19.005</t>
  </si>
  <si>
    <t xml:space="preserve">Pacciamatura continua con fi lm plastico stabilizzato, spessore minimo mm 0,06, larghezza minima cm 100, compreso acquisto, fornitura, posa e ancoraggio al suolo</t>
  </si>
  <si>
    <t xml:space="preserve">18.A03.B20.005</t>
  </si>
  <si>
    <t xml:space="preserve">Pacciamatura localizzata con dischi o quadrotti in materiale ligno - cellulosico biodegradabile, dimensioni minime cm 40 x 40, compreso acquisto, fornitura, posa ed ancoraggio con picchetti.</t>
  </si>
  <si>
    <t xml:space="preserve">18.A03.B21.005</t>
  </si>
  <si>
    <t xml:space="preserve">Pacciamatura localizzata con corteccia di conifere di taglio minuto, in ragione di almeno 16 litri per pianta e spessore minimo dello strato pari a cm 8, compreso acquisto, fornitura e posa.</t>
  </si>
  <si>
    <t xml:space="preserve">per pianta</t>
  </si>
  <si>
    <t xml:space="preserve">PROTEZIONI INDIVIDUALI PER LE PIANTINE E TUTORI</t>
  </si>
  <si>
    <t xml:space="preserve">18.A03.B22.005</t>
  </si>
  <si>
    <t xml:space="preserve">Picchetti di segnalazione delle piantine (per visibilità durante le erpicature e gli sfalci negli interfi lari) di lunghezza totale minima fuori terra pari a m 2, compreso acquisto, fornitura e posa.</t>
  </si>
  <si>
    <t xml:space="preserve">18.A03.B23.005</t>
  </si>
  <si>
    <t xml:space="preserve">Protezioni individuali in materiale plastico stabilizzato tipo tubolare (shelter) di altezza fi no a cm 100, compreso acquisto, fornitura e posa con sostegno in legno forte (castagno, robinia, larice) o di bambù avente diametro minimo pari a cm 3.</t>
  </si>
  <si>
    <t xml:space="preserve">18.A03.B24.005</t>
  </si>
  <si>
    <t xml:space="preserve">Protezioni individuali in materiale plastico stabilizzato tipo tubolare (shelter) di altezza superiore a cm 100, compreso acquisto, fornitura e posa con sostegno in legno forte (castagno, robinia, larice) avente diametro minimo pari a cm 4.</t>
  </si>
  <si>
    <t xml:space="preserve">18.A03.B25.005</t>
  </si>
  <si>
    <t xml:space="preserve">Protezioni individuali in materiale plastico stabilizzato tipo a rete con maglie rigide, altezza fi no a cm 100 compreso acquisto, fornitura e posa con idoneo numero di sostegni in legno o canna.</t>
  </si>
  <si>
    <t xml:space="preserve">18.A03.B26.005</t>
  </si>
  <si>
    <t xml:space="preserve">Protezioni individuali in rete metallica a maglia fine realizzata in azienda, altezza cm 50 - 60, compresa la posa con sostegno in legno o bambù avente diametro minimo di cm 3.</t>
  </si>
  <si>
    <t xml:space="preserve">OPERAZIONI ACCESSORIE</t>
  </si>
  <si>
    <t xml:space="preserve">18.A03.B27.005</t>
  </si>
  <si>
    <t xml:space="preserve">Formazione di chiudenda per recinzione dell'impianto costruita con pali in legno idoneo e durabile, di diametro non inferiore a cm 12, posti a distanza di m 2,5 e dell'altezza minima di m 1,8 di cui m 1,2 fuori terra, con 4 ordini di fi lo di ferro zincato liscio, compresa la formazione di scalandrini, cancelletti ed ogni altro onere.</t>
  </si>
  <si>
    <t xml:space="preserve">18.A03.B28.005</t>
  </si>
  <si>
    <t xml:space="preserve">Formazione di chiudenda per recinzione dell'impianto costruita con pali in legno idoneo e durabile, di diametro non inferiore a cm 12, posti a distanza di m 2,5 e dell'altezza minima di m 2,5 di cui m 1,5 fuori terra con rete metallica a doppia zincatura a maglie diff erenziate, di altezza minima m 1,4 compresa la formazione di scalandrini, cancelletti ed ogni altro onere.</t>
  </si>
  <si>
    <t xml:space="preserve">18.A03.B29.005</t>
  </si>
  <si>
    <t xml:space="preserve">Formazione di chiudenda per recinzione dell'impianto a protezione dagli ungulati selvatici costruita con pali e saette in legno idoneo e durabile, di diametro non inferiore a cm 15, posti a distanza di m 2,0 e dell'altezza minima di m 3,0 di cui m 2,5 fuori terra con rete metallica a doppia zincatura a maglie diff erenziate, di altezza minima m 2,4 compresa la formazione di scalandrini, cancelletti ed ogni altro one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Times New Roman"/>
      <family val="1"/>
    </font>
    <font>
      <sz val="18"/>
      <name val="Book Antiqua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44.41"/>
    <col collapsed="false" customWidth="true" hidden="false" outlineLevel="0" max="3" min="3" style="2" width="8.28"/>
    <col collapsed="false" customWidth="true" hidden="false" outlineLevel="0" max="4" min="4" style="2" width="11.99"/>
    <col collapsed="false" customWidth="true" hidden="false" outlineLevel="0" max="5" min="5" style="3" width="20.99"/>
  </cols>
  <sheetData>
    <row r="1" customFormat="false" ht="18.75" hidden="false" customHeight="false" outlineLevel="0" collapsed="false">
      <c r="D1" s="4" t="s">
        <v>0</v>
      </c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114" hidden="false" customHeight="true" outlineLevel="0" collapsed="false">
      <c r="A3" s="7" t="s">
        <v>2</v>
      </c>
      <c r="B3" s="7"/>
      <c r="C3" s="7"/>
      <c r="D3" s="7"/>
      <c r="E3" s="7"/>
    </row>
    <row r="4" s="6" customFormat="true" ht="14.25" hidden="false" customHeight="true" outlineLevel="0" collapsed="false">
      <c r="A4" s="7"/>
      <c r="B4" s="8"/>
      <c r="C4" s="8"/>
      <c r="D4" s="8"/>
      <c r="E4" s="8"/>
    </row>
    <row r="5" customFormat="false" ht="63.7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</row>
    <row r="6" customFormat="false" ht="12.75" hidden="false" customHeight="false" outlineLevel="0" collapsed="false">
      <c r="A6" s="9"/>
      <c r="B6" s="13" t="s">
        <v>8</v>
      </c>
      <c r="C6" s="13"/>
      <c r="D6" s="13"/>
      <c r="E6" s="13"/>
    </row>
    <row r="7" customFormat="false" ht="38.25" hidden="false" customHeight="false" outlineLevel="0" collapsed="false">
      <c r="A7" s="9" t="s">
        <v>9</v>
      </c>
      <c r="B7" s="14" t="s">
        <v>10</v>
      </c>
      <c r="C7" s="10" t="s">
        <v>11</v>
      </c>
      <c r="D7" s="15" t="n">
        <f aca="false">E7-(E7*24.3%)</f>
        <v>118.36452</v>
      </c>
      <c r="E7" s="15" t="n">
        <v>156.36</v>
      </c>
    </row>
    <row r="8" customFormat="false" ht="25.5" hidden="false" customHeight="false" outlineLevel="0" collapsed="false">
      <c r="A8" s="9" t="s">
        <v>12</v>
      </c>
      <c r="B8" s="14" t="s">
        <v>13</v>
      </c>
      <c r="C8" s="10" t="s">
        <v>11</v>
      </c>
      <c r="D8" s="15" t="n">
        <f aca="false">E8-(E8*24.3%)</f>
        <v>103.04284</v>
      </c>
      <c r="E8" s="15" t="n">
        <v>136.12</v>
      </c>
    </row>
    <row r="9" customFormat="false" ht="66" hidden="false" customHeight="true" outlineLevel="0" collapsed="false">
      <c r="A9" s="9" t="s">
        <v>14</v>
      </c>
      <c r="B9" s="14" t="s">
        <v>15</v>
      </c>
      <c r="C9" s="10" t="s">
        <v>16</v>
      </c>
      <c r="D9" s="10"/>
      <c r="E9" s="10"/>
    </row>
    <row r="10" customFormat="false" ht="78" hidden="false" customHeight="true" outlineLevel="0" collapsed="false">
      <c r="A10" s="9" t="s">
        <v>17</v>
      </c>
      <c r="B10" s="14" t="s">
        <v>18</v>
      </c>
      <c r="C10" s="10" t="s">
        <v>11</v>
      </c>
      <c r="D10" s="15" t="n">
        <f aca="false">E10-(E10*24.3%)</f>
        <v>309.13609</v>
      </c>
      <c r="E10" s="15" t="n">
        <v>408.37</v>
      </c>
    </row>
    <row r="11" customFormat="false" ht="76.5" hidden="false" customHeight="false" outlineLevel="0" collapsed="false">
      <c r="A11" s="9" t="s">
        <v>19</v>
      </c>
      <c r="B11" s="14" t="s">
        <v>20</v>
      </c>
      <c r="C11" s="10" t="s">
        <v>11</v>
      </c>
      <c r="D11" s="15" t="n">
        <f aca="false">E11-(E11*24.3%)</f>
        <v>386.41822</v>
      </c>
      <c r="E11" s="15" t="n">
        <v>510.46</v>
      </c>
    </row>
    <row r="12" customFormat="false" ht="38.25" hidden="false" customHeight="false" outlineLevel="0" collapsed="false">
      <c r="A12" s="9" t="s">
        <v>21</v>
      </c>
      <c r="B12" s="14" t="s">
        <v>22</v>
      </c>
      <c r="C12" s="10" t="s">
        <v>11</v>
      </c>
      <c r="D12" s="15" t="n">
        <f aca="false">E12-(E12*24.3%)</f>
        <v>206.09325</v>
      </c>
      <c r="E12" s="15" t="n">
        <v>272.25</v>
      </c>
    </row>
    <row r="13" customFormat="false" ht="54" hidden="false" customHeight="true" outlineLevel="0" collapsed="false">
      <c r="A13" s="9" t="s">
        <v>23</v>
      </c>
      <c r="B13" s="14" t="s">
        <v>24</v>
      </c>
      <c r="C13" s="10" t="s">
        <v>25</v>
      </c>
      <c r="D13" s="15" t="n">
        <f aca="false">E13-(E13*24.3%)</f>
        <v>0.31794</v>
      </c>
      <c r="E13" s="15" t="n">
        <v>0.42</v>
      </c>
    </row>
    <row r="14" customFormat="false" ht="51.75" hidden="false" customHeight="true" outlineLevel="0" collapsed="false">
      <c r="A14" s="9" t="s">
        <v>26</v>
      </c>
      <c r="B14" s="14" t="s">
        <v>27</v>
      </c>
      <c r="C14" s="10" t="s">
        <v>11</v>
      </c>
      <c r="D14" s="15" t="n">
        <f aca="false">E14-(E14*24.3%)</f>
        <v>154.5794</v>
      </c>
      <c r="E14" s="15" t="n">
        <v>204.2</v>
      </c>
    </row>
    <row r="15" customFormat="false" ht="38.25" hidden="false" customHeight="false" outlineLevel="0" collapsed="false">
      <c r="A15" s="9" t="s">
        <v>28</v>
      </c>
      <c r="B15" s="14" t="s">
        <v>29</v>
      </c>
      <c r="C15" s="10" t="s">
        <v>30</v>
      </c>
      <c r="D15" s="15" t="n">
        <f aca="false">E15-(E15*24.3%)</f>
        <v>0.08327</v>
      </c>
      <c r="E15" s="15" t="n">
        <v>0.11</v>
      </c>
    </row>
    <row r="16" customFormat="false" ht="51" hidden="false" customHeight="false" outlineLevel="0" collapsed="false">
      <c r="A16" s="9" t="s">
        <v>31</v>
      </c>
      <c r="B16" s="14" t="s">
        <v>32</v>
      </c>
      <c r="C16" s="10" t="s">
        <v>30</v>
      </c>
      <c r="D16" s="15" t="n">
        <f aca="false">E16-(E16*24.3%)</f>
        <v>0.15897</v>
      </c>
      <c r="E16" s="15" t="n">
        <v>0.21</v>
      </c>
    </row>
    <row r="17" customFormat="false" ht="63.75" hidden="false" customHeight="false" outlineLevel="0" collapsed="false">
      <c r="A17" s="9" t="s">
        <v>3</v>
      </c>
      <c r="B17" s="10" t="s">
        <v>4</v>
      </c>
      <c r="C17" s="11" t="s">
        <v>5</v>
      </c>
      <c r="D17" s="11" t="s">
        <v>6</v>
      </c>
      <c r="E17" s="12" t="s">
        <v>7</v>
      </c>
    </row>
    <row r="18" customFormat="false" ht="12.75" hidden="false" customHeight="false" outlineLevel="0" collapsed="false">
      <c r="A18" s="9"/>
      <c r="B18" s="13" t="s">
        <v>33</v>
      </c>
      <c r="C18" s="13"/>
      <c r="D18" s="13"/>
      <c r="E18" s="13"/>
    </row>
    <row r="19" customFormat="false" ht="51" hidden="false" customHeight="false" outlineLevel="0" collapsed="false">
      <c r="A19" s="9" t="s">
        <v>34</v>
      </c>
      <c r="B19" s="16" t="s">
        <v>35</v>
      </c>
      <c r="C19" s="10" t="s">
        <v>16</v>
      </c>
      <c r="D19" s="10"/>
      <c r="E19" s="10"/>
    </row>
    <row r="20" customFormat="false" ht="51" hidden="false" customHeight="false" outlineLevel="0" collapsed="false">
      <c r="A20" s="9" t="s">
        <v>36</v>
      </c>
      <c r="B20" s="16" t="s">
        <v>37</v>
      </c>
      <c r="C20" s="10" t="s">
        <v>25</v>
      </c>
      <c r="D20" s="12" t="s">
        <v>38</v>
      </c>
      <c r="E20" s="15" t="n">
        <v>2.49</v>
      </c>
    </row>
    <row r="21" customFormat="false" ht="63.75" hidden="false" customHeight="false" outlineLevel="0" collapsed="false">
      <c r="A21" s="9" t="s">
        <v>39</v>
      </c>
      <c r="B21" s="16" t="s">
        <v>40</v>
      </c>
      <c r="C21" s="10" t="s">
        <v>25</v>
      </c>
      <c r="D21" s="12" t="s">
        <v>38</v>
      </c>
      <c r="E21" s="15" t="n">
        <v>1.55</v>
      </c>
    </row>
    <row r="22" customFormat="false" ht="51" hidden="false" customHeight="false" outlineLevel="0" collapsed="false">
      <c r="A22" s="9" t="s">
        <v>41</v>
      </c>
      <c r="B22" s="16" t="s">
        <v>42</v>
      </c>
      <c r="C22" s="10" t="s">
        <v>16</v>
      </c>
      <c r="D22" s="10"/>
      <c r="E22" s="10"/>
    </row>
    <row r="23" customFormat="false" ht="38.25" hidden="false" customHeight="false" outlineLevel="0" collapsed="false">
      <c r="A23" s="9" t="s">
        <v>43</v>
      </c>
      <c r="B23" s="16" t="s">
        <v>44</v>
      </c>
      <c r="C23" s="10" t="s">
        <v>25</v>
      </c>
      <c r="D23" s="15" t="n">
        <f aca="false">E23-(E23*24.3%)</f>
        <v>1.93792</v>
      </c>
      <c r="E23" s="15" t="n">
        <v>2.56</v>
      </c>
    </row>
    <row r="24" customFormat="false" ht="38.25" hidden="false" customHeight="false" outlineLevel="0" collapsed="false">
      <c r="A24" s="9" t="s">
        <v>45</v>
      </c>
      <c r="B24" s="16" t="s">
        <v>46</v>
      </c>
      <c r="C24" s="10" t="s">
        <v>25</v>
      </c>
      <c r="D24" s="15" t="n">
        <f aca="false">E24-(E24*24.3%)</f>
        <v>3.1037</v>
      </c>
      <c r="E24" s="15" t="n">
        <v>4.1</v>
      </c>
    </row>
    <row r="25" customFormat="false" ht="12.75" hidden="false" customHeight="false" outlineLevel="0" collapsed="false">
      <c r="A25" s="9"/>
      <c r="B25" s="17" t="s">
        <v>47</v>
      </c>
      <c r="C25" s="10"/>
      <c r="D25" s="10"/>
      <c r="E25" s="15"/>
    </row>
    <row r="26" customFormat="false" ht="25.5" hidden="false" customHeight="false" outlineLevel="0" collapsed="false">
      <c r="A26" s="9"/>
      <c r="B26" s="16" t="s">
        <v>48</v>
      </c>
      <c r="C26" s="10"/>
      <c r="D26" s="10"/>
      <c r="E26" s="15"/>
    </row>
    <row r="27" customFormat="false" ht="24" hidden="false" customHeight="false" outlineLevel="0" collapsed="false">
      <c r="A27" s="9" t="s">
        <v>49</v>
      </c>
      <c r="B27" s="18"/>
      <c r="C27" s="10" t="s">
        <v>11</v>
      </c>
      <c r="D27" s="15" t="n">
        <f aca="false">E27-(E27*24.3%)</f>
        <v>118.36452</v>
      </c>
      <c r="E27" s="15" t="n">
        <v>156.36</v>
      </c>
    </row>
    <row r="28" customFormat="false" ht="24" hidden="false" customHeight="false" outlineLevel="0" collapsed="false">
      <c r="A28" s="9" t="s">
        <v>50</v>
      </c>
      <c r="B28" s="18"/>
      <c r="C28" s="10" t="s">
        <v>25</v>
      </c>
      <c r="D28" s="15" t="n">
        <f aca="false">E28-(E28*24.3%)</f>
        <v>3.27781</v>
      </c>
      <c r="E28" s="15" t="n">
        <v>4.33</v>
      </c>
    </row>
    <row r="29" customFormat="false" ht="39" hidden="false" customHeight="true" outlineLevel="0" collapsed="false">
      <c r="A29" s="9" t="s">
        <v>51</v>
      </c>
      <c r="B29" s="16" t="s">
        <v>52</v>
      </c>
      <c r="C29" s="19" t="s">
        <v>53</v>
      </c>
      <c r="D29" s="15" t="n">
        <f aca="false">E29-(E29*24.3%)</f>
        <v>0.19682</v>
      </c>
      <c r="E29" s="15" t="n">
        <v>0.26</v>
      </c>
    </row>
    <row r="30" customFormat="false" ht="90" hidden="false" customHeight="true" outlineLevel="0" collapsed="false">
      <c r="A30" s="9" t="s">
        <v>54</v>
      </c>
      <c r="B30" s="16" t="s">
        <v>55</v>
      </c>
      <c r="C30" s="10" t="s">
        <v>25</v>
      </c>
      <c r="D30" s="15" t="n">
        <f aca="false">E30-(E30*24.3%)</f>
        <v>1.7411</v>
      </c>
      <c r="E30" s="15" t="n">
        <v>2.3</v>
      </c>
    </row>
    <row r="31" customFormat="false" ht="64.5" hidden="false" customHeight="true" outlineLevel="0" collapsed="false">
      <c r="A31" s="9" t="s">
        <v>56</v>
      </c>
      <c r="B31" s="16" t="s">
        <v>57</v>
      </c>
      <c r="C31" s="10" t="s">
        <v>25</v>
      </c>
      <c r="D31" s="15" t="n">
        <f aca="false">E31-(E31*24.3%)</f>
        <v>2.14988</v>
      </c>
      <c r="E31" s="15" t="n">
        <v>2.84</v>
      </c>
    </row>
    <row r="32" customFormat="false" ht="64.5" hidden="false" customHeight="true" outlineLevel="0" collapsed="false">
      <c r="A32" s="9" t="s">
        <v>3</v>
      </c>
      <c r="B32" s="10" t="s">
        <v>4</v>
      </c>
      <c r="C32" s="11" t="s">
        <v>5</v>
      </c>
      <c r="D32" s="11" t="s">
        <v>6</v>
      </c>
      <c r="E32" s="12" t="s">
        <v>7</v>
      </c>
    </row>
    <row r="33" customFormat="false" ht="12.75" hidden="false" customHeight="false" outlineLevel="0" collapsed="false">
      <c r="A33" s="9"/>
      <c r="B33" s="17" t="s">
        <v>58</v>
      </c>
      <c r="C33" s="10"/>
      <c r="D33" s="10"/>
      <c r="E33" s="15"/>
    </row>
    <row r="34" customFormat="false" ht="51" hidden="false" customHeight="false" outlineLevel="0" collapsed="false">
      <c r="A34" s="9" t="s">
        <v>59</v>
      </c>
      <c r="B34" s="16" t="s">
        <v>60</v>
      </c>
      <c r="C34" s="10" t="s">
        <v>30</v>
      </c>
      <c r="D34" s="15" t="n">
        <f aca="false">E34-(E34*24.3%)</f>
        <v>0.71158</v>
      </c>
      <c r="E34" s="15" t="n">
        <v>0.94</v>
      </c>
    </row>
    <row r="35" customFormat="false" ht="51.75" hidden="false" customHeight="true" outlineLevel="0" collapsed="false">
      <c r="A35" s="9" t="s">
        <v>61</v>
      </c>
      <c r="B35" s="16" t="s">
        <v>62</v>
      </c>
      <c r="C35" s="10" t="s">
        <v>25</v>
      </c>
      <c r="D35" s="15" t="n">
        <f aca="false">E35-(E35*24.3%)</f>
        <v>1.18849</v>
      </c>
      <c r="E35" s="15" t="n">
        <v>1.57</v>
      </c>
    </row>
    <row r="36" customFormat="false" ht="52.5" hidden="false" customHeight="true" outlineLevel="0" collapsed="false">
      <c r="A36" s="9" t="s">
        <v>63</v>
      </c>
      <c r="B36" s="16" t="s">
        <v>64</v>
      </c>
      <c r="C36" s="11" t="s">
        <v>65</v>
      </c>
      <c r="D36" s="15" t="n">
        <f aca="false">E36-(E36*24.3%)</f>
        <v>1.31718</v>
      </c>
      <c r="E36" s="15" t="n">
        <v>1.74</v>
      </c>
    </row>
    <row r="37" customFormat="false" ht="25.5" hidden="false" customHeight="false" outlineLevel="0" collapsed="false">
      <c r="A37" s="9"/>
      <c r="B37" s="17" t="s">
        <v>66</v>
      </c>
      <c r="C37" s="10"/>
      <c r="D37" s="10"/>
      <c r="E37" s="15"/>
    </row>
    <row r="38" customFormat="false" ht="51" hidden="false" customHeight="false" outlineLevel="0" collapsed="false">
      <c r="A38" s="9" t="s">
        <v>67</v>
      </c>
      <c r="B38" s="16" t="s">
        <v>68</v>
      </c>
      <c r="C38" s="10" t="s">
        <v>25</v>
      </c>
      <c r="D38" s="15" t="n">
        <f aca="false">E38-(E38*24.3%)</f>
        <v>0.25738</v>
      </c>
      <c r="E38" s="15" t="n">
        <v>0.34</v>
      </c>
    </row>
    <row r="39" customFormat="false" ht="63.75" hidden="false" customHeight="true" outlineLevel="0" collapsed="false">
      <c r="A39" s="9" t="s">
        <v>69</v>
      </c>
      <c r="B39" s="14" t="s">
        <v>70</v>
      </c>
      <c r="C39" s="10" t="s">
        <v>25</v>
      </c>
      <c r="D39" s="15" t="n">
        <f aca="false">E39-(E39*24.3%)</f>
        <v>1.49886</v>
      </c>
      <c r="E39" s="15" t="n">
        <v>1.98</v>
      </c>
    </row>
    <row r="40" customFormat="false" ht="64.5" hidden="false" customHeight="true" outlineLevel="0" collapsed="false">
      <c r="A40" s="9" t="s">
        <v>71</v>
      </c>
      <c r="B40" s="14" t="s">
        <v>72</v>
      </c>
      <c r="C40" s="10" t="s">
        <v>25</v>
      </c>
      <c r="D40" s="15" t="n">
        <f aca="false">E40-(E40*24.3%)</f>
        <v>1.8925</v>
      </c>
      <c r="E40" s="15" t="n">
        <v>2.5</v>
      </c>
    </row>
    <row r="41" customFormat="false" ht="51.75" hidden="false" customHeight="true" outlineLevel="0" collapsed="false">
      <c r="A41" s="9" t="s">
        <v>73</v>
      </c>
      <c r="B41" s="14" t="s">
        <v>74</v>
      </c>
      <c r="C41" s="10" t="s">
        <v>25</v>
      </c>
      <c r="D41" s="15" t="n">
        <f aca="false">E41-(E41*24.3%)</f>
        <v>1.17335</v>
      </c>
      <c r="E41" s="15" t="n">
        <v>1.55</v>
      </c>
    </row>
    <row r="42" customFormat="false" ht="51" hidden="false" customHeight="false" outlineLevel="0" collapsed="false">
      <c r="A42" s="9" t="s">
        <v>75</v>
      </c>
      <c r="B42" s="14" t="s">
        <v>76</v>
      </c>
      <c r="C42" s="10" t="s">
        <v>25</v>
      </c>
      <c r="D42" s="15" t="n">
        <f aca="false">E42-(E42*24.3%)</f>
        <v>0.84784</v>
      </c>
      <c r="E42" s="15" t="n">
        <v>1.12</v>
      </c>
    </row>
    <row r="43" customFormat="false" ht="12.75" hidden="false" customHeight="false" outlineLevel="0" collapsed="false">
      <c r="A43" s="9"/>
      <c r="B43" s="20" t="s">
        <v>77</v>
      </c>
      <c r="C43" s="10"/>
      <c r="D43" s="10"/>
      <c r="E43" s="15"/>
    </row>
    <row r="44" customFormat="false" ht="88.5" hidden="false" customHeight="true" outlineLevel="0" collapsed="false">
      <c r="A44" s="9" t="s">
        <v>78</v>
      </c>
      <c r="B44" s="14" t="s">
        <v>79</v>
      </c>
      <c r="C44" s="10" t="s">
        <v>30</v>
      </c>
      <c r="D44" s="15" t="n">
        <f aca="false">E44-(E44*24.3%)</f>
        <v>5.62451</v>
      </c>
      <c r="E44" s="15" t="n">
        <v>7.43</v>
      </c>
    </row>
    <row r="45" customFormat="false" ht="103.5" hidden="false" customHeight="true" outlineLevel="0" collapsed="false">
      <c r="A45" s="9" t="s">
        <v>80</v>
      </c>
      <c r="B45" s="14" t="s">
        <v>81</v>
      </c>
      <c r="C45" s="10" t="s">
        <v>30</v>
      </c>
      <c r="D45" s="15" t="n">
        <f aca="false">E45-(E45*24.3%)</f>
        <v>9.37166</v>
      </c>
      <c r="E45" s="15" t="n">
        <v>12.38</v>
      </c>
    </row>
    <row r="46" customFormat="false" ht="114" hidden="false" customHeight="true" outlineLevel="0" collapsed="false">
      <c r="A46" s="9" t="s">
        <v>82</v>
      </c>
      <c r="B46" s="14" t="s">
        <v>83</v>
      </c>
      <c r="C46" s="10" t="s">
        <v>30</v>
      </c>
      <c r="D46" s="15" t="n">
        <f aca="false">E46-(E46*24.3%)</f>
        <v>23.42158</v>
      </c>
      <c r="E46" s="15" t="n">
        <v>30.94</v>
      </c>
    </row>
  </sheetData>
  <mergeCells count="7">
    <mergeCell ref="A2:E2"/>
    <mergeCell ref="A3:E3"/>
    <mergeCell ref="B6:E6"/>
    <mergeCell ref="C9:E9"/>
    <mergeCell ref="B18:E18"/>
    <mergeCell ref="C19:E19"/>
    <mergeCell ref="C22:E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PSR 2007-13 – Misura 221 – Primo imboschimento dei terreni agricoli - Norme di attuazione 2010</oddHeader>
    <oddFooter>&amp;LRegione Piemonte   &amp;C&amp;P&amp;RSettore Politiche Forestali</oddFooter>
  </headerFooter>
  <rowBreaks count="2" manualBreakCount="2">
    <brk id="16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cariani</cp:lastModifiedBy>
  <cp:lastPrinted>2010-01-19T14:30:43Z</cp:lastPrinted>
  <dcterms:modified xsi:type="dcterms:W3CDTF">2010-01-21T09:28:02Z</dcterms:modified>
  <cp:revision>0</cp:revision>
  <dc:subject/>
  <dc:title/>
</cp:coreProperties>
</file>