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E" sheetId="1" state="visible" r:id="rId2"/>
    <sheet name="Foglio1" sheetId="2" state="visible" r:id="rId3"/>
    <sheet name="Foglio2" sheetId="3" state="visible" r:id="rId4"/>
    <sheet name="Foglio3" sheetId="4" state="visible" r:id="rId5"/>
  </sheets>
  <definedNames>
    <definedName function="false" hidden="false" localSheetId="0" name="_xlnm.Print_Area" vbProcedure="false">'Mod. E'!$A$1:$E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4">
  <si>
    <t xml:space="preserve">REGIONE PIEMONTE</t>
  </si>
  <si>
    <t xml:space="preserve">DIREZIONE OPERE PUBBLICHE DIFESA DEL SUOLO ECONOMIA MONTANA E FORESTE</t>
  </si>
  <si>
    <t xml:space="preserve">REG. CE 1698/2005 - PROGRAMMA DI SVILUPPO RURALE 2007-2013 - MISURA 123 - AZIONE 2</t>
  </si>
  <si>
    <t xml:space="preserve">MODELLO 2 - AUTOASSEGNAZIONE DEL PUNTEGGIO</t>
  </si>
  <si>
    <t xml:space="preserve">ISTRUZIONI PER LA COMPILAZIONE e NOTE</t>
  </si>
  <si>
    <t xml:space="preserve">Le celle da compilare sono quelle con sfondo a righe inclinate rosse, blu o nere della COLONNA C, inserendo i prametri indicati in COLONNA B</t>
  </si>
  <si>
    <r>
      <rPr>
        <sz val="12"/>
        <rFont val="Arial"/>
        <family val="2"/>
      </rPr>
      <t xml:space="preserve">Il colore </t>
    </r>
    <r>
      <rPr>
        <b val="true"/>
        <sz val="12"/>
        <color rgb="FFFF0000"/>
        <rFont val="Arial"/>
        <family val="2"/>
      </rPr>
      <t xml:space="preserve">ROSSO</t>
    </r>
    <r>
      <rPr>
        <sz val="12"/>
        <rFont val="Arial"/>
        <family val="2"/>
      </rPr>
      <t xml:space="preserve"> indica i parametri in </t>
    </r>
    <r>
      <rPr>
        <b val="true"/>
        <sz val="12"/>
        <color rgb="FFFF0000"/>
        <rFont val="Arial"/>
        <family val="2"/>
      </rPr>
      <t xml:space="preserve">EURO</t>
    </r>
    <r>
      <rPr>
        <sz val="12"/>
        <rFont val="Arial"/>
        <family val="2"/>
      </rPr>
      <t xml:space="preserve">, il colore </t>
    </r>
    <r>
      <rPr>
        <b val="true"/>
        <sz val="12"/>
        <color rgb="FF0000FF"/>
        <rFont val="Arial"/>
        <family val="2"/>
      </rPr>
      <t xml:space="preserve">BLU</t>
    </r>
    <r>
      <rPr>
        <sz val="12"/>
        <rFont val="Arial"/>
        <family val="2"/>
      </rPr>
      <t xml:space="preserve"> indica i parametri </t>
    </r>
    <r>
      <rPr>
        <b val="true"/>
        <sz val="12"/>
        <color rgb="FF0000FF"/>
        <rFont val="Arial"/>
        <family val="2"/>
      </rPr>
      <t xml:space="preserve">LETTERE</t>
    </r>
    <r>
      <rPr>
        <sz val="12"/>
        <rFont val="Arial"/>
        <family val="2"/>
      </rPr>
      <t xml:space="preserve">, il colore </t>
    </r>
    <r>
      <rPr>
        <b val="true"/>
        <sz val="12"/>
        <rFont val="Arial"/>
        <family val="2"/>
      </rPr>
      <t xml:space="preserve">NERO</t>
    </r>
    <r>
      <rPr>
        <sz val="12"/>
        <rFont val="Arial"/>
        <family val="2"/>
      </rPr>
      <t xml:space="preserve"> indica i </t>
    </r>
    <r>
      <rPr>
        <b val="true"/>
        <sz val="12"/>
        <rFont val="Arial"/>
        <family val="2"/>
      </rPr>
      <t xml:space="preserve">PARAMETRI TECNICI</t>
    </r>
  </si>
  <si>
    <t xml:space="preserve">Le celle in grassetto e con sfondo giallo contengono i punteggi risultanti che, sommati, originano il punteggio complessivo</t>
  </si>
  <si>
    <t xml:space="preserve">Nelle celle gialle con sfondo a puntini il punteggio verrà inserito dagli uffici istruttori.</t>
  </si>
  <si>
    <t xml:space="preserve">(nota 1) Il numero tra parentesi riportato all'inizio della riga per ogni voce di punteggio è il riferimento al paragrafo 11.2 "I punteggi" del capitolo 11 "Criteri di priorità" delle "Norme Tecniche e Amministrative di attuazione dell'Azione 123-2 del PSR 2007-2013"</t>
  </si>
  <si>
    <t xml:space="preserve">(nota 2) Nell'inserimento dei parametri si raccomanda la massima attenzione al rispetto delle unità di misura. Esse sono sempre indicate nelle istruzioni della COLONNA B</t>
  </si>
  <si>
    <t xml:space="preserve">(nota 3) I punteggi sono adeguati in modo in modo automatico (grazie alle formule inserite in ogni cella) alle caratteristiche degli investimenti individuate con una "X" nelle celle a righe BLU della COLONNA C</t>
  </si>
  <si>
    <t xml:space="preserve">(nota 4) I punteggi sono calcolati in modo automatico (grazie alle formule inserite in ogni cella) in base all'importo e al punteggio di COLONNA D</t>
  </si>
  <si>
    <r>
      <rPr>
        <b val="true"/>
        <i val="true"/>
        <sz val="12"/>
        <rFont val="Arial"/>
        <family val="2"/>
      </rPr>
      <t xml:space="preserve">Descrizione delle voci cui è assegnato un punteggio (</t>
    </r>
    <r>
      <rPr>
        <b val="true"/>
        <i val="true"/>
        <sz val="10"/>
        <rFont val="Arial"/>
        <family val="2"/>
      </rPr>
      <t xml:space="preserve">nota 1</t>
    </r>
    <r>
      <rPr>
        <b val="true"/>
        <i val="true"/>
        <sz val="12"/>
        <rFont val="Arial"/>
        <family val="2"/>
      </rPr>
      <t xml:space="preserve">)</t>
    </r>
  </si>
  <si>
    <t xml:space="preserve">Istruzioni</t>
  </si>
  <si>
    <r>
      <rPr>
        <b val="true"/>
        <i val="true"/>
        <sz val="12"/>
        <rFont val="Arial"/>
        <family val="2"/>
      </rPr>
      <t xml:space="preserve">Parametri da inserire (</t>
    </r>
    <r>
      <rPr>
        <b val="true"/>
        <i val="true"/>
        <sz val="10"/>
        <rFont val="Arial"/>
        <family val="2"/>
      </rPr>
      <t xml:space="preserve">nota 2</t>
    </r>
    <r>
      <rPr>
        <b val="true"/>
        <i val="true"/>
        <sz val="12"/>
        <rFont val="Arial"/>
        <family val="2"/>
      </rPr>
      <t xml:space="preserve">)</t>
    </r>
  </si>
  <si>
    <r>
      <rPr>
        <b val="true"/>
        <i val="true"/>
        <sz val="12"/>
        <rFont val="Arial"/>
        <family val="2"/>
      </rPr>
      <t xml:space="preserve">Punteggio da Norme Tecniche ( </t>
    </r>
    <r>
      <rPr>
        <b val="true"/>
        <i val="true"/>
        <sz val="10"/>
        <rFont val="Arial"/>
        <family val="2"/>
      </rPr>
      <t xml:space="preserve">nota 3 </t>
    </r>
    <r>
      <rPr>
        <b val="true"/>
        <i val="true"/>
        <sz val="12"/>
        <rFont val="Arial"/>
        <family val="2"/>
      </rPr>
      <t xml:space="preserve">)</t>
    </r>
  </si>
  <si>
    <r>
      <rPr>
        <b val="true"/>
        <i val="true"/>
        <sz val="12"/>
        <rFont val="Arial"/>
        <family val="2"/>
      </rPr>
      <t xml:space="preserve">Punteggio calcolato (</t>
    </r>
    <r>
      <rPr>
        <b val="true"/>
        <i val="true"/>
        <sz val="10"/>
        <rFont val="Arial"/>
        <family val="2"/>
      </rPr>
      <t xml:space="preserve">nota 4</t>
    </r>
    <r>
      <rPr>
        <b val="true"/>
        <i val="true"/>
        <sz val="12"/>
        <rFont val="Arial"/>
        <family val="2"/>
      </rPr>
      <t xml:space="preserve">)</t>
    </r>
  </si>
  <si>
    <t xml:space="preserve">(colonna A)</t>
  </si>
  <si>
    <t xml:space="preserve">(colonna B)</t>
  </si>
  <si>
    <t xml:space="preserve">(colonna C)</t>
  </si>
  <si>
    <t xml:space="preserve">(colonna D)</t>
  </si>
  <si>
    <t xml:space="preserve">(colonna E)</t>
  </si>
  <si>
    <t xml:space="preserve">1. CARATTERISTICHE DEGLI INVESTIMENTI</t>
  </si>
  <si>
    <t xml:space="preserve">1.1) MACCHINE E ATTREZZATURE PER I LAVORI FORESTALI</t>
  </si>
  <si>
    <t xml:space="preserve">Gru a cavo a stazione motrice mobile</t>
  </si>
  <si>
    <t xml:space="preserve">inserire l'importo in euro</t>
  </si>
  <si>
    <t xml:space="preserve">- con argano a valle (+ 8 punti)</t>
  </si>
  <si>
    <t xml:space="preserve">inserire "x" o lasciare vuoto</t>
  </si>
  <si>
    <t xml:space="preserve">- con telecomando (+3 punti)</t>
  </si>
  <si>
    <t xml:space="preserve">Altre gru a cavo</t>
  </si>
  <si>
    <t xml:space="preserve">- con carrello motorizzato pescante (+ 8 punti)</t>
  </si>
  <si>
    <t xml:space="preserve">- gru a cavo leggere con verricello a trattore (+ 5 punti)</t>
  </si>
  <si>
    <t xml:space="preserve">- con telecomando (+ 3 punti)</t>
  </si>
  <si>
    <t xml:space="preserve">Trattori forestali (progettati, costruiti e forniti per il lavoro in bosco), skidder, abbattitrici, trattori portanti</t>
  </si>
  <si>
    <t xml:space="preserve">- con peso inferiore a 5 ton (+ 5 punti)</t>
  </si>
  <si>
    <t xml:space="preserve">Testate di abbattimento e processori</t>
  </si>
  <si>
    <t xml:space="preserve">- con funzione di sramatura (+ 2 punti)</t>
  </si>
  <si>
    <t xml:space="preserve">- con funzione cumulatrice (+ 5 punti)</t>
  </si>
  <si>
    <t xml:space="preserve">Cippatrici</t>
  </si>
  <si>
    <t xml:space="preserve">- semoventi o portate (autocarro escluso) (+ 10 punti)</t>
  </si>
  <si>
    <t xml:space="preserve">- con motore autonomo (+ 5 punti)</t>
  </si>
  <si>
    <t xml:space="preserve">Rimorchi scarrabili specializzati per l'esbosco del cippato</t>
  </si>
  <si>
    <t xml:space="preserve">Rimorchi forestali</t>
  </si>
  <si>
    <t xml:space="preserve">- con braccio caricatore idraulico (+ 4 punti)</t>
  </si>
  <si>
    <t xml:space="preserve">- con assale oscillante (+ 4 punti)</t>
  </si>
  <si>
    <t xml:space="preserve">- con timone snodato (+ 4 punti)</t>
  </si>
  <si>
    <t xml:space="preserve">- con trazione integrale (su 2 assi) (+ 4 punti)</t>
  </si>
  <si>
    <t xml:space="preserve">Canalette in PET (lunghezza minima 100 m)</t>
  </si>
  <si>
    <t xml:space="preserve">Verricelli forestali</t>
  </si>
  <si>
    <t xml:space="preserve">- con scudo e altre protezioni (+ 3 punti)</t>
  </si>
  <si>
    <t xml:space="preserve">- con doppio tamburo (+ 3 punti)</t>
  </si>
  <si>
    <t xml:space="preserve">- con trasmissione idraulica (+ 3 punti)</t>
  </si>
  <si>
    <t xml:space="preserve">- con telecomando (+ 5 punti)</t>
  </si>
  <si>
    <t xml:space="preserve">Trattori e caricatori adattati al lavoro in bosco</t>
  </si>
  <si>
    <t xml:space="preserve">- con braccio caricatore idraulico integrato (+ 3 punti)</t>
  </si>
  <si>
    <t xml:space="preserve">- cingolati o con peso maggiore o uguale sull'assale anteriore (+ 3 punti)</t>
  </si>
  <si>
    <t xml:space="preserve">- sterzo sulle quattro ruote (+ 5 punti)</t>
  </si>
  <si>
    <t xml:space="preserve">- braccio caricatore idraulico su torretta girevole (+ 2 punti)</t>
  </si>
  <si>
    <t xml:space="preserve">Macchine per la preparazione della legna da ardere</t>
  </si>
  <si>
    <t xml:space="preserve">- sega-spacca o funzioni diverse integrate (+ 4 punti)</t>
  </si>
  <si>
    <t xml:space="preserve">- con motore autonomo (+ 4 punti)</t>
  </si>
  <si>
    <t xml:space="preserve">- sistemi automatici di regolazione della qualità della produzione (+ 4 punti)</t>
  </si>
  <si>
    <t xml:space="preserve">- con sistemi di confezionamento del prodotto (+ 4 punti)</t>
  </si>
  <si>
    <t xml:space="preserve">Altre macchine e attrezzature</t>
  </si>
  <si>
    <t xml:space="preserve">- pinza con motosega idraulica (+ 4 punti)</t>
  </si>
  <si>
    <t xml:space="preserve">- piccole segherie mobili (+ 4 punti)</t>
  </si>
  <si>
    <t xml:space="preserve">IMPORTO DELLE EVENTUALI SPESE DI CONSULENZA PUNTO 1.1</t>
  </si>
  <si>
    <t xml:space="preserve">(1) TOTALE 1.1</t>
  </si>
  <si>
    <t xml:space="preserve">1.2 IMPIANTI DI CONDIZIONAMENTO E TRASFORMAZIONE</t>
  </si>
  <si>
    <t xml:space="preserve">Impianti di scortecciatura</t>
  </si>
  <si>
    <t xml:space="preserve">Macchine, attrezzature e impianti per la classificazione dei prodotti forestali</t>
  </si>
  <si>
    <t xml:space="preserve">- specifiche per il legname tondo (+ 5 punti)</t>
  </si>
  <si>
    <t xml:space="preserve">Impianti per la produzione e confezionamento della legna da ardere</t>
  </si>
  <si>
    <t xml:space="preserve">- con più fasi di lavorazione integrate (+ 4 punti)</t>
  </si>
  <si>
    <t xml:space="preserve">- con impianto di confezionamento integrato (+ 4 punti)</t>
  </si>
  <si>
    <t xml:space="preserve">IMPORTO DELLE EVENTUALI SPESE DI CONSULENZA PUNTO 1.2</t>
  </si>
  <si>
    <t xml:space="preserve">(2) TOTALE 1.2</t>
  </si>
  <si>
    <t xml:space="preserve">1.3 STRUTTURE</t>
  </si>
  <si>
    <t xml:space="preserve">Piazzali</t>
  </si>
  <si>
    <t xml:space="preserve">- con fondo naturale migliorato (+ 3 punti)</t>
  </si>
  <si>
    <t xml:space="preserve">- con sistema di regimazione delle acque (+ 4 punti)</t>
  </si>
  <si>
    <t xml:space="preserve">- recinzione in legno (+ 5 punti)</t>
  </si>
  <si>
    <t xml:space="preserve">Capannoni</t>
  </si>
  <si>
    <t xml:space="preserve">- con struttura portante in legno (+ 3 punti)</t>
  </si>
  <si>
    <t xml:space="preserve">- con orditura in legno (+ 4 punti)</t>
  </si>
  <si>
    <t xml:space="preserve">- con tamponamenti in legno (+ 5 punti)</t>
  </si>
  <si>
    <t xml:space="preserve">- con impianti per la produzione di energie rinnovabili (+ 6 punti)</t>
  </si>
  <si>
    <t xml:space="preserve">IMPORTO DELLE EVENTUALI SPESE DI CONSULENZA PUNTO 1.3</t>
  </si>
  <si>
    <t xml:space="preserve">(3) TOTALE 1.3</t>
  </si>
  <si>
    <t xml:space="preserve">2. CARATTERISTICHE DEL RICHIEDENTE</t>
  </si>
  <si>
    <t xml:space="preserve">2.1 TIPO DI ATTIVITA' SVOLTA</t>
  </si>
  <si>
    <r>
      <rPr>
        <b val="true"/>
        <sz val="12"/>
        <rFont val="Arial"/>
        <family val="2"/>
      </rPr>
      <t xml:space="preserve">(4)</t>
    </r>
    <r>
      <rPr>
        <sz val="12"/>
        <rFont val="Arial"/>
        <family val="2"/>
      </rPr>
      <t xml:space="preserve"> Quantità media annua (riferita al triennio 2006-2007-2008 o all'intero periodo di attività per le imprese di più recente costituzione) di legname abbattuto in bosco o in impianti di arboricoltura da legno, direttamente dal richiedente:</t>
    </r>
  </si>
  <si>
    <t xml:space="preserve">inserire il valore in mc</t>
  </si>
  <si>
    <t xml:space="preserve">- oltre 100 e fino a 500 mc /anno: 3 punti</t>
  </si>
  <si>
    <t xml:space="preserve">- oltre 500 e fino a 1.000 mc/anno: 6 punti</t>
  </si>
  <si>
    <t xml:space="preserve">- oltre 1.000 mc/anno: 9 punti</t>
  </si>
  <si>
    <r>
      <rPr>
        <b val="true"/>
        <sz val="12"/>
        <rFont val="Arial"/>
        <family val="2"/>
      </rPr>
      <t xml:space="preserve">(5)</t>
    </r>
    <r>
      <rPr>
        <sz val="12"/>
        <rFont val="Arial"/>
        <family val="2"/>
      </rPr>
      <t xml:space="preserve"> Fatturato medio annuo (riferito al triennio 2006-2007-2008 o all'intero periodo di attività per le imprese di più recente costituzione) imputabile a lavori selvicolturali (miglioramenti boschivi, contratti ENEL, lavori verde ornamentale e di ingegneria naturalistica):</t>
    </r>
  </si>
  <si>
    <t xml:space="preserve">inserire il fatturato in euro</t>
  </si>
  <si>
    <t xml:space="preserve">- fino a € 30.000,00: 3 punti</t>
  </si>
  <si>
    <t xml:space="preserve">- oltre 30.000,00 € e fino a 150.000,00 €: 6 punti</t>
  </si>
  <si>
    <t xml:space="preserve">- oltre 150.000,00 €: 9 punti</t>
  </si>
  <si>
    <r>
      <rPr>
        <b val="true"/>
        <sz val="12"/>
        <rFont val="Arial"/>
        <family val="2"/>
      </rPr>
      <t xml:space="preserve">(6)</t>
    </r>
    <r>
      <rPr>
        <sz val="12"/>
        <rFont val="Arial"/>
        <family val="2"/>
      </rPr>
      <t xml:space="preserve"> Percentuale di fatturato derivante dalle vendite del legname direttamente abbattuto e dai lavori selvicolturali direttamente eseguiti rispetto al fatturato globale (i dati di fatturato sono riferiti al triennio 2006-2007-2008 o all'intero periodo di attività per le imprese di più recente costituzione):</t>
    </r>
  </si>
  <si>
    <r>
      <rPr>
        <b val="true"/>
        <sz val="12"/>
        <rFont val="Arial"/>
        <family val="2"/>
      </rPr>
      <t xml:space="preserve">inserire il valore percentuale </t>
    </r>
    <r>
      <rPr>
        <sz val="12"/>
        <rFont val="Arial"/>
        <family val="2"/>
      </rPr>
      <t xml:space="preserve">arrotondato all'unità per difetto (es. per 15% scrivere 15)</t>
    </r>
  </si>
  <si>
    <t xml:space="preserve">- oltre il 30% e fino al 50%: 5 punti</t>
  </si>
  <si>
    <t xml:space="preserve">- oltre il 50% e fino al 70%: 8 punti</t>
  </si>
  <si>
    <t xml:space="preserve">- oltre il 70% e fino al 90%: 12 punti</t>
  </si>
  <si>
    <t xml:space="preserve">- oltre il 90%: 15 punti</t>
  </si>
  <si>
    <t xml:space="preserve">2.2 ELEMENTI DI QUALIFICAZIONE</t>
  </si>
  <si>
    <r>
      <rPr>
        <b val="true"/>
        <sz val="12"/>
        <rFont val="Arial"/>
        <family val="2"/>
      </rPr>
      <t xml:space="preserve">(7) </t>
    </r>
    <r>
      <rPr>
        <sz val="12"/>
        <rFont val="Arial"/>
        <family val="2"/>
      </rPr>
      <t xml:space="preserve">Imprenditore o direttore tecnico dell'impresa che abbia età inferiore ai 40 anni alla data di chiusura del bando: 5 punti</t>
    </r>
  </si>
  <si>
    <t xml:space="preserve">inserire il valore in anni</t>
  </si>
  <si>
    <r>
      <rPr>
        <b val="true"/>
        <sz val="12"/>
        <rFont val="Arial"/>
        <family val="2"/>
      </rPr>
      <t xml:space="preserve">(8)</t>
    </r>
    <r>
      <rPr>
        <sz val="12"/>
        <rFont val="Arial"/>
        <family val="2"/>
      </rPr>
      <t xml:space="preserve"> Presenza di personale (imprenditore o dipendenti) con titoli do studio specifici nel settore forestale: 4 punti / persona / titolo (con max 12 punti)</t>
    </r>
  </si>
  <si>
    <t xml:space="preserve">inserire il numero di persone</t>
  </si>
  <si>
    <r>
      <rPr>
        <b val="true"/>
        <sz val="12"/>
        <rFont val="Arial"/>
        <family val="2"/>
      </rPr>
      <t xml:space="preserve">(9)</t>
    </r>
    <r>
      <rPr>
        <sz val="12"/>
        <rFont val="Arial"/>
        <family val="2"/>
      </rPr>
      <t xml:space="preserve"> Beneficiario facente parte di associazioni o consorzi istituiti in Piemonte con l'Azione I.5 del PSR 2000-2006: 1 punto per ogni anno di iscrizione con un massimo di 6 punti</t>
    </r>
  </si>
  <si>
    <t xml:space="preserve">inserire il numero di anni</t>
  </si>
  <si>
    <r>
      <rPr>
        <b val="true"/>
        <sz val="12"/>
        <rFont val="Arial"/>
        <family val="2"/>
      </rPr>
      <t xml:space="preserve">(10)</t>
    </r>
    <r>
      <rPr>
        <sz val="12"/>
        <rFont val="Arial"/>
        <family val="2"/>
      </rPr>
      <t xml:space="preserve"> Ditta iscritta al momento della presentazione della domanda all'Albo delle Imprese Forestali di cui alla DGR n. 66-9492 del 22.05.2003:</t>
    </r>
  </si>
  <si>
    <t xml:space="preserve">inserire il numero di mesi</t>
  </si>
  <si>
    <t xml:space="preserve">- 1 punto per ditte iscritte da meno di 6 mesi</t>
  </si>
  <si>
    <t xml:space="preserve">- 3 punti per ditte iscritte da più di 6 mesi</t>
  </si>
  <si>
    <r>
      <rPr>
        <b val="true"/>
        <sz val="12"/>
        <rFont val="Arial"/>
        <family val="2"/>
      </rPr>
      <t xml:space="preserve">(11)</t>
    </r>
    <r>
      <rPr>
        <sz val="12"/>
        <rFont val="Arial"/>
        <family val="2"/>
      </rPr>
      <t xml:space="preserve"> Partecipazione a corsi di formazione professionale in campo forestale:</t>
    </r>
  </si>
  <si>
    <t xml:space="preserve">inserire il numero di ore</t>
  </si>
  <si>
    <t xml:space="preserve">- limitata esperienza (da 8 fino a 16 ore): 2 punti</t>
  </si>
  <si>
    <t xml:space="preserve">- discreta esperienza (oltre 16 fino a 40 ore): 6 punti</t>
  </si>
  <si>
    <t xml:space="preserve">- buona esperienza (oltre 40 fino a 80 ore): 12 punti</t>
  </si>
  <si>
    <t xml:space="preserve">- ottima esperienza (oltre 80 ore): 20 punti</t>
  </si>
  <si>
    <t xml:space="preserve">3. ALTRI CRITERI DI PRIORITA'</t>
  </si>
  <si>
    <r>
      <rPr>
        <b val="true"/>
        <sz val="12"/>
        <rFont val="Arial"/>
        <family val="2"/>
      </rPr>
      <t xml:space="preserve">(12)</t>
    </r>
    <r>
      <rPr>
        <sz val="12"/>
        <rFont val="Arial"/>
        <family val="2"/>
      </rPr>
      <t xml:space="preserve"> Ditte che operano all'interno di progetti di filiera incentivati dal PSR o che comunque creano sinergie con altre Azioni del PSR: da un minimo di 2 punti ad un massimo di 6 punti a seconda dell'importanza e della durata delle sinergie attivate</t>
    </r>
  </si>
  <si>
    <t xml:space="preserve">punteggio assegnato dall'ufficio istruttore</t>
  </si>
  <si>
    <r>
      <rPr>
        <b val="true"/>
        <sz val="12"/>
        <rFont val="Arial"/>
        <family val="2"/>
      </rPr>
      <t xml:space="preserve">(13) </t>
    </r>
    <r>
      <rPr>
        <sz val="12"/>
        <rFont val="Arial"/>
        <family val="2"/>
      </rPr>
      <t xml:space="preserve">zona geografica sede dell'investimento</t>
    </r>
  </si>
  <si>
    <t xml:space="preserve">inserire M, C o P</t>
  </si>
  <si>
    <r>
      <rPr>
        <b val="true"/>
        <sz val="12"/>
        <rFont val="Arial"/>
        <family val="2"/>
      </rPr>
      <t xml:space="preserve">(14)</t>
    </r>
    <r>
      <rPr>
        <sz val="12"/>
        <rFont val="Arial"/>
        <family val="2"/>
      </rPr>
      <t xml:space="preserve"> Punteggio a disposizione dell'ufficio istruttore per valutare la qualità progettuale, in termini di chiarezza espositiva e approfondimento delle argomentazioni esposte nella domanda e nei suoi allegati: fino a 5 punti</t>
    </r>
  </si>
  <si>
    <r>
      <rPr>
        <b val="true"/>
        <sz val="12"/>
        <rFont val="Arial"/>
        <family val="2"/>
      </rPr>
      <t xml:space="preserve">(15)</t>
    </r>
    <r>
      <rPr>
        <sz val="12"/>
        <rFont val="Arial"/>
        <family val="2"/>
      </rPr>
      <t xml:space="preserve"> Punteggio per una maggiore partecipazione finanziaria del beneficiario oltre il minimo richiesto (da un minimo del 35% ad un massimo del 40% di contributo pubblico): 2 punti per ogni 1% in meno rispetto al massimo, con arrotondomento all'unità per difetto e con un massimo di 10 punti</t>
    </r>
  </si>
  <si>
    <t xml:space="preserve">inserire l'importo del contributo richiesto in euro</t>
  </si>
  <si>
    <t xml:space="preserve">TOTALE PUNTEGGIO RISULTANTE</t>
  </si>
  <si>
    <t xml:space="preserve">TOTALE INVESTIMENTO PREVISTO</t>
  </si>
  <si>
    <t xml:space="preserve">( a )</t>
  </si>
  <si>
    <t xml:space="preserve">euro</t>
  </si>
  <si>
    <t xml:space="preserve">TOTALE INVESTIMENTO AMMISSIBILE</t>
  </si>
  <si>
    <t xml:space="preserve">( b )</t>
  </si>
  <si>
    <t xml:space="preserve">TOTALE CONTRIBUTO AMMISSIBILE</t>
  </si>
  <si>
    <t xml:space="preserve">( c )</t>
  </si>
  <si>
    <t xml:space="preserve">PERCENTUALE CONTRIBUTO RICHIESTO</t>
  </si>
  <si>
    <t xml:space="preserve">( d ) = ( c ) / ( b )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#,##0.00"/>
    <numFmt numFmtId="169" formatCode="0%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EFEF8F"/>
      </patternFill>
    </fill>
    <fill>
      <patternFill patternType="solid">
        <fgColor rgb="FFEFEF8F"/>
        <bgColor rgb="FFFFFF99"/>
      </patternFill>
    </fill>
    <fill>
      <patternFill patternType="solid">
        <fgColor rgb="FFFFBFBF"/>
        <bgColor rgb="FFFF99CC"/>
      </patternFill>
    </fill>
    <fill>
      <patternFill patternType="solid">
        <fgColor rgb="FFBFBFFF"/>
        <bgColor rgb="FFBFBFBF"/>
      </patternFill>
    </fill>
    <fill>
      <patternFill patternType="solid">
        <fgColor rgb="FFBFBFBF"/>
        <bgColor rgb="FFBFB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8F"/>
      <rgbColor rgb="FFCCFFFF"/>
      <rgbColor rgb="FF660066"/>
      <rgbColor rgb="FFFF8080"/>
      <rgbColor rgb="FF0066CC"/>
      <rgbColor rgb="FFBF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1" activeCellId="0" sqref="A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2" width="19.41"/>
    <col collapsed="false" customWidth="true" hidden="false" outlineLevel="0" max="5" min="5" style="3" width="21.13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2" customFormat="false" ht="23.25" hidden="false" customHeight="false" outlineLevel="0" collapsed="false">
      <c r="A2" s="4" t="s">
        <v>0</v>
      </c>
      <c r="B2" s="4"/>
      <c r="C2" s="4"/>
      <c r="D2" s="4"/>
      <c r="E2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</row>
    <row r="4" customFormat="false" ht="20.25" hidden="false" customHeight="false" outlineLevel="0" collapsed="false">
      <c r="A4" s="6"/>
      <c r="B4" s="6"/>
      <c r="C4" s="6"/>
      <c r="D4" s="6"/>
      <c r="E4" s="6"/>
    </row>
    <row r="5" customFormat="false" ht="23.25" hidden="false" customHeight="false" outlineLevel="0" collapsed="false">
      <c r="A5" s="7" t="s">
        <v>2</v>
      </c>
      <c r="B5" s="7"/>
      <c r="C5" s="7"/>
      <c r="D5" s="7"/>
      <c r="E5" s="7"/>
    </row>
    <row r="7" customFormat="false" ht="15" hidden="false" customHeight="false" outlineLevel="0" collapsed="false">
      <c r="C7" s="1"/>
      <c r="D7" s="1"/>
      <c r="E7" s="1"/>
    </row>
    <row r="8" customFormat="false" ht="23.25" hidden="false" customHeight="false" outlineLevel="0" collapsed="false">
      <c r="A8" s="4" t="s">
        <v>3</v>
      </c>
      <c r="B8" s="4"/>
      <c r="C8" s="4"/>
      <c r="D8" s="4"/>
      <c r="E8" s="4"/>
    </row>
    <row r="9" customFormat="false" ht="16.5" hidden="false" customHeight="fals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A10" s="9"/>
      <c r="B10" s="10"/>
      <c r="C10" s="10"/>
      <c r="D10" s="10"/>
      <c r="E10" s="11"/>
    </row>
    <row r="11" customFormat="false" ht="15.75" hidden="false" customHeight="false" outlineLevel="0" collapsed="false">
      <c r="A11" s="12" t="s">
        <v>4</v>
      </c>
      <c r="B11" s="12"/>
      <c r="C11" s="12"/>
      <c r="D11" s="12"/>
      <c r="E11" s="12"/>
    </row>
    <row r="12" customFormat="false" ht="15.75" hidden="false" customHeight="false" outlineLevel="0" collapsed="false">
      <c r="A12" s="13"/>
      <c r="B12" s="14"/>
      <c r="C12" s="14"/>
      <c r="D12" s="14"/>
      <c r="E12" s="15"/>
    </row>
    <row r="13" customFormat="false" ht="18" hidden="false" customHeight="false" outlineLevel="0" collapsed="false">
      <c r="A13" s="16" t="s">
        <v>5</v>
      </c>
      <c r="B13" s="17"/>
      <c r="C13" s="18"/>
      <c r="D13" s="18"/>
      <c r="E13" s="19"/>
    </row>
    <row r="14" customFormat="false" ht="15.75" hidden="false" customHeight="false" outlineLevel="0" collapsed="false">
      <c r="A14" s="16"/>
      <c r="B14" s="20"/>
      <c r="C14" s="14"/>
      <c r="D14" s="14"/>
      <c r="E14" s="15"/>
    </row>
    <row r="15" customFormat="false" ht="15.75" hidden="false" customHeight="false" outlineLevel="0" collapsed="false">
      <c r="A15" s="1" t="s">
        <v>6</v>
      </c>
      <c r="C15" s="21"/>
      <c r="D15" s="21"/>
      <c r="E15" s="22"/>
    </row>
    <row r="16" customFormat="false" ht="15" hidden="false" customHeight="false" outlineLevel="0" collapsed="false">
      <c r="B16" s="20"/>
      <c r="C16" s="21"/>
      <c r="D16" s="21"/>
      <c r="E16" s="22"/>
    </row>
    <row r="17" customFormat="false" ht="15.75" hidden="false" customHeight="false" outlineLevel="0" collapsed="false">
      <c r="A17" s="23" t="s">
        <v>7</v>
      </c>
      <c r="B17" s="24"/>
      <c r="C17" s="25"/>
      <c r="D17" s="25"/>
      <c r="E17" s="26"/>
    </row>
    <row r="18" customFormat="false" ht="15" hidden="false" customHeight="false" outlineLevel="0" collapsed="false">
      <c r="B18" s="20"/>
      <c r="C18" s="21"/>
      <c r="D18" s="21"/>
      <c r="E18" s="22"/>
    </row>
    <row r="19" customFormat="false" ht="15" hidden="false" customHeight="false" outlineLevel="0" collapsed="false">
      <c r="A19" s="27" t="s">
        <v>8</v>
      </c>
      <c r="B19" s="28"/>
      <c r="C19" s="29"/>
      <c r="D19" s="29"/>
      <c r="E19" s="30"/>
    </row>
    <row r="20" customFormat="false" ht="15" hidden="false" customHeight="false" outlineLevel="0" collapsed="false">
      <c r="A20" s="16"/>
      <c r="B20" s="20"/>
      <c r="C20" s="21"/>
      <c r="D20" s="21"/>
      <c r="E20" s="22"/>
    </row>
    <row r="21" customFormat="false" ht="30" hidden="false" customHeight="true" outlineLevel="0" collapsed="false">
      <c r="A21" s="31" t="s">
        <v>9</v>
      </c>
      <c r="B21" s="31"/>
      <c r="C21" s="31"/>
      <c r="D21" s="31"/>
      <c r="E21" s="31"/>
    </row>
    <row r="22" customFormat="false" ht="15" hidden="false" customHeight="true" outlineLevel="0" collapsed="false">
      <c r="A22" s="32" t="s">
        <v>10</v>
      </c>
      <c r="B22" s="32"/>
      <c r="C22" s="32"/>
      <c r="D22" s="32"/>
      <c r="E22" s="32"/>
    </row>
    <row r="23" customFormat="false" ht="15" hidden="false" customHeight="false" outlineLevel="0" collapsed="false">
      <c r="A23" s="33" t="s">
        <v>11</v>
      </c>
      <c r="B23" s="20"/>
      <c r="C23" s="21"/>
      <c r="D23" s="21"/>
      <c r="E23" s="22"/>
    </row>
    <row r="24" customFormat="false" ht="15" hidden="false" customHeight="false" outlineLevel="0" collapsed="false">
      <c r="A24" s="33" t="s">
        <v>12</v>
      </c>
      <c r="B24" s="20"/>
      <c r="C24" s="21"/>
      <c r="D24" s="21"/>
      <c r="E24" s="22"/>
    </row>
    <row r="25" customFormat="false" ht="15" hidden="false" customHeight="false" outlineLevel="0" collapsed="false">
      <c r="B25" s="20"/>
      <c r="C25" s="21"/>
      <c r="D25" s="21"/>
      <c r="E25" s="22"/>
    </row>
    <row r="26" customFormat="false" ht="15.75" hidden="false" customHeight="false" outlineLevel="0" collapsed="false">
      <c r="A26" s="34"/>
      <c r="B26" s="35"/>
      <c r="C26" s="36"/>
      <c r="D26" s="36"/>
      <c r="E26" s="37"/>
    </row>
    <row r="27" customFormat="false" ht="15" hidden="false" customHeight="false" outlineLevel="0" collapsed="false">
      <c r="A27" s="20"/>
      <c r="B27" s="20"/>
      <c r="C27" s="21"/>
      <c r="D27" s="21"/>
      <c r="E27" s="38"/>
    </row>
    <row r="28" customFormat="false" ht="15" hidden="false" customHeight="false" outlineLevel="0" collapsed="false">
      <c r="A28" s="39"/>
      <c r="B28" s="40"/>
      <c r="C28" s="41"/>
      <c r="D28" s="42"/>
      <c r="E28" s="43"/>
    </row>
    <row r="29" s="45" customFormat="true" ht="60" hidden="false" customHeight="false" outlineLevel="0" collapsed="false">
      <c r="A29" s="44" t="s">
        <v>13</v>
      </c>
      <c r="B29" s="44" t="s">
        <v>14</v>
      </c>
      <c r="C29" s="44" t="s">
        <v>15</v>
      </c>
      <c r="D29" s="44" t="s">
        <v>16</v>
      </c>
      <c r="E29" s="44" t="s">
        <v>17</v>
      </c>
    </row>
    <row r="30" customFormat="false" ht="15" hidden="false" customHeight="false" outlineLevel="0" collapsed="false">
      <c r="A30" s="46" t="s">
        <v>18</v>
      </c>
      <c r="B30" s="47" t="s">
        <v>19</v>
      </c>
      <c r="C30" s="48" t="s">
        <v>20</v>
      </c>
      <c r="D30" s="49" t="s">
        <v>21</v>
      </c>
      <c r="E30" s="50" t="s">
        <v>22</v>
      </c>
    </row>
    <row r="31" customFormat="false" ht="15" hidden="false" customHeight="false" outlineLevel="0" collapsed="false">
      <c r="A31" s="39"/>
      <c r="B31" s="39"/>
      <c r="C31" s="51"/>
      <c r="D31" s="42"/>
      <c r="E31" s="43"/>
    </row>
    <row r="32" customFormat="false" ht="15.75" hidden="false" customHeight="false" outlineLevel="0" collapsed="false">
      <c r="A32" s="52" t="s">
        <v>23</v>
      </c>
      <c r="B32" s="52"/>
      <c r="C32" s="53"/>
      <c r="D32" s="53"/>
      <c r="E32" s="54"/>
    </row>
    <row r="33" customFormat="false" ht="15" hidden="false" customHeight="false" outlineLevel="0" collapsed="false">
      <c r="A33" s="55"/>
      <c r="B33" s="55"/>
      <c r="C33" s="53"/>
      <c r="D33" s="53"/>
      <c r="E33" s="54"/>
    </row>
    <row r="34" customFormat="false" ht="15.75" hidden="false" customHeight="false" outlineLevel="0" collapsed="false">
      <c r="A34" s="52" t="s">
        <v>24</v>
      </c>
      <c r="B34" s="52"/>
      <c r="C34" s="53"/>
      <c r="D34" s="56"/>
      <c r="E34" s="54"/>
    </row>
    <row r="35" customFormat="false" ht="15.75" hidden="false" customHeight="false" outlineLevel="0" collapsed="false">
      <c r="A35" s="52"/>
      <c r="B35" s="52"/>
      <c r="C35" s="53"/>
      <c r="D35" s="56"/>
      <c r="E35" s="54"/>
    </row>
    <row r="36" customFormat="false" ht="15.75" hidden="false" customHeight="false" outlineLevel="0" collapsed="false">
      <c r="A36" s="57" t="s">
        <v>25</v>
      </c>
      <c r="B36" s="58" t="s">
        <v>26</v>
      </c>
      <c r="C36" s="59"/>
      <c r="D36" s="54" t="n">
        <f aca="false">30+(IF(C37="x",8,0))+(IF(C38="x",3,0))</f>
        <v>30</v>
      </c>
      <c r="E36" s="60" t="n">
        <f aca="false">IF(C36=0,0,+C36/$C$90*D36)</f>
        <v>0</v>
      </c>
    </row>
    <row r="37" customFormat="false" ht="15.75" hidden="false" customHeight="false" outlineLevel="0" collapsed="false">
      <c r="A37" s="57" t="s">
        <v>27</v>
      </c>
      <c r="B37" s="61" t="s">
        <v>28</v>
      </c>
      <c r="C37" s="62"/>
      <c r="D37" s="54"/>
      <c r="E37" s="60"/>
    </row>
    <row r="38" customFormat="false" ht="15.75" hidden="false" customHeight="false" outlineLevel="0" collapsed="false">
      <c r="A38" s="57" t="s">
        <v>29</v>
      </c>
      <c r="B38" s="61" t="s">
        <v>28</v>
      </c>
      <c r="C38" s="63"/>
      <c r="D38" s="53"/>
      <c r="E38" s="60"/>
    </row>
    <row r="39" customFormat="false" ht="15" hidden="false" customHeight="false" outlineLevel="0" collapsed="false">
      <c r="A39" s="57"/>
      <c r="B39" s="64"/>
      <c r="C39" s="53"/>
      <c r="D39" s="53"/>
      <c r="E39" s="60"/>
    </row>
    <row r="40" customFormat="false" ht="15.75" hidden="false" customHeight="false" outlineLevel="0" collapsed="false">
      <c r="A40" s="57" t="s">
        <v>30</v>
      </c>
      <c r="B40" s="58" t="s">
        <v>26</v>
      </c>
      <c r="C40" s="59"/>
      <c r="D40" s="53" t="n">
        <f aca="false">26+(IF(C41="x",8,0))+(IF(C42="x",5,0))+(IF(C43="x",3,0))</f>
        <v>26</v>
      </c>
      <c r="E40" s="60" t="n">
        <f aca="false">IF(C40=0,0,+C40/$C$90*D40)</f>
        <v>0</v>
      </c>
    </row>
    <row r="41" customFormat="false" ht="15.75" hidden="false" customHeight="false" outlineLevel="0" collapsed="false">
      <c r="A41" s="57" t="s">
        <v>31</v>
      </c>
      <c r="B41" s="61" t="s">
        <v>28</v>
      </c>
      <c r="C41" s="62"/>
      <c r="D41" s="53"/>
      <c r="E41" s="60"/>
    </row>
    <row r="42" customFormat="false" ht="15.75" hidden="false" customHeight="false" outlineLevel="0" collapsed="false">
      <c r="A42" s="57" t="s">
        <v>32</v>
      </c>
      <c r="B42" s="61" t="s">
        <v>28</v>
      </c>
      <c r="C42" s="62"/>
      <c r="D42" s="53"/>
      <c r="E42" s="60"/>
    </row>
    <row r="43" customFormat="false" ht="15.75" hidden="false" customHeight="false" outlineLevel="0" collapsed="false">
      <c r="A43" s="57" t="s">
        <v>33</v>
      </c>
      <c r="B43" s="61" t="s">
        <v>28</v>
      </c>
      <c r="C43" s="63"/>
      <c r="D43" s="21"/>
      <c r="E43" s="60"/>
    </row>
    <row r="44" customFormat="false" ht="15" hidden="false" customHeight="false" outlineLevel="0" collapsed="false">
      <c r="A44" s="57"/>
      <c r="B44" s="64"/>
      <c r="C44" s="53"/>
      <c r="D44" s="21"/>
      <c r="E44" s="60"/>
    </row>
    <row r="45" customFormat="false" ht="30.75" hidden="false" customHeight="false" outlineLevel="0" collapsed="false">
      <c r="A45" s="57" t="s">
        <v>34</v>
      </c>
      <c r="B45" s="58" t="s">
        <v>26</v>
      </c>
      <c r="C45" s="59"/>
      <c r="D45" s="53" t="n">
        <f aca="false">26+(IF(C46="x",5,0))</f>
        <v>26</v>
      </c>
      <c r="E45" s="60" t="n">
        <f aca="false">IF(C45=0,0,+C45/$C$90*D45)</f>
        <v>0</v>
      </c>
    </row>
    <row r="46" customFormat="false" ht="15.75" hidden="false" customHeight="false" outlineLevel="0" collapsed="false">
      <c r="A46" s="57" t="s">
        <v>35</v>
      </c>
      <c r="B46" s="61" t="s">
        <v>28</v>
      </c>
      <c r="C46" s="63"/>
      <c r="D46" s="53"/>
      <c r="E46" s="60"/>
    </row>
    <row r="47" customFormat="false" ht="15" hidden="false" customHeight="false" outlineLevel="0" collapsed="false">
      <c r="A47" s="57"/>
      <c r="B47" s="64"/>
      <c r="C47" s="53"/>
      <c r="D47" s="53"/>
      <c r="E47" s="60"/>
    </row>
    <row r="48" customFormat="false" ht="15.75" hidden="false" customHeight="false" outlineLevel="0" collapsed="false">
      <c r="A48" s="57" t="s">
        <v>36</v>
      </c>
      <c r="B48" s="58" t="s">
        <v>26</v>
      </c>
      <c r="C48" s="59"/>
      <c r="D48" s="53" t="n">
        <f aca="false">26+(IF(C49="x",2,0))+(IF(C50="x",5,0))</f>
        <v>26</v>
      </c>
      <c r="E48" s="60" t="n">
        <f aca="false">IF(C48=0,0,+C48/$C$90*D48)</f>
        <v>0</v>
      </c>
    </row>
    <row r="49" customFormat="false" ht="15.75" hidden="false" customHeight="false" outlineLevel="0" collapsed="false">
      <c r="A49" s="57" t="s">
        <v>37</v>
      </c>
      <c r="B49" s="61" t="s">
        <v>28</v>
      </c>
      <c r="C49" s="62"/>
      <c r="D49" s="53"/>
      <c r="E49" s="60"/>
    </row>
    <row r="50" customFormat="false" ht="15.75" hidden="false" customHeight="false" outlineLevel="0" collapsed="false">
      <c r="A50" s="57" t="s">
        <v>38</v>
      </c>
      <c r="B50" s="61" t="s">
        <v>28</v>
      </c>
      <c r="C50" s="63"/>
      <c r="D50" s="53"/>
      <c r="E50" s="60"/>
    </row>
    <row r="51" customFormat="false" ht="15" hidden="false" customHeight="false" outlineLevel="0" collapsed="false">
      <c r="A51" s="57"/>
      <c r="B51" s="64"/>
      <c r="C51" s="53"/>
      <c r="D51" s="53"/>
      <c r="E51" s="60"/>
    </row>
    <row r="52" customFormat="false" ht="15.75" hidden="false" customHeight="false" outlineLevel="0" collapsed="false">
      <c r="A52" s="57" t="s">
        <v>39</v>
      </c>
      <c r="B52" s="58" t="s">
        <v>26</v>
      </c>
      <c r="C52" s="59"/>
      <c r="D52" s="53" t="n">
        <f aca="false">20+(IF(C53="x",10,0))+(IF(C54="x",5,0))</f>
        <v>20</v>
      </c>
      <c r="E52" s="60" t="n">
        <f aca="false">IF(C52=0,0,+C52/$C$90*D52)</f>
        <v>0</v>
      </c>
    </row>
    <row r="53" customFormat="false" ht="15.75" hidden="false" customHeight="false" outlineLevel="0" collapsed="false">
      <c r="A53" s="57" t="s">
        <v>40</v>
      </c>
      <c r="B53" s="61" t="s">
        <v>28</v>
      </c>
      <c r="C53" s="62"/>
      <c r="D53" s="53"/>
      <c r="E53" s="60"/>
    </row>
    <row r="54" customFormat="false" ht="15.75" hidden="false" customHeight="false" outlineLevel="0" collapsed="false">
      <c r="A54" s="57" t="s">
        <v>41</v>
      </c>
      <c r="B54" s="61" t="s">
        <v>28</v>
      </c>
      <c r="C54" s="63"/>
      <c r="D54" s="53"/>
      <c r="E54" s="60"/>
    </row>
    <row r="55" customFormat="false" ht="15" hidden="false" customHeight="false" outlineLevel="0" collapsed="false">
      <c r="A55" s="57"/>
      <c r="B55" s="64"/>
      <c r="C55" s="53"/>
      <c r="D55" s="53"/>
      <c r="E55" s="60"/>
    </row>
    <row r="56" customFormat="false" ht="15.75" hidden="false" customHeight="false" outlineLevel="0" collapsed="false">
      <c r="A56" s="57" t="s">
        <v>42</v>
      </c>
      <c r="B56" s="58" t="s">
        <v>26</v>
      </c>
      <c r="C56" s="59"/>
      <c r="D56" s="53" t="n">
        <v>24</v>
      </c>
      <c r="E56" s="60" t="n">
        <f aca="false">IF(C56=0,0,+C56/$C$90*D56)</f>
        <v>0</v>
      </c>
    </row>
    <row r="57" customFormat="false" ht="15" hidden="false" customHeight="false" outlineLevel="0" collapsed="false">
      <c r="A57" s="57"/>
      <c r="B57" s="64"/>
      <c r="C57" s="53"/>
      <c r="D57" s="53"/>
      <c r="E57" s="60"/>
    </row>
    <row r="58" customFormat="false" ht="15.75" hidden="false" customHeight="false" outlineLevel="0" collapsed="false">
      <c r="A58" s="57" t="s">
        <v>43</v>
      </c>
      <c r="B58" s="58" t="s">
        <v>26</v>
      </c>
      <c r="C58" s="59"/>
      <c r="D58" s="53" t="n">
        <f aca="false">10+(IF(C59="x",4,0))+(IF(C60="x",4,0))+(IF(C61="x",4,0))+(IF(C62="x",4,0))</f>
        <v>10</v>
      </c>
      <c r="E58" s="60" t="n">
        <f aca="false">IF(C58=0,0,+C58/$C$90*D58)</f>
        <v>0</v>
      </c>
    </row>
    <row r="59" customFormat="false" ht="15.75" hidden="false" customHeight="false" outlineLevel="0" collapsed="false">
      <c r="A59" s="57" t="s">
        <v>44</v>
      </c>
      <c r="B59" s="61" t="s">
        <v>28</v>
      </c>
      <c r="C59" s="62"/>
      <c r="D59" s="53"/>
      <c r="E59" s="60"/>
    </row>
    <row r="60" customFormat="false" ht="15.75" hidden="false" customHeight="false" outlineLevel="0" collapsed="false">
      <c r="A60" s="57" t="s">
        <v>45</v>
      </c>
      <c r="B60" s="61" t="s">
        <v>28</v>
      </c>
      <c r="C60" s="62"/>
      <c r="D60" s="53"/>
      <c r="E60" s="60"/>
    </row>
    <row r="61" customFormat="false" ht="15.75" hidden="false" customHeight="false" outlineLevel="0" collapsed="false">
      <c r="A61" s="57" t="s">
        <v>46</v>
      </c>
      <c r="B61" s="61" t="s">
        <v>28</v>
      </c>
      <c r="C61" s="62"/>
      <c r="D61" s="53"/>
      <c r="E61" s="60"/>
    </row>
    <row r="62" customFormat="false" ht="15.75" hidden="false" customHeight="false" outlineLevel="0" collapsed="false">
      <c r="A62" s="57" t="s">
        <v>47</v>
      </c>
      <c r="B62" s="61" t="s">
        <v>28</v>
      </c>
      <c r="C62" s="63"/>
      <c r="D62" s="53"/>
      <c r="E62" s="60"/>
    </row>
    <row r="63" customFormat="false" ht="15" hidden="false" customHeight="false" outlineLevel="0" collapsed="false">
      <c r="A63" s="57"/>
      <c r="B63" s="64"/>
      <c r="C63" s="53"/>
      <c r="D63" s="53"/>
      <c r="E63" s="60"/>
    </row>
    <row r="64" customFormat="false" ht="15.75" hidden="false" customHeight="false" outlineLevel="0" collapsed="false">
      <c r="A64" s="57" t="s">
        <v>48</v>
      </c>
      <c r="B64" s="58" t="s">
        <v>26</v>
      </c>
      <c r="C64" s="59"/>
      <c r="D64" s="53" t="n">
        <v>20</v>
      </c>
      <c r="E64" s="60" t="n">
        <f aca="false">IF(C64=0,0,+C64/$C$90*D64)</f>
        <v>0</v>
      </c>
    </row>
    <row r="65" customFormat="false" ht="15" hidden="false" customHeight="false" outlineLevel="0" collapsed="false">
      <c r="A65" s="57"/>
      <c r="B65" s="64"/>
      <c r="C65" s="53"/>
      <c r="D65" s="53"/>
      <c r="E65" s="60"/>
    </row>
    <row r="66" customFormat="false" ht="15.75" hidden="false" customHeight="false" outlineLevel="0" collapsed="false">
      <c r="A66" s="57" t="s">
        <v>49</v>
      </c>
      <c r="B66" s="58" t="s">
        <v>26</v>
      </c>
      <c r="C66" s="59"/>
      <c r="D66" s="53" t="n">
        <f aca="false">15+(IF(C67="x",3,0))+(IF(C68="x",3,0))+(IF(C69="x",3,0))+(IF(C70="x",5,0))</f>
        <v>15</v>
      </c>
      <c r="E66" s="60" t="n">
        <f aca="false">IF(C66=0,0,+C66/$C$90*D66)</f>
        <v>0</v>
      </c>
    </row>
    <row r="67" customFormat="false" ht="15.75" hidden="false" customHeight="false" outlineLevel="0" collapsed="false">
      <c r="A67" s="57" t="s">
        <v>50</v>
      </c>
      <c r="B67" s="61" t="s">
        <v>28</v>
      </c>
      <c r="C67" s="62"/>
      <c r="D67" s="53"/>
      <c r="E67" s="60"/>
    </row>
    <row r="68" customFormat="false" ht="15.75" hidden="false" customHeight="false" outlineLevel="0" collapsed="false">
      <c r="A68" s="57" t="s">
        <v>51</v>
      </c>
      <c r="B68" s="61" t="s">
        <v>28</v>
      </c>
      <c r="C68" s="62"/>
      <c r="D68" s="53"/>
      <c r="E68" s="60"/>
    </row>
    <row r="69" customFormat="false" ht="15.75" hidden="false" customHeight="false" outlineLevel="0" collapsed="false">
      <c r="A69" s="57" t="s">
        <v>52</v>
      </c>
      <c r="B69" s="61" t="s">
        <v>28</v>
      </c>
      <c r="C69" s="62"/>
      <c r="D69" s="53"/>
      <c r="E69" s="60"/>
    </row>
    <row r="70" customFormat="false" ht="15.75" hidden="false" customHeight="false" outlineLevel="0" collapsed="false">
      <c r="A70" s="57" t="s">
        <v>53</v>
      </c>
      <c r="B70" s="61" t="s">
        <v>28</v>
      </c>
      <c r="C70" s="63"/>
      <c r="D70" s="53"/>
      <c r="E70" s="60"/>
    </row>
    <row r="71" customFormat="false" ht="15" hidden="false" customHeight="false" outlineLevel="0" collapsed="false">
      <c r="A71" s="57"/>
      <c r="B71" s="64"/>
      <c r="C71" s="53"/>
      <c r="D71" s="53"/>
      <c r="E71" s="60"/>
    </row>
    <row r="72" customFormat="false" ht="15.75" hidden="false" customHeight="false" outlineLevel="0" collapsed="false">
      <c r="A72" s="57" t="s">
        <v>54</v>
      </c>
      <c r="B72" s="58" t="s">
        <v>26</v>
      </c>
      <c r="C72" s="59"/>
      <c r="D72" s="53" t="n">
        <f aca="false">6+(IF(C73="x",3,0))+(IF(C74="x",3,0))+(IF(C75="x",5,0))+(IF(C76="x",2,0))</f>
        <v>6</v>
      </c>
      <c r="E72" s="60" t="n">
        <f aca="false">IF(C72=0,0,+C72/$C$90*D72)</f>
        <v>0</v>
      </c>
    </row>
    <row r="73" customFormat="false" ht="15.75" hidden="false" customHeight="false" outlineLevel="0" collapsed="false">
      <c r="A73" s="57" t="s">
        <v>55</v>
      </c>
      <c r="B73" s="61" t="s">
        <v>28</v>
      </c>
      <c r="C73" s="62"/>
      <c r="D73" s="53"/>
      <c r="E73" s="60"/>
    </row>
    <row r="74" customFormat="false" ht="30.75" hidden="false" customHeight="false" outlineLevel="0" collapsed="false">
      <c r="A74" s="57" t="s">
        <v>56</v>
      </c>
      <c r="B74" s="61" t="s">
        <v>28</v>
      </c>
      <c r="C74" s="62"/>
      <c r="D74" s="53"/>
      <c r="E74" s="60"/>
    </row>
    <row r="75" customFormat="false" ht="15.75" hidden="false" customHeight="false" outlineLevel="0" collapsed="false">
      <c r="A75" s="57" t="s">
        <v>57</v>
      </c>
      <c r="B75" s="61" t="s">
        <v>28</v>
      </c>
      <c r="C75" s="62"/>
      <c r="D75" s="53"/>
      <c r="E75" s="60"/>
    </row>
    <row r="76" customFormat="false" ht="15.75" hidden="false" customHeight="false" outlineLevel="0" collapsed="false">
      <c r="A76" s="57" t="s">
        <v>58</v>
      </c>
      <c r="B76" s="61" t="s">
        <v>28</v>
      </c>
      <c r="C76" s="63"/>
      <c r="D76" s="53"/>
      <c r="E76" s="60"/>
    </row>
    <row r="77" customFormat="false" ht="15" hidden="false" customHeight="false" outlineLevel="0" collapsed="false">
      <c r="A77" s="57"/>
      <c r="B77" s="64"/>
      <c r="C77" s="53"/>
      <c r="D77" s="53"/>
      <c r="E77" s="60"/>
    </row>
    <row r="78" customFormat="false" ht="15.75" hidden="false" customHeight="false" outlineLevel="0" collapsed="false">
      <c r="A78" s="57" t="s">
        <v>59</v>
      </c>
      <c r="B78" s="58" t="s">
        <v>26</v>
      </c>
      <c r="C78" s="59"/>
      <c r="D78" s="53" t="n">
        <f aca="false">8+(IF(C79="x",4,0))+(IF(C80="x",4,0))+(IF(C81="x",4,0))+(IF(C82="x",4,0))</f>
        <v>8</v>
      </c>
      <c r="E78" s="60" t="n">
        <f aca="false">IF(C78=0,0,+C78/$C$90*D78)</f>
        <v>0</v>
      </c>
    </row>
    <row r="79" customFormat="false" ht="15.75" hidden="false" customHeight="false" outlineLevel="0" collapsed="false">
      <c r="A79" s="57" t="s">
        <v>60</v>
      </c>
      <c r="B79" s="61" t="s">
        <v>28</v>
      </c>
      <c r="C79" s="62"/>
      <c r="D79" s="53"/>
      <c r="E79" s="60"/>
    </row>
    <row r="80" customFormat="false" ht="15.75" hidden="false" customHeight="false" outlineLevel="0" collapsed="false">
      <c r="A80" s="57" t="s">
        <v>61</v>
      </c>
      <c r="B80" s="61" t="s">
        <v>28</v>
      </c>
      <c r="C80" s="62"/>
      <c r="D80" s="53"/>
      <c r="E80" s="60"/>
    </row>
    <row r="81" customFormat="false" ht="30.75" hidden="false" customHeight="false" outlineLevel="0" collapsed="false">
      <c r="A81" s="57" t="s">
        <v>62</v>
      </c>
      <c r="B81" s="61" t="s">
        <v>28</v>
      </c>
      <c r="C81" s="62"/>
      <c r="D81" s="53"/>
      <c r="E81" s="60"/>
    </row>
    <row r="82" customFormat="false" ht="15.75" hidden="false" customHeight="false" outlineLevel="0" collapsed="false">
      <c r="A82" s="57" t="s">
        <v>63</v>
      </c>
      <c r="B82" s="61" t="s">
        <v>28</v>
      </c>
      <c r="C82" s="63"/>
      <c r="D82" s="53"/>
      <c r="E82" s="60"/>
    </row>
    <row r="83" customFormat="false" ht="15" hidden="false" customHeight="false" outlineLevel="0" collapsed="false">
      <c r="A83" s="57"/>
      <c r="B83" s="64"/>
      <c r="C83" s="53"/>
      <c r="D83" s="53"/>
      <c r="E83" s="60"/>
    </row>
    <row r="84" customFormat="false" ht="15.75" hidden="false" customHeight="false" outlineLevel="0" collapsed="false">
      <c r="A84" s="57" t="s">
        <v>64</v>
      </c>
      <c r="B84" s="58" t="s">
        <v>26</v>
      </c>
      <c r="C84" s="59"/>
      <c r="D84" s="53" t="n">
        <f aca="false">8+(IF(C85="x",4,0))+(IF(C86="x",4,0))</f>
        <v>8</v>
      </c>
      <c r="E84" s="60" t="n">
        <f aca="false">IF(C84=0,0,+C84/$C$90*D84)</f>
        <v>0</v>
      </c>
    </row>
    <row r="85" customFormat="false" ht="15.75" hidden="false" customHeight="false" outlineLevel="0" collapsed="false">
      <c r="A85" s="57" t="s">
        <v>65</v>
      </c>
      <c r="B85" s="61" t="s">
        <v>28</v>
      </c>
      <c r="C85" s="62"/>
      <c r="D85" s="53"/>
      <c r="E85" s="54"/>
    </row>
    <row r="86" customFormat="false" ht="15.75" hidden="false" customHeight="false" outlineLevel="0" collapsed="false">
      <c r="A86" s="57" t="s">
        <v>66</v>
      </c>
      <c r="B86" s="61" t="s">
        <v>28</v>
      </c>
      <c r="C86" s="63"/>
      <c r="D86" s="53"/>
      <c r="E86" s="54"/>
    </row>
    <row r="87" customFormat="false" ht="15.75" hidden="false" customHeight="false" outlineLevel="0" collapsed="false">
      <c r="A87" s="57"/>
      <c r="B87" s="61"/>
      <c r="C87" s="65"/>
      <c r="D87" s="53"/>
      <c r="E87" s="54"/>
    </row>
    <row r="88" customFormat="false" ht="15.75" hidden="false" customHeight="true" outlineLevel="0" collapsed="false">
      <c r="A88" s="57" t="s">
        <v>67</v>
      </c>
      <c r="B88" s="58" t="s">
        <v>26</v>
      </c>
      <c r="C88" s="59"/>
      <c r="D88" s="53"/>
      <c r="E88" s="54"/>
    </row>
    <row r="89" customFormat="false" ht="15.75" hidden="false" customHeight="false" outlineLevel="0" collapsed="false">
      <c r="A89" s="57"/>
      <c r="B89" s="64"/>
      <c r="C89" s="53"/>
      <c r="D89" s="53"/>
      <c r="E89" s="54"/>
    </row>
    <row r="90" customFormat="false" ht="16.5" hidden="false" customHeight="false" outlineLevel="0" collapsed="false">
      <c r="A90" s="66" t="s">
        <v>68</v>
      </c>
      <c r="B90" s="66"/>
      <c r="C90" s="67" t="n">
        <f aca="false">+C36+C40+C45+C48+C52+C56+C58+C64+C66+C72+C78+C84+C88</f>
        <v>0</v>
      </c>
      <c r="D90" s="68"/>
      <c r="E90" s="69" t="n">
        <f aca="false">SUM(E36:E89)</f>
        <v>0</v>
      </c>
    </row>
    <row r="91" customFormat="false" ht="15" hidden="false" customHeight="false" outlineLevel="0" collapsed="false">
      <c r="A91" s="57"/>
      <c r="B91" s="57"/>
      <c r="C91" s="65"/>
      <c r="D91" s="53"/>
      <c r="E91" s="54"/>
    </row>
    <row r="92" customFormat="false" ht="15.75" hidden="false" customHeight="false" outlineLevel="0" collapsed="false">
      <c r="A92" s="70" t="s">
        <v>69</v>
      </c>
      <c r="B92" s="71"/>
      <c r="C92" s="65"/>
      <c r="D92" s="53"/>
      <c r="E92" s="54"/>
    </row>
    <row r="93" customFormat="false" ht="15.75" hidden="false" customHeight="false" outlineLevel="0" collapsed="false">
      <c r="A93" s="70"/>
      <c r="B93" s="72"/>
      <c r="C93" s="49"/>
      <c r="D93" s="53"/>
      <c r="E93" s="54"/>
    </row>
    <row r="94" s="73" customFormat="true" ht="15.75" hidden="false" customHeight="false" outlineLevel="0" collapsed="false">
      <c r="A94" s="57" t="s">
        <v>70</v>
      </c>
      <c r="B94" s="58" t="s">
        <v>26</v>
      </c>
      <c r="C94" s="59"/>
      <c r="D94" s="53" t="n">
        <v>10</v>
      </c>
      <c r="E94" s="60" t="n">
        <f aca="false">IF(C94=0,0,+C94/$C$105*D94)</f>
        <v>0</v>
      </c>
    </row>
    <row r="95" s="73" customFormat="true" ht="15.75" hidden="false" customHeight="false" outlineLevel="0" collapsed="false">
      <c r="A95" s="57"/>
      <c r="B95" s="64"/>
      <c r="C95" s="53"/>
      <c r="D95" s="53"/>
      <c r="E95" s="60"/>
    </row>
    <row r="96" customFormat="false" ht="30.75" hidden="false" customHeight="false" outlineLevel="0" collapsed="false">
      <c r="A96" s="57" t="s">
        <v>71</v>
      </c>
      <c r="B96" s="58" t="s">
        <v>26</v>
      </c>
      <c r="C96" s="59"/>
      <c r="D96" s="53" t="n">
        <f aca="false">7+(IF(C97="x",5,0))</f>
        <v>7</v>
      </c>
      <c r="E96" s="60" t="n">
        <f aca="false">IF(C96=0,0,+C96/$C$105*D96)</f>
        <v>0</v>
      </c>
    </row>
    <row r="97" customFormat="false" ht="15.75" hidden="false" customHeight="false" outlineLevel="0" collapsed="false">
      <c r="A97" s="57" t="s">
        <v>72</v>
      </c>
      <c r="B97" s="61" t="s">
        <v>28</v>
      </c>
      <c r="C97" s="63"/>
      <c r="D97" s="53"/>
      <c r="E97" s="60"/>
    </row>
    <row r="98" customFormat="false" ht="15" hidden="false" customHeight="false" outlineLevel="0" collapsed="false">
      <c r="A98" s="57"/>
      <c r="B98" s="64"/>
      <c r="C98" s="53"/>
      <c r="D98" s="53"/>
      <c r="E98" s="60"/>
    </row>
    <row r="99" customFormat="false" ht="15.75" hidden="false" customHeight="false" outlineLevel="0" collapsed="false">
      <c r="A99" s="57" t="s">
        <v>73</v>
      </c>
      <c r="B99" s="58" t="s">
        <v>26</v>
      </c>
      <c r="C99" s="59"/>
      <c r="D99" s="53" t="n">
        <f aca="false">5+(IF(C100="x",4,0))+(IF(C101="x",4,0))</f>
        <v>5</v>
      </c>
      <c r="E99" s="60" t="n">
        <f aca="false">IF(C99=0,0,+C99/$C$105*D99)</f>
        <v>0</v>
      </c>
    </row>
    <row r="100" customFormat="false" ht="15.75" hidden="false" customHeight="false" outlineLevel="0" collapsed="false">
      <c r="A100" s="57" t="s">
        <v>74</v>
      </c>
      <c r="B100" s="61" t="s">
        <v>28</v>
      </c>
      <c r="C100" s="62"/>
      <c r="D100" s="53"/>
      <c r="E100" s="54"/>
    </row>
    <row r="101" customFormat="false" ht="15.75" hidden="false" customHeight="false" outlineLevel="0" collapsed="false">
      <c r="A101" s="57" t="s">
        <v>75</v>
      </c>
      <c r="B101" s="61" t="s">
        <v>28</v>
      </c>
      <c r="C101" s="63"/>
      <c r="D101" s="53"/>
      <c r="E101" s="54"/>
    </row>
    <row r="102" customFormat="false" ht="15.75" hidden="false" customHeight="false" outlineLevel="0" collapsed="false">
      <c r="A102" s="57"/>
      <c r="B102" s="61"/>
      <c r="C102" s="65"/>
      <c r="D102" s="53"/>
      <c r="E102" s="54"/>
    </row>
    <row r="103" customFormat="false" ht="15.75" hidden="false" customHeight="true" outlineLevel="0" collapsed="false">
      <c r="A103" s="57" t="s">
        <v>76</v>
      </c>
      <c r="B103" s="58" t="s">
        <v>26</v>
      </c>
      <c r="C103" s="59"/>
      <c r="D103" s="53"/>
      <c r="E103" s="54"/>
    </row>
    <row r="104" customFormat="false" ht="15.75" hidden="false" customHeight="false" outlineLevel="0" collapsed="false">
      <c r="A104" s="74"/>
      <c r="B104" s="74"/>
      <c r="C104" s="75"/>
      <c r="D104" s="75"/>
      <c r="E104" s="76"/>
    </row>
    <row r="105" customFormat="false" ht="16.5" hidden="false" customHeight="false" outlineLevel="0" collapsed="false">
      <c r="A105" s="66" t="s">
        <v>77</v>
      </c>
      <c r="B105" s="66"/>
      <c r="C105" s="67" t="n">
        <f aca="false">+C94+C96+C99+C103</f>
        <v>0</v>
      </c>
      <c r="D105" s="68"/>
      <c r="E105" s="69" t="n">
        <f aca="false">+E94+E96+E99</f>
        <v>0</v>
      </c>
    </row>
    <row r="106" customFormat="false" ht="15" hidden="false" customHeight="false" outlineLevel="0" collapsed="false">
      <c r="A106" s="57"/>
      <c r="B106" s="57"/>
      <c r="C106" s="77"/>
      <c r="D106" s="53"/>
      <c r="E106" s="54"/>
    </row>
    <row r="107" customFormat="false" ht="15.75" hidden="false" customHeight="false" outlineLevel="0" collapsed="false">
      <c r="A107" s="70" t="s">
        <v>78</v>
      </c>
      <c r="B107" s="70"/>
      <c r="C107" s="65"/>
      <c r="D107" s="53"/>
      <c r="E107" s="54"/>
    </row>
    <row r="108" customFormat="false" ht="15.75" hidden="false" customHeight="false" outlineLevel="0" collapsed="false">
      <c r="A108" s="70"/>
      <c r="B108" s="70"/>
      <c r="C108" s="65"/>
      <c r="D108" s="53"/>
      <c r="E108" s="54"/>
    </row>
    <row r="109" customFormat="false" ht="15.75" hidden="false" customHeight="false" outlineLevel="0" collapsed="false">
      <c r="A109" s="57" t="s">
        <v>79</v>
      </c>
      <c r="B109" s="58" t="s">
        <v>26</v>
      </c>
      <c r="C109" s="59"/>
      <c r="D109" s="53" t="n">
        <f aca="false">3+(IF(C110="x",3,0))+(IF(C111="x",4,0))+(IF(C112="x",5,0))</f>
        <v>3</v>
      </c>
      <c r="E109" s="60" t="n">
        <f aca="false">IF(C109=0,0,+C109/$C$122*D109)</f>
        <v>0</v>
      </c>
    </row>
    <row r="110" customFormat="false" ht="15.75" hidden="false" customHeight="false" outlineLevel="0" collapsed="false">
      <c r="A110" s="57" t="s">
        <v>80</v>
      </c>
      <c r="B110" s="61" t="s">
        <v>28</v>
      </c>
      <c r="C110" s="62"/>
      <c r="D110" s="53"/>
      <c r="E110" s="54"/>
    </row>
    <row r="111" customFormat="false" ht="15.75" hidden="false" customHeight="false" outlineLevel="0" collapsed="false">
      <c r="A111" s="57" t="s">
        <v>81</v>
      </c>
      <c r="B111" s="61" t="s">
        <v>28</v>
      </c>
      <c r="C111" s="62"/>
      <c r="D111" s="53"/>
      <c r="E111" s="54"/>
    </row>
    <row r="112" customFormat="false" ht="15.75" hidden="false" customHeight="false" outlineLevel="0" collapsed="false">
      <c r="A112" s="57" t="s">
        <v>82</v>
      </c>
      <c r="B112" s="61" t="s">
        <v>28</v>
      </c>
      <c r="C112" s="63"/>
      <c r="D112" s="53"/>
      <c r="E112" s="54"/>
    </row>
    <row r="113" customFormat="false" ht="15" hidden="false" customHeight="false" outlineLevel="0" collapsed="false">
      <c r="A113" s="57"/>
      <c r="B113" s="57"/>
      <c r="C113" s="65"/>
      <c r="D113" s="53"/>
      <c r="E113" s="54"/>
    </row>
    <row r="114" customFormat="false" ht="15.75" hidden="false" customHeight="false" outlineLevel="0" collapsed="false">
      <c r="A114" s="57" t="s">
        <v>83</v>
      </c>
      <c r="B114" s="58" t="s">
        <v>26</v>
      </c>
      <c r="C114" s="59"/>
      <c r="D114" s="53" t="n">
        <f aca="false">3+(IF(C115="x",3,0))+(IF(C116="x",4,0))+(IF(C117="x",5,0))+(IF(C118="x",6,0))</f>
        <v>3</v>
      </c>
      <c r="E114" s="60" t="n">
        <f aca="false">IF(C114=0,0,+C114/$C$122*D114)</f>
        <v>0</v>
      </c>
    </row>
    <row r="115" customFormat="false" ht="15.75" hidden="false" customHeight="false" outlineLevel="0" collapsed="false">
      <c r="A115" s="57" t="s">
        <v>84</v>
      </c>
      <c r="B115" s="61" t="s">
        <v>28</v>
      </c>
      <c r="C115" s="62"/>
      <c r="D115" s="53"/>
      <c r="E115" s="54"/>
    </row>
    <row r="116" customFormat="false" ht="15.75" hidden="false" customHeight="false" outlineLevel="0" collapsed="false">
      <c r="A116" s="57" t="s">
        <v>85</v>
      </c>
      <c r="B116" s="61" t="s">
        <v>28</v>
      </c>
      <c r="C116" s="62"/>
      <c r="D116" s="53"/>
      <c r="E116" s="54"/>
    </row>
    <row r="117" customFormat="false" ht="15.75" hidden="false" customHeight="false" outlineLevel="0" collapsed="false">
      <c r="A117" s="57" t="s">
        <v>86</v>
      </c>
      <c r="B117" s="61" t="s">
        <v>28</v>
      </c>
      <c r="C117" s="62"/>
      <c r="D117" s="53"/>
      <c r="E117" s="54"/>
    </row>
    <row r="118" customFormat="false" ht="15.75" hidden="false" customHeight="false" outlineLevel="0" collapsed="false">
      <c r="A118" s="57" t="s">
        <v>87</v>
      </c>
      <c r="B118" s="61" t="s">
        <v>28</v>
      </c>
      <c r="C118" s="63"/>
      <c r="D118" s="53"/>
      <c r="E118" s="54"/>
    </row>
    <row r="119" customFormat="false" ht="15.75" hidden="false" customHeight="false" outlineLevel="0" collapsed="false">
      <c r="A119" s="57"/>
      <c r="B119" s="61"/>
      <c r="C119" s="65"/>
      <c r="D119" s="53"/>
      <c r="E119" s="54"/>
    </row>
    <row r="120" customFormat="false" ht="15.75" hidden="false" customHeight="true" outlineLevel="0" collapsed="false">
      <c r="A120" s="57" t="s">
        <v>88</v>
      </c>
      <c r="B120" s="58" t="s">
        <v>26</v>
      </c>
      <c r="C120" s="59"/>
      <c r="D120" s="53"/>
      <c r="E120" s="54"/>
    </row>
    <row r="121" customFormat="false" ht="15.75" hidden="false" customHeight="false" outlineLevel="0" collapsed="false">
      <c r="A121" s="57"/>
      <c r="B121" s="57"/>
      <c r="C121" s="65"/>
      <c r="D121" s="53"/>
      <c r="E121" s="54"/>
    </row>
    <row r="122" customFormat="false" ht="16.5" hidden="false" customHeight="false" outlineLevel="0" collapsed="false">
      <c r="A122" s="66" t="s">
        <v>89</v>
      </c>
      <c r="B122" s="66"/>
      <c r="C122" s="67" t="n">
        <f aca="false">+C109+C114+C120</f>
        <v>0</v>
      </c>
      <c r="D122" s="68"/>
      <c r="E122" s="69" t="n">
        <f aca="false">+E109+E114</f>
        <v>0</v>
      </c>
    </row>
    <row r="123" customFormat="false" ht="15" hidden="false" customHeight="false" outlineLevel="0" collapsed="false">
      <c r="A123" s="57"/>
      <c r="B123" s="57"/>
      <c r="C123" s="65"/>
      <c r="D123" s="53"/>
      <c r="E123" s="54"/>
    </row>
    <row r="124" customFormat="false" ht="15" hidden="false" customHeight="false" outlineLevel="0" collapsed="false">
      <c r="A124" s="57"/>
      <c r="B124" s="57"/>
      <c r="C124" s="65"/>
      <c r="D124" s="53"/>
      <c r="E124" s="54"/>
    </row>
    <row r="125" customFormat="false" ht="15.75" hidden="false" customHeight="false" outlineLevel="0" collapsed="false">
      <c r="A125" s="52" t="s">
        <v>90</v>
      </c>
      <c r="B125" s="52"/>
      <c r="C125" s="65"/>
      <c r="D125" s="53"/>
      <c r="E125" s="54"/>
    </row>
    <row r="126" customFormat="false" ht="15" hidden="false" customHeight="false" outlineLevel="0" collapsed="false">
      <c r="A126" s="57"/>
      <c r="B126" s="57"/>
      <c r="C126" s="65"/>
      <c r="D126" s="53"/>
      <c r="E126" s="54"/>
    </row>
    <row r="127" customFormat="false" ht="15.75" hidden="false" customHeight="false" outlineLevel="0" collapsed="false">
      <c r="A127" s="52" t="s">
        <v>91</v>
      </c>
      <c r="B127" s="52"/>
      <c r="C127" s="65"/>
      <c r="D127" s="53"/>
      <c r="E127" s="54"/>
    </row>
    <row r="128" customFormat="false" ht="15.75" hidden="false" customHeight="false" outlineLevel="0" collapsed="false">
      <c r="A128" s="57"/>
      <c r="B128" s="57"/>
      <c r="C128" s="65"/>
      <c r="D128" s="53"/>
      <c r="E128" s="54"/>
    </row>
    <row r="129" customFormat="false" ht="61.5" hidden="false" customHeight="false" outlineLevel="0" collapsed="false">
      <c r="A129" s="70" t="s">
        <v>92</v>
      </c>
      <c r="B129" s="78" t="s">
        <v>93</v>
      </c>
      <c r="C129" s="79"/>
      <c r="D129" s="21"/>
      <c r="E129" s="80" t="n">
        <f aca="false">IF(C129&lt;=100,0,IF(C129&lt;=500,3,IF(C129&lt;=1000,6,9)))</f>
        <v>0</v>
      </c>
    </row>
    <row r="130" customFormat="false" ht="15" hidden="false" customHeight="false" outlineLevel="0" collapsed="false">
      <c r="A130" s="57" t="s">
        <v>94</v>
      </c>
      <c r="B130" s="57"/>
      <c r="C130" s="65"/>
      <c r="D130" s="53"/>
      <c r="E130" s="54"/>
    </row>
    <row r="131" customFormat="false" ht="15" hidden="false" customHeight="false" outlineLevel="0" collapsed="false">
      <c r="A131" s="57" t="s">
        <v>95</v>
      </c>
      <c r="B131" s="57"/>
      <c r="C131" s="65"/>
      <c r="D131" s="53"/>
      <c r="E131" s="54"/>
    </row>
    <row r="132" customFormat="false" ht="15" hidden="false" customHeight="false" outlineLevel="0" collapsed="false">
      <c r="A132" s="57" t="s">
        <v>96</v>
      </c>
      <c r="B132" s="57"/>
      <c r="C132" s="65"/>
      <c r="D132" s="53"/>
      <c r="E132" s="54"/>
    </row>
    <row r="133" customFormat="false" ht="15.75" hidden="false" customHeight="false" outlineLevel="0" collapsed="false">
      <c r="A133" s="57"/>
      <c r="B133" s="57"/>
      <c r="C133" s="65"/>
      <c r="D133" s="53"/>
      <c r="E133" s="54"/>
    </row>
    <row r="134" customFormat="false" ht="61.5" hidden="false" customHeight="false" outlineLevel="0" collapsed="false">
      <c r="A134" s="70" t="s">
        <v>97</v>
      </c>
      <c r="B134" s="81" t="s">
        <v>98</v>
      </c>
      <c r="C134" s="59"/>
      <c r="D134" s="21"/>
      <c r="E134" s="80" t="n">
        <f aca="false">IF(C134=0,0,IF(C134&lt;=30000,3,IF(C134&lt;=150000,6,9)))</f>
        <v>0</v>
      </c>
    </row>
    <row r="135" customFormat="false" ht="15" hidden="false" customHeight="false" outlineLevel="0" collapsed="false">
      <c r="A135" s="57" t="s">
        <v>99</v>
      </c>
      <c r="B135" s="57"/>
      <c r="C135" s="65"/>
      <c r="D135" s="53"/>
      <c r="E135" s="54"/>
    </row>
    <row r="136" customFormat="false" ht="15" hidden="false" customHeight="false" outlineLevel="0" collapsed="false">
      <c r="A136" s="57" t="s">
        <v>100</v>
      </c>
      <c r="B136" s="57"/>
      <c r="C136" s="65"/>
      <c r="D136" s="53"/>
      <c r="E136" s="54"/>
    </row>
    <row r="137" customFormat="false" ht="15" hidden="false" customHeight="false" outlineLevel="0" collapsed="false">
      <c r="A137" s="57" t="s">
        <v>101</v>
      </c>
      <c r="B137" s="57"/>
      <c r="C137" s="65"/>
      <c r="D137" s="53"/>
      <c r="E137" s="54"/>
    </row>
    <row r="138" customFormat="false" ht="15.75" hidden="false" customHeight="false" outlineLevel="0" collapsed="false">
      <c r="A138" s="57"/>
      <c r="B138" s="57"/>
      <c r="C138" s="65"/>
      <c r="D138" s="53"/>
      <c r="E138" s="54"/>
    </row>
    <row r="139" customFormat="false" ht="76.5" hidden="false" customHeight="false" outlineLevel="0" collapsed="false">
      <c r="A139" s="70" t="s">
        <v>102</v>
      </c>
      <c r="B139" s="78" t="s">
        <v>103</v>
      </c>
      <c r="C139" s="79"/>
      <c r="D139" s="53"/>
      <c r="E139" s="80" t="n">
        <f aca="false">IF(C139&lt;=30,0,IF(C139&lt;=50,5,IF(C139&lt;=70,8,IF(C139&lt;=90,12,15))))</f>
        <v>0</v>
      </c>
    </row>
    <row r="140" customFormat="false" ht="15" hidden="false" customHeight="false" outlineLevel="0" collapsed="false">
      <c r="A140" s="57" t="s">
        <v>104</v>
      </c>
      <c r="B140" s="57"/>
      <c r="C140" s="65"/>
      <c r="D140" s="53"/>
      <c r="E140" s="54"/>
    </row>
    <row r="141" customFormat="false" ht="15" hidden="false" customHeight="false" outlineLevel="0" collapsed="false">
      <c r="A141" s="57" t="s">
        <v>105</v>
      </c>
      <c r="B141" s="57"/>
      <c r="C141" s="65"/>
      <c r="D141" s="53"/>
      <c r="E141" s="54"/>
    </row>
    <row r="142" customFormat="false" ht="15" hidden="false" customHeight="false" outlineLevel="0" collapsed="false">
      <c r="A142" s="57" t="s">
        <v>106</v>
      </c>
      <c r="B142" s="57"/>
      <c r="C142" s="65"/>
      <c r="D142" s="53"/>
      <c r="E142" s="54"/>
    </row>
    <row r="143" customFormat="false" ht="15" hidden="false" customHeight="false" outlineLevel="0" collapsed="false">
      <c r="A143" s="57" t="s">
        <v>107</v>
      </c>
      <c r="B143" s="57"/>
      <c r="C143" s="65"/>
      <c r="D143" s="53"/>
      <c r="E143" s="54"/>
    </row>
    <row r="144" customFormat="false" ht="15" hidden="false" customHeight="false" outlineLevel="0" collapsed="false">
      <c r="A144" s="57"/>
      <c r="B144" s="57"/>
      <c r="C144" s="65"/>
      <c r="D144" s="53"/>
      <c r="E144" s="54"/>
    </row>
    <row r="145" customFormat="false" ht="15.75" hidden="false" customHeight="false" outlineLevel="0" collapsed="false">
      <c r="A145" s="52" t="s">
        <v>108</v>
      </c>
      <c r="B145" s="57"/>
      <c r="C145" s="65"/>
      <c r="D145" s="53"/>
      <c r="E145" s="54"/>
    </row>
    <row r="146" customFormat="false" ht="15.75" hidden="false" customHeight="false" outlineLevel="0" collapsed="false">
      <c r="A146" s="57"/>
      <c r="B146" s="57"/>
      <c r="C146" s="65"/>
      <c r="D146" s="53"/>
      <c r="E146" s="54"/>
    </row>
    <row r="147" customFormat="false" ht="31.5" hidden="false" customHeight="false" outlineLevel="0" collapsed="false">
      <c r="A147" s="70" t="s">
        <v>109</v>
      </c>
      <c r="B147" s="78" t="s">
        <v>110</v>
      </c>
      <c r="C147" s="79"/>
      <c r="D147" s="21"/>
      <c r="E147" s="80" t="n">
        <f aca="false">IF(C147=0,0,IF(C147&lt;40,5,0))</f>
        <v>0</v>
      </c>
    </row>
    <row r="148" customFormat="false" ht="15.75" hidden="false" customHeight="false" outlineLevel="0" collapsed="false">
      <c r="A148" s="57"/>
      <c r="B148" s="57"/>
      <c r="C148" s="65"/>
      <c r="D148" s="53"/>
      <c r="E148" s="54"/>
    </row>
    <row r="149" customFormat="false" ht="46.5" hidden="false" customHeight="false" outlineLevel="0" collapsed="false">
      <c r="A149" s="70" t="s">
        <v>111</v>
      </c>
      <c r="B149" s="78" t="s">
        <v>112</v>
      </c>
      <c r="C149" s="79"/>
      <c r="D149" s="53"/>
      <c r="E149" s="80" t="n">
        <f aca="false">IF(C149*4&gt;12,12,C149*4)</f>
        <v>0</v>
      </c>
    </row>
    <row r="150" customFormat="false" ht="15.75" hidden="false" customHeight="false" outlineLevel="0" collapsed="false">
      <c r="A150" s="57"/>
      <c r="B150" s="57"/>
      <c r="C150" s="65"/>
      <c r="D150" s="53"/>
      <c r="E150" s="54"/>
    </row>
    <row r="151" customFormat="false" ht="46.5" hidden="false" customHeight="false" outlineLevel="0" collapsed="false">
      <c r="A151" s="70" t="s">
        <v>113</v>
      </c>
      <c r="B151" s="78" t="s">
        <v>114</v>
      </c>
      <c r="C151" s="79"/>
      <c r="D151" s="53"/>
      <c r="E151" s="80" t="n">
        <f aca="false">IF(C151*1&gt;6,6,C151*1)</f>
        <v>0</v>
      </c>
    </row>
    <row r="152" customFormat="false" ht="15.75" hidden="false" customHeight="false" outlineLevel="0" collapsed="false">
      <c r="A152" s="57"/>
      <c r="B152" s="57"/>
      <c r="C152" s="65"/>
      <c r="D152" s="53"/>
      <c r="E152" s="54"/>
    </row>
    <row r="153" customFormat="false" ht="46.5" hidden="false" customHeight="false" outlineLevel="0" collapsed="false">
      <c r="A153" s="70" t="s">
        <v>115</v>
      </c>
      <c r="B153" s="78" t="s">
        <v>116</v>
      </c>
      <c r="C153" s="79"/>
      <c r="D153" s="53"/>
      <c r="E153" s="80" t="n">
        <f aca="false">IF(C153&gt;0,IF(C153&lt;=6,1,3),0)</f>
        <v>0</v>
      </c>
    </row>
    <row r="154" customFormat="false" ht="15" hidden="false" customHeight="false" outlineLevel="0" collapsed="false">
      <c r="A154" s="57" t="s">
        <v>117</v>
      </c>
      <c r="B154" s="57"/>
      <c r="C154" s="65"/>
      <c r="D154" s="53"/>
      <c r="E154" s="54"/>
    </row>
    <row r="155" customFormat="false" ht="15" hidden="false" customHeight="false" outlineLevel="0" collapsed="false">
      <c r="A155" s="57" t="s">
        <v>118</v>
      </c>
      <c r="B155" s="57"/>
      <c r="C155" s="65"/>
      <c r="D155" s="53"/>
      <c r="E155" s="54"/>
    </row>
    <row r="156" customFormat="false" ht="15.75" hidden="false" customHeight="false" outlineLevel="0" collapsed="false">
      <c r="A156" s="57"/>
      <c r="B156" s="57"/>
      <c r="C156" s="65"/>
      <c r="D156" s="53"/>
      <c r="E156" s="54"/>
    </row>
    <row r="157" customFormat="false" ht="31.5" hidden="false" customHeight="false" outlineLevel="0" collapsed="false">
      <c r="A157" s="70" t="s">
        <v>119</v>
      </c>
      <c r="B157" s="78" t="s">
        <v>120</v>
      </c>
      <c r="C157" s="79"/>
      <c r="D157" s="53"/>
      <c r="E157" s="80" t="n">
        <f aca="false">IF(C157&lt;8,0,IF(C157&lt;=16,2,IF(C157&lt;=40,6,IF(C157&lt;=80,12,20))))</f>
        <v>0</v>
      </c>
    </row>
    <row r="158" customFormat="false" ht="15" hidden="false" customHeight="false" outlineLevel="0" collapsed="false">
      <c r="A158" s="57" t="s">
        <v>121</v>
      </c>
      <c r="B158" s="57"/>
      <c r="C158" s="65"/>
      <c r="D158" s="53"/>
      <c r="E158" s="54"/>
    </row>
    <row r="159" customFormat="false" ht="15" hidden="false" customHeight="false" outlineLevel="0" collapsed="false">
      <c r="A159" s="57" t="s">
        <v>122</v>
      </c>
      <c r="B159" s="57"/>
      <c r="C159" s="65"/>
      <c r="D159" s="53"/>
      <c r="E159" s="54"/>
    </row>
    <row r="160" customFormat="false" ht="15" hidden="false" customHeight="false" outlineLevel="0" collapsed="false">
      <c r="A160" s="57" t="s">
        <v>123</v>
      </c>
      <c r="B160" s="57"/>
      <c r="C160" s="65"/>
      <c r="D160" s="53"/>
      <c r="E160" s="54"/>
    </row>
    <row r="161" customFormat="false" ht="15" hidden="false" customHeight="false" outlineLevel="0" collapsed="false">
      <c r="A161" s="57" t="s">
        <v>124</v>
      </c>
      <c r="B161" s="57"/>
      <c r="C161" s="65"/>
      <c r="D161" s="53"/>
      <c r="E161" s="54"/>
    </row>
    <row r="162" customFormat="false" ht="15" hidden="false" customHeight="false" outlineLevel="0" collapsed="false">
      <c r="A162" s="57"/>
      <c r="B162" s="57"/>
      <c r="C162" s="65"/>
      <c r="D162" s="53"/>
      <c r="E162" s="54"/>
    </row>
    <row r="163" customFormat="false" ht="15" hidden="false" customHeight="false" outlineLevel="0" collapsed="false">
      <c r="A163" s="57"/>
      <c r="B163" s="57"/>
      <c r="C163" s="65"/>
      <c r="D163" s="53"/>
      <c r="E163" s="54"/>
    </row>
    <row r="164" customFormat="false" ht="15.75" hidden="false" customHeight="false" outlineLevel="0" collapsed="false">
      <c r="A164" s="52" t="s">
        <v>125</v>
      </c>
      <c r="B164" s="57"/>
      <c r="C164" s="65"/>
      <c r="D164" s="53"/>
      <c r="E164" s="54"/>
    </row>
    <row r="165" customFormat="false" ht="15.75" hidden="false" customHeight="false" outlineLevel="0" collapsed="false">
      <c r="A165" s="57"/>
      <c r="B165" s="57"/>
      <c r="C165" s="65"/>
      <c r="D165" s="53"/>
      <c r="E165" s="54"/>
    </row>
    <row r="166" customFormat="false" ht="63.75" hidden="false" customHeight="true" outlineLevel="0" collapsed="false">
      <c r="A166" s="70" t="s">
        <v>126</v>
      </c>
      <c r="B166" s="82" t="s">
        <v>127</v>
      </c>
      <c r="C166" s="82"/>
      <c r="D166" s="53"/>
      <c r="E166" s="83"/>
    </row>
    <row r="167" customFormat="false" ht="15.75" hidden="false" customHeight="false" outlineLevel="0" collapsed="false">
      <c r="A167" s="57"/>
      <c r="B167" s="57"/>
      <c r="C167" s="65"/>
      <c r="D167" s="53"/>
      <c r="E167" s="54"/>
    </row>
    <row r="168" customFormat="false" ht="16.5" hidden="false" customHeight="false" outlineLevel="0" collapsed="false">
      <c r="A168" s="70" t="s">
        <v>128</v>
      </c>
      <c r="B168" s="61" t="s">
        <v>129</v>
      </c>
      <c r="C168" s="84"/>
      <c r="D168" s="21"/>
      <c r="E168" s="80" t="n">
        <f aca="false">IF(C168="M",6,IF(C168="C",2,0))</f>
        <v>0</v>
      </c>
    </row>
    <row r="169" customFormat="false" ht="15.75" hidden="false" customHeight="false" outlineLevel="0" collapsed="false">
      <c r="A169" s="57"/>
      <c r="B169" s="57"/>
      <c r="C169" s="65"/>
      <c r="D169" s="53"/>
      <c r="E169" s="54"/>
    </row>
    <row r="170" customFormat="false" ht="61.5" hidden="false" customHeight="true" outlineLevel="0" collapsed="false">
      <c r="A170" s="70" t="s">
        <v>130</v>
      </c>
      <c r="B170" s="82" t="s">
        <v>127</v>
      </c>
      <c r="C170" s="82"/>
      <c r="D170" s="53"/>
      <c r="E170" s="83"/>
    </row>
    <row r="171" customFormat="false" ht="15.75" hidden="false" customHeight="false" outlineLevel="0" collapsed="false">
      <c r="A171" s="57"/>
      <c r="B171" s="57"/>
      <c r="C171" s="65"/>
      <c r="D171" s="53"/>
      <c r="E171" s="54"/>
      <c r="G171" s="85"/>
    </row>
    <row r="172" customFormat="false" ht="76.5" hidden="false" customHeight="false" outlineLevel="0" collapsed="false">
      <c r="A172" s="70" t="s">
        <v>131</v>
      </c>
      <c r="B172" s="81" t="s">
        <v>132</v>
      </c>
      <c r="C172" s="86"/>
      <c r="D172" s="87"/>
      <c r="E172" s="69" t="n">
        <f aca="false">IF(E180=0,0,IF(C172&gt;0,IF(E184&gt;=35,INT(40-E184)*2,10),0))</f>
        <v>0</v>
      </c>
      <c r="G172" s="88"/>
    </row>
    <row r="173" customFormat="false" ht="15.75" hidden="false" customHeight="false" outlineLevel="0" collapsed="false">
      <c r="A173" s="57"/>
      <c r="B173" s="57"/>
      <c r="C173" s="65"/>
      <c r="D173" s="53"/>
      <c r="E173" s="54"/>
      <c r="G173" s="89"/>
    </row>
    <row r="174" customFormat="false" ht="15.75" hidden="false" customHeight="false" outlineLevel="0" collapsed="false">
      <c r="A174" s="90"/>
      <c r="B174" s="91"/>
      <c r="C174" s="92"/>
      <c r="D174" s="93"/>
      <c r="E174" s="94"/>
    </row>
    <row r="175" customFormat="false" ht="24" hidden="false" customHeight="false" outlineLevel="0" collapsed="false">
      <c r="A175" s="95" t="s">
        <v>133</v>
      </c>
      <c r="B175" s="95"/>
      <c r="C175" s="95"/>
      <c r="D175" s="95"/>
      <c r="E175" s="96" t="n">
        <f aca="false">+E172+E170+E168+E166+E157+E153+E151+E149+E147+E139+E134+E129+E122+E105+E90</f>
        <v>0</v>
      </c>
    </row>
    <row r="176" customFormat="false" ht="15.75" hidden="false" customHeight="false" outlineLevel="0" collapsed="false">
      <c r="A176" s="97"/>
      <c r="B176" s="98"/>
      <c r="C176" s="99"/>
      <c r="D176" s="100"/>
      <c r="E176" s="101"/>
    </row>
    <row r="177" customFormat="false" ht="15.75" hidden="false" customHeight="false" outlineLevel="0" collapsed="false">
      <c r="A177" s="85"/>
      <c r="B177" s="85"/>
      <c r="C177" s="29"/>
      <c r="D177" s="29"/>
      <c r="E177" s="102"/>
    </row>
    <row r="178" customFormat="false" ht="18.75" hidden="false" customHeight="false" outlineLevel="0" collapsed="false">
      <c r="A178" s="103" t="s">
        <v>134</v>
      </c>
      <c r="B178" s="103"/>
      <c r="C178" s="104" t="s">
        <v>135</v>
      </c>
      <c r="D178" s="105" t="s">
        <v>136</v>
      </c>
      <c r="E178" s="106" t="n">
        <f aca="false">+C90+C105+C122</f>
        <v>0</v>
      </c>
    </row>
    <row r="179" customFormat="false" ht="15.75" hidden="false" customHeight="false" outlineLevel="0" collapsed="false">
      <c r="A179" s="85"/>
      <c r="B179" s="85"/>
      <c r="C179" s="29"/>
      <c r="D179" s="29"/>
      <c r="E179" s="102"/>
    </row>
    <row r="180" customFormat="false" ht="24" hidden="false" customHeight="false" outlineLevel="0" collapsed="false">
      <c r="A180" s="107" t="s">
        <v>137</v>
      </c>
      <c r="B180" s="107"/>
      <c r="C180" s="104" t="s">
        <v>138</v>
      </c>
      <c r="D180" s="108" t="s">
        <v>136</v>
      </c>
      <c r="E180" s="109" t="n">
        <f aca="false">IF(E178=0,0,IF(E178&lt;25000,"STOP! Investimento insufficiente!",IF(E178&gt;500000,500000,E178)))</f>
        <v>0</v>
      </c>
    </row>
    <row r="181" customFormat="false" ht="18.75" hidden="false" customHeight="false" outlineLevel="0" collapsed="false">
      <c r="A181" s="85"/>
      <c r="B181" s="85"/>
      <c r="C181" s="104"/>
      <c r="D181" s="29"/>
      <c r="E181" s="102"/>
    </row>
    <row r="182" customFormat="false" ht="24" hidden="false" customHeight="false" outlineLevel="0" collapsed="false">
      <c r="A182" s="107" t="s">
        <v>139</v>
      </c>
      <c r="B182" s="107"/>
      <c r="C182" s="104" t="s">
        <v>140</v>
      </c>
      <c r="D182" s="108" t="s">
        <v>136</v>
      </c>
      <c r="E182" s="109" t="n">
        <f aca="false">IF(E178=0,0,IF(C172/E180&gt;40%,"STOP! Diminuire contributo richiesto!",IF(C172&gt;200000,200000,C172)))</f>
        <v>0</v>
      </c>
    </row>
    <row r="183" customFormat="false" ht="15.75" hidden="false" customHeight="false" outlineLevel="0" collapsed="false">
      <c r="A183" s="85"/>
      <c r="B183" s="85"/>
      <c r="C183" s="29"/>
      <c r="D183" s="29"/>
      <c r="E183" s="102"/>
    </row>
    <row r="184" customFormat="false" ht="24" hidden="false" customHeight="false" outlineLevel="0" collapsed="false">
      <c r="A184" s="107" t="s">
        <v>141</v>
      </c>
      <c r="B184" s="107"/>
      <c r="C184" s="104" t="s">
        <v>142</v>
      </c>
      <c r="D184" s="110" t="s">
        <v>143</v>
      </c>
      <c r="E184" s="111" t="n">
        <f aca="false">IF(E182=0,0,E182/E180*100)</f>
        <v>0</v>
      </c>
    </row>
    <row r="185" customFormat="false" ht="18" hidden="false" customHeight="false" outlineLevel="0" collapsed="false">
      <c r="A185" s="20"/>
      <c r="B185" s="20"/>
      <c r="C185" s="104"/>
      <c r="D185" s="21"/>
      <c r="E185" s="38"/>
    </row>
    <row r="186" customFormat="false" ht="18" hidden="false" customHeight="false" outlineLevel="0" collapsed="false">
      <c r="C186" s="104"/>
    </row>
  </sheetData>
  <sheetProtection sheet="true" password="c750" objects="true" scenarios="true"/>
  <mergeCells count="14">
    <mergeCell ref="A2:E2"/>
    <mergeCell ref="A3:E3"/>
    <mergeCell ref="A5:E5"/>
    <mergeCell ref="A8:E8"/>
    <mergeCell ref="A11:E11"/>
    <mergeCell ref="A21:E21"/>
    <mergeCell ref="A22:E22"/>
    <mergeCell ref="B166:C166"/>
    <mergeCell ref="B170:C170"/>
    <mergeCell ref="A175:D175"/>
    <mergeCell ref="A178:B178"/>
    <mergeCell ref="A180:B180"/>
    <mergeCell ref="A182:B182"/>
    <mergeCell ref="A184:B184"/>
  </mergeCells>
  <printOptions headings="false" gridLines="true" gridLinesSet="true" horizontalCentered="false" verticalCentered="false"/>
  <pageMargins left="0.209722222222222" right="0.279861111111111" top="0.379861111111111" bottom="0.470138888888889" header="0.170138888888889" footer="0.24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REGIONE PIEMONTE - DIREZIONE OPERE PUBBLICHE DIFESA DEL SUOLO ECONOMIA MONTANA E FORESTE - REG. CE 1698/2005 - PSR 2007-2013 - Misura 123 - Azione 2 - Modello 2</oddHeader>
    <oddFooter>&amp;CMod. 2 - Pag. &amp;P di &amp;N</oddFooter>
  </headerFooter>
  <rowBreaks count="3" manualBreakCount="3">
    <brk id="77" man="true" max="16383" min="0"/>
    <brk id="144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9:59:04Z</dcterms:created>
  <dc:creator>Margherita Gagliasso</dc:creator>
  <dc:description/>
  <dc:language>en-US</dc:language>
  <cp:lastModifiedBy>mcorgnati</cp:lastModifiedBy>
  <cp:lastPrinted>2009-06-09T11:26:25Z</cp:lastPrinted>
  <dcterms:modified xsi:type="dcterms:W3CDTF">2009-06-09T11:27:01Z</dcterms:modified>
  <cp:revision>0</cp:revision>
  <dc:subject/>
  <dc:title/>
</cp:coreProperties>
</file>