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860</definedName>
    <definedName function="false" hidden="false" localSheetId="0" name="_xlnm.Print_Titles" vbProcedure="false">Foglio1!$1:$1</definedName>
    <definedName function="false" hidden="true" localSheetId="0" name="_xlnm._FilterDatabase" vbProcedure="false">Foglio1!$A$1:$AG$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1654">
  <si>
    <t xml:space="preserve">ID_DOMANDA</t>
  </si>
  <si>
    <t xml:space="preserve">CUAA</t>
  </si>
  <si>
    <t xml:space="preserve">RAGIONE_SOCIALE</t>
  </si>
  <si>
    <t xml:space="preserve">COD_AZIONE</t>
  </si>
  <si>
    <t xml:space="preserve">PunteggioNormalizzato</t>
  </si>
  <si>
    <t xml:space="preserve">Punteggio PRIP</t>
  </si>
  <si>
    <t xml:space="preserve">CONCESSO</t>
  </si>
  <si>
    <t xml:space="preserve">Progressivo</t>
  </si>
  <si>
    <t xml:space="preserve">ENTE</t>
  </si>
  <si>
    <t xml:space="preserve">SOI Ha</t>
  </si>
  <si>
    <t xml:space="preserve">VZZGDE70R30C816L</t>
  </si>
  <si>
    <t xml:space="preserve">VEZZULLI EGIDIO</t>
  </si>
  <si>
    <t xml:space="preserve">8</t>
  </si>
  <si>
    <t xml:space="preserve">PROVINCIA DI PIACENZA</t>
  </si>
  <si>
    <t xml:space="preserve">01983110345</t>
  </si>
  <si>
    <t xml:space="preserve">BUTTERI ENZO, PAOLO E GIORGIO</t>
  </si>
  <si>
    <t xml:space="preserve">2</t>
  </si>
  <si>
    <t xml:space="preserve">PROVINCIA DI PARMA</t>
  </si>
  <si>
    <t xml:space="preserve">02251780348</t>
  </si>
  <si>
    <t xml:space="preserve">LE CASCATELLE SOCIETA' SEMPLICE</t>
  </si>
  <si>
    <t xml:space="preserve">FRRRRT61P15B025C</t>
  </si>
  <si>
    <t xml:space="preserve">FERRI ROBERTO</t>
  </si>
  <si>
    <t xml:space="preserve">9</t>
  </si>
  <si>
    <t xml:space="preserve">00898340336</t>
  </si>
  <si>
    <t xml:space="preserve">PEROTTI ADELMO LUIGI E GIUSEPPE</t>
  </si>
  <si>
    <t xml:space="preserve">01309920336</t>
  </si>
  <si>
    <t xml:space="preserve">CONSORZIO RURALE DI GESTIONE DELLE RISORSE E DELLE INFRASTRUTTURE AGROFORESTALI DEL COMPRENSORIO DI CERIGNALE</t>
  </si>
  <si>
    <t xml:space="preserve">COMUNITÀ MONTANA APPENNINO PIACENTINO</t>
  </si>
  <si>
    <t xml:space="preserve">MLSRLL66R42E062X</t>
  </si>
  <si>
    <t xml:space="preserve">MELIS ROSELLA</t>
  </si>
  <si>
    <t xml:space="preserve">MNLFNC76M09G535D</t>
  </si>
  <si>
    <t xml:space="preserve">EMANUELI FRANCESCO</t>
  </si>
  <si>
    <t xml:space="preserve">00991490335</t>
  </si>
  <si>
    <t xml:space="preserve">AZIENDA AGRICOLA SAN GIORGIO S.S.</t>
  </si>
  <si>
    <t xml:space="preserve">00545580185</t>
  </si>
  <si>
    <t xml:space="preserve">REPOSSI FRATELLI DI REPOSSI GIANCARLO E EREDI DI ANGELO</t>
  </si>
  <si>
    <t xml:space="preserve">VTRNGL78P04G388X</t>
  </si>
  <si>
    <t xml:space="preserve">VITARI ANGELO</t>
  </si>
  <si>
    <t xml:space="preserve">MZZPLA52B52G535P</t>
  </si>
  <si>
    <t xml:space="preserve">MAZZONI PAOLA</t>
  </si>
  <si>
    <t xml:space="preserve">01350150338</t>
  </si>
  <si>
    <t xml:space="preserve">AZ.AGR.CAMPO DEI FIORI</t>
  </si>
  <si>
    <t xml:space="preserve">MNAGPP25C15G557W</t>
  </si>
  <si>
    <t xml:space="preserve">MAINI GIUSEPPE</t>
  </si>
  <si>
    <t xml:space="preserve">FLLPLA37H11A067Z</t>
  </si>
  <si>
    <t xml:space="preserve">FELLINI PAOLO</t>
  </si>
  <si>
    <t xml:space="preserve">BRBCNL49E48Z129S</t>
  </si>
  <si>
    <t xml:space="preserve">BARBU CORNELIA</t>
  </si>
  <si>
    <t xml:space="preserve">FRNMRN64E43G535B</t>
  </si>
  <si>
    <t xml:space="preserve">FIORANI MARINA</t>
  </si>
  <si>
    <t xml:space="preserve">01339700336</t>
  </si>
  <si>
    <t xml:space="preserve">TAMBURONI GIANPIERO S.S.</t>
  </si>
  <si>
    <t xml:space="preserve">CRRFBA69S27G535V</t>
  </si>
  <si>
    <t xml:space="preserve">CASCINA BELVEDERE DI FABIO CORRADI</t>
  </si>
  <si>
    <t xml:space="preserve">MSRPLA57P13C816B</t>
  </si>
  <si>
    <t xml:space="preserve">MASOERO PAOLO</t>
  </si>
  <si>
    <t xml:space="preserve">00344050331</t>
  </si>
  <si>
    <t xml:space="preserve">MARCHESINI F.LLI SOCIETA' SEMPLICE</t>
  </si>
  <si>
    <t xml:space="preserve">COMUNITÀ MONTANA VALLI DEL NURE E DELL'ARDA</t>
  </si>
  <si>
    <t xml:space="preserve">00989420336</t>
  </si>
  <si>
    <t xml:space="preserve">FERRANDO REMO, FABRIZIO E GIAMPAOLO SOCIETA' AGRICOLA</t>
  </si>
  <si>
    <t xml:space="preserve">MRLDRN54L67G842L</t>
  </si>
  <si>
    <t xml:space="preserve">MERLI ADRIANA</t>
  </si>
  <si>
    <t xml:space="preserve">DVTMHL73C19G535I</t>
  </si>
  <si>
    <t xml:space="preserve">AZIENDA AGRICOLA SCUDERIA LA CHIESETTA DI DEVOTI MICHELE</t>
  </si>
  <si>
    <t xml:space="preserve">01369550338</t>
  </si>
  <si>
    <t xml:space="preserve">AZ. AGR. CHIARA DI LOSI MARIO E MARCO S.S.</t>
  </si>
  <si>
    <t xml:space="preserve">PNTGPP58P23G535S</t>
  </si>
  <si>
    <t xml:space="preserve">PANTALEONI GIUSEPPE</t>
  </si>
  <si>
    <t xml:space="preserve">BSSMRS53D45F205B</t>
  </si>
  <si>
    <t xml:space="preserve">AZ. AGR. BASSI MARIO DI BASSI MARIA ROSA</t>
  </si>
  <si>
    <t xml:space="preserve">FRRLSU32R43D958B</t>
  </si>
  <si>
    <t xml:space="preserve">FERRANDO LUISA</t>
  </si>
  <si>
    <t xml:space="preserve">LVRMRA25P53H720B</t>
  </si>
  <si>
    <t xml:space="preserve">SEGALINI RENZO SUCCESSORI</t>
  </si>
  <si>
    <t xml:space="preserve">DMCNTN63E26D958A</t>
  </si>
  <si>
    <t xml:space="preserve">DEMICHELI ANTONIO</t>
  </si>
  <si>
    <t xml:space="preserve">TRBBNC35T49D611U</t>
  </si>
  <si>
    <t xml:space="preserve">TRABUCCHI BIANCA</t>
  </si>
  <si>
    <t xml:space="preserve">RSOMRA29S49B332U</t>
  </si>
  <si>
    <t xml:space="preserve">ROSI MARIA</t>
  </si>
  <si>
    <t xml:space="preserve">GZZVTR50C44E726C</t>
  </si>
  <si>
    <t xml:space="preserve">GUAZZONI VITTORIA</t>
  </si>
  <si>
    <t xml:space="preserve">PCNLSN59E57G535T</t>
  </si>
  <si>
    <t xml:space="preserve">PIACENZA ALESSANDRA</t>
  </si>
  <si>
    <t xml:space="preserve">RCRGCR48P60C145O</t>
  </si>
  <si>
    <t xml:space="preserve">RICORDA GIANCARLA</t>
  </si>
  <si>
    <t xml:space="preserve">CNSMRA25E26E132U</t>
  </si>
  <si>
    <t xml:space="preserve">CANESI MARIO</t>
  </si>
  <si>
    <t xml:space="preserve">GRNMRA46A60D958N</t>
  </si>
  <si>
    <t xml:space="preserve">GRANELLI MARIA</t>
  </si>
  <si>
    <t xml:space="preserve">MNTMBR60B51A223E</t>
  </si>
  <si>
    <t xml:space="preserve">MONTANARI AMBRA</t>
  </si>
  <si>
    <t xml:space="preserve">GNLMRC67A01A909P</t>
  </si>
  <si>
    <t xml:space="preserve">AGNELLI MARCO</t>
  </si>
  <si>
    <t xml:space="preserve">BSCMRA27E01A909C</t>
  </si>
  <si>
    <t xml:space="preserve">BUSCHI MARIO</t>
  </si>
  <si>
    <t xml:space="preserve">MRLGNN50L30C838M</t>
  </si>
  <si>
    <t xml:space="preserve">MERLI GIOVANNI</t>
  </si>
  <si>
    <t xml:space="preserve">TRCSRG51P15A831R</t>
  </si>
  <si>
    <t xml:space="preserve">TRECORDI SERGIO</t>
  </si>
  <si>
    <t xml:space="preserve">00098890338</t>
  </si>
  <si>
    <t xml:space="preserve">SEGALINI SERGIO - CELSO - SANTE</t>
  </si>
  <si>
    <t xml:space="preserve">GRNTTL20H04D502S</t>
  </si>
  <si>
    <t xml:space="preserve">GIRANDOLA ATTILIO</t>
  </si>
  <si>
    <t xml:space="preserve">PRVGNN39E67D502I</t>
  </si>
  <si>
    <t xml:space="preserve">PROVINI GIOVANNINA</t>
  </si>
  <si>
    <t xml:space="preserve">MSCCLD78P28G535E</t>
  </si>
  <si>
    <t xml:space="preserve">AZ.AGRITURISTICA L'URTEIA DI MASCHI CLAUDIO</t>
  </si>
  <si>
    <t xml:space="preserve">MNFCLM40C03G535O</t>
  </si>
  <si>
    <t xml:space="preserve">MANFREDI CARLO EMANUELE</t>
  </si>
  <si>
    <t xml:space="preserve">BRNRNN59P70B812Q</t>
  </si>
  <si>
    <t xml:space="preserve">BERNI ROSANNA</t>
  </si>
  <si>
    <t xml:space="preserve">PRCCRN42A48E132R</t>
  </si>
  <si>
    <t xml:space="preserve">PORCARI CESARINA</t>
  </si>
  <si>
    <t xml:space="preserve">BLDTRS42D43B025F</t>
  </si>
  <si>
    <t xml:space="preserve">BALDRIGHI TERESA</t>
  </si>
  <si>
    <t xml:space="preserve">PGRLCN63T25G535Y</t>
  </si>
  <si>
    <t xml:space="preserve">PIGORINI LUCIANO</t>
  </si>
  <si>
    <t xml:space="preserve">GZZMTT69P07F205T</t>
  </si>
  <si>
    <t xml:space="preserve">TERRE DI SANGIORGIO DI GAZZOLA MATTEO</t>
  </si>
  <si>
    <t xml:space="preserve">CGNPLA80L41G535I</t>
  </si>
  <si>
    <t xml:space="preserve">CAGNONI PAOLA</t>
  </si>
  <si>
    <t xml:space="preserve">TRPMCL74A16B429D</t>
  </si>
  <si>
    <t xml:space="preserve">AZIENDA BIOLOGICA AL CAMPO DI TRIPOLI MARCELLO MICHELE</t>
  </si>
  <si>
    <t xml:space="preserve">BNCVTR72S01B025O</t>
  </si>
  <si>
    <t xml:space="preserve">BIANCHINI VITTORIO</t>
  </si>
  <si>
    <t xml:space="preserve">NSLNCL66R10H501S</t>
  </si>
  <si>
    <t xml:space="preserve">NASALLI ROCCA DI CORNELIANO NICOLO'</t>
  </si>
  <si>
    <t xml:space="preserve">01024580332</t>
  </si>
  <si>
    <t xml:space="preserve">AZ. AGR. GIARONE DI LIBE' F.LLI S.S.</t>
  </si>
  <si>
    <t xml:space="preserve">00157050337</t>
  </si>
  <si>
    <t xml:space="preserve">NEGRONI ANGELA E FIGLI S.S.</t>
  </si>
  <si>
    <t xml:space="preserve">80004680338</t>
  </si>
  <si>
    <t xml:space="preserve">ISTITUTO TECNICO AGRARIO STATALE "G.RAINERI"</t>
  </si>
  <si>
    <t xml:space="preserve">CNZGDU48P06E092Y</t>
  </si>
  <si>
    <t xml:space="preserve">CANZIAN GUIDO</t>
  </si>
  <si>
    <t xml:space="preserve">01179650336</t>
  </si>
  <si>
    <t xml:space="preserve">ONESTI GIOVANNI, GIUSEPPE E ALBERTO E MONTESISSA R</t>
  </si>
  <si>
    <t xml:space="preserve">01318920335</t>
  </si>
  <si>
    <t xml:space="preserve">AZIENDA AGRICOLA IL CORNIOLO S.S.</t>
  </si>
  <si>
    <t xml:space="preserve">00120810338</t>
  </si>
  <si>
    <t xml:space="preserve">MONTESISSA DOMENICO, LUIGI, UGO E GIANLUCA S.S.</t>
  </si>
  <si>
    <t xml:space="preserve">MNRMMM53M70B025K</t>
  </si>
  <si>
    <t xml:space="preserve">MANARA MARIA EMMA</t>
  </si>
  <si>
    <t xml:space="preserve">BLLCLL44D62G535U</t>
  </si>
  <si>
    <t xml:space="preserve">AZ.AGR. BOSCO VERANI DI BIELLA CAMILLA</t>
  </si>
  <si>
    <t xml:space="preserve">MRGMHL75L05F205W</t>
  </si>
  <si>
    <t xml:space="preserve">AZ.AGR. L'OCA NERA DI MORGANTI MICHELE RAFFAELLO GIUSEPPE</t>
  </si>
  <si>
    <t xml:space="preserve">CPLGRG41E23A223I</t>
  </si>
  <si>
    <t xml:space="preserve">COPELLI GIORGIO</t>
  </si>
  <si>
    <t xml:space="preserve">FRNGFR43E02A223W</t>
  </si>
  <si>
    <t xml:space="preserve">FRANCHI GIANFRANCO</t>
  </si>
  <si>
    <t xml:space="preserve">BRLGRG38R19B293E</t>
  </si>
  <si>
    <t xml:space="preserve">AZ.DA AGRICOLA BARELLA GIORGIO</t>
  </si>
  <si>
    <t xml:space="preserve">01177340336</t>
  </si>
  <si>
    <t xml:space="preserve">DOSI STEFANO, MARIA, GINETTA</t>
  </si>
  <si>
    <t xml:space="preserve">CGNFRZ60E01C261C</t>
  </si>
  <si>
    <t xml:space="preserve">CIGNATTA FABRIZIO</t>
  </si>
  <si>
    <t xml:space="preserve">01376380331</t>
  </si>
  <si>
    <t xml:space="preserve">FERRARI SILVANO E GIORGIO</t>
  </si>
  <si>
    <t xml:space="preserve">01158520336</t>
  </si>
  <si>
    <t xml:space="preserve">ZUCCA FRANCESCO E GIANCARLO SOC. SEMPLICE</t>
  </si>
  <si>
    <t xml:space="preserve">TCCFPP72D12G388M</t>
  </si>
  <si>
    <t xml:space="preserve">TACCHINARDI FILIPPO LUIGI</t>
  </si>
  <si>
    <t xml:space="preserve">00733730337</t>
  </si>
  <si>
    <t xml:space="preserve">FERRARI SOCIETA' SEMPLICE</t>
  </si>
  <si>
    <t xml:space="preserve">VGZLNT86R06Z602A</t>
  </si>
  <si>
    <t xml:space="preserve">VEGEZZI ALLAN THIAGO</t>
  </si>
  <si>
    <t xml:space="preserve">01071800336</t>
  </si>
  <si>
    <t xml:space="preserve">BOZZI ANGELO, ENRICO E GIANPAOLO S.S.</t>
  </si>
  <si>
    <t xml:space="preserve">GTTLLN22T56G388B</t>
  </si>
  <si>
    <t xml:space="preserve">AZIENDA AGRICOLA CASE CHIAPPONI DI GATTONE LILIANA</t>
  </si>
  <si>
    <t xml:space="preserve">00437700339</t>
  </si>
  <si>
    <t xml:space="preserve">AZ.AGR.CAMINATA S.S. SOCIETA' AGRICOLA</t>
  </si>
  <si>
    <t xml:space="preserve">00154690333</t>
  </si>
  <si>
    <t xml:space="preserve">AZ. AGR. BERSANI AGOSTINO E BERSANI CARLA</t>
  </si>
  <si>
    <t xml:space="preserve">GSPFPP67L21G535S</t>
  </si>
  <si>
    <t xml:space="preserve">GASPARINI FILIPPO</t>
  </si>
  <si>
    <t xml:space="preserve">CVNVTR58E14E132U</t>
  </si>
  <si>
    <t xml:space="preserve">CAVANNA VITTORIO</t>
  </si>
  <si>
    <t xml:space="preserve">FRRLNE45P70G535D</t>
  </si>
  <si>
    <t xml:space="preserve">FERRARI ELENA</t>
  </si>
  <si>
    <t xml:space="preserve">TCCCRN39P42G650V</t>
  </si>
  <si>
    <t xml:space="preserve">TACCHINARDI CATERINA</t>
  </si>
  <si>
    <t xml:space="preserve">RPLMLN53R57B201E</t>
  </si>
  <si>
    <t xml:space="preserve">RAPALLI MILENA</t>
  </si>
  <si>
    <t xml:space="preserve">STTGCM40E20E132X</t>
  </si>
  <si>
    <t xml:space="preserve">SUTTI GIACOMO</t>
  </si>
  <si>
    <t xml:space="preserve">LDGMHL56P12F205J</t>
  </si>
  <si>
    <t xml:space="preserve">LODIGIANI MICHELE</t>
  </si>
  <si>
    <t xml:space="preserve">00726610330</t>
  </si>
  <si>
    <t xml:space="preserve">AZ. AGR. OSTERIA VECCHIA S.S.</t>
  </si>
  <si>
    <t xml:space="preserve">BNSGPP41P25E132L</t>
  </si>
  <si>
    <t xml:space="preserve">BENSI GIUSEPPE</t>
  </si>
  <si>
    <t xml:space="preserve">MZZRRT50B06B025Z</t>
  </si>
  <si>
    <t xml:space="preserve">MAZZARI ROBERTO</t>
  </si>
  <si>
    <t xml:space="preserve">01172880336</t>
  </si>
  <si>
    <t xml:space="preserve">AZ. AGR. CASCINA MARAZZO S.S.</t>
  </si>
  <si>
    <t xml:space="preserve">FSERRT38L30C145W</t>
  </si>
  <si>
    <t xml:space="preserve">EFOSI ROBERTO</t>
  </si>
  <si>
    <t xml:space="preserve">VRSFNC39L04G696K</t>
  </si>
  <si>
    <t xml:space="preserve">VARESI FRANCO</t>
  </si>
  <si>
    <t xml:space="preserve">VNZGPR53E11G535D</t>
  </si>
  <si>
    <t xml:space="preserve">VENEZIANI GIAMPIERO</t>
  </si>
  <si>
    <t xml:space="preserve">BSCVNI55P41G535C</t>
  </si>
  <si>
    <t xml:space="preserve">BUSCARINI IVANA</t>
  </si>
  <si>
    <t xml:space="preserve">CHSPLG52B01H593W</t>
  </si>
  <si>
    <t xml:space="preserve">CHIESA PIERLUIGI</t>
  </si>
  <si>
    <t xml:space="preserve">01318510334</t>
  </si>
  <si>
    <t xml:space="preserve">CASA BIANCA S.S.</t>
  </si>
  <si>
    <t xml:space="preserve">MRNCRL57E16B201X</t>
  </si>
  <si>
    <t xml:space="preserve">AZIENDA AGRICOLA BUSCAGLIA DI MARINI CARLO</t>
  </si>
  <si>
    <t xml:space="preserve">RSSRSO43R60C145X</t>
  </si>
  <si>
    <t xml:space="preserve">ROSSI ROSA</t>
  </si>
  <si>
    <t xml:space="preserve">PNTLNE65E57G535V</t>
  </si>
  <si>
    <t xml:space="preserve">AZIENDA VITIVINICOLA LA STOPPA DI PANTALEONI ELENA</t>
  </si>
  <si>
    <t xml:space="preserve">BNDSVN57D42A067R</t>
  </si>
  <si>
    <t xml:space="preserve">BENEDETTI SILVANA</t>
  </si>
  <si>
    <t xml:space="preserve">PLLSLV74P68D611Z</t>
  </si>
  <si>
    <t xml:space="preserve">PALLARA SILVIA</t>
  </si>
  <si>
    <t xml:space="preserve">01369700339</t>
  </si>
  <si>
    <t xml:space="preserve">TENUTA AGRICOLA I RONCHI</t>
  </si>
  <si>
    <t xml:space="preserve">01354350330</t>
  </si>
  <si>
    <t xml:space="preserve">AZIENDA AGRICOLA UCCELLAIA</t>
  </si>
  <si>
    <t xml:space="preserve">01321460337</t>
  </si>
  <si>
    <t xml:space="preserve">AZ. AGRITURISTICA IL VALLONE SOC. SEMPL.</t>
  </si>
  <si>
    <t xml:space="preserve">03383090283</t>
  </si>
  <si>
    <t xml:space="preserve">BIO GRAINS S.R.L.</t>
  </si>
  <si>
    <t xml:space="preserve">01346490335</t>
  </si>
  <si>
    <t xml:space="preserve">AZIENDA AGRICOLA CA' DEL RE S.S.</t>
  </si>
  <si>
    <t xml:space="preserve">1</t>
  </si>
  <si>
    <t xml:space="preserve">01515620332</t>
  </si>
  <si>
    <t xml:space="preserve">SOCIETA' AGRICOLA CROCI ERMANO SOCIETA' SEMPLICE ENUNCIABILE ANCHE SOCIETA' AGRICOLA CROCI ERMANO S.S.</t>
  </si>
  <si>
    <t xml:space="preserve">01516050331</t>
  </si>
  <si>
    <t xml:space="preserve">CASA BENNA SOCIETA' AGRICOLA DI MOLINARI ANDREA E STABILE A. S.S.</t>
  </si>
  <si>
    <t xml:space="preserve">TVZGNN74M12G628C</t>
  </si>
  <si>
    <t xml:space="preserve">AZ.AGR.RONCHI DI GIOVANNI PAOLO TAVAZZI</t>
  </si>
  <si>
    <t xml:space="preserve">NGPLRA63M45G842F</t>
  </si>
  <si>
    <t xml:space="preserve">AZIENDA AGRICOLA IL SASSONE DI ANGIPORTI LAURA</t>
  </si>
  <si>
    <t xml:space="preserve">01159450335</t>
  </si>
  <si>
    <t xml:space="preserve">AZIENDA AGRICOLA PICCIONI E PASTORI S.S.</t>
  </si>
  <si>
    <t xml:space="preserve">LTRBBR57B61F205U</t>
  </si>
  <si>
    <t xml:space="preserve">AZ. AGR. VILLA PEIRANO DI OLTRONA VISCONTI BARBERINA</t>
  </si>
  <si>
    <t xml:space="preserve">BRGNRN65C66G842Q</t>
  </si>
  <si>
    <t xml:space="preserve">AZIENDA AGRICOLA " BARACCONE " DI BURGAZZI ANDREANA</t>
  </si>
  <si>
    <t xml:space="preserve">VLLFNC46R44G842S</t>
  </si>
  <si>
    <t xml:space="preserve">AZ. AGR. " CALERO " DI VILLA FRANCA</t>
  </si>
  <si>
    <t xml:space="preserve">00678430190</t>
  </si>
  <si>
    <t xml:space="preserve">AZIENDA AGRICOLA LURETTA SOCIETÀ A RESPONSABILITÀ LIMITATA</t>
  </si>
  <si>
    <t xml:space="preserve">SKOMGR67A60Z127V</t>
  </si>
  <si>
    <t xml:space="preserve">OSEKA MALGORZATA</t>
  </si>
  <si>
    <t xml:space="preserve">CHSMNG69L48G535S</t>
  </si>
  <si>
    <t xml:space="preserve">CHIESA MARIA ANGELA</t>
  </si>
  <si>
    <t xml:space="preserve">CVNSNT72M66G535O</t>
  </si>
  <si>
    <t xml:space="preserve">ERBUCCHIO DI COVINI SIMONETTA</t>
  </si>
  <si>
    <t xml:space="preserve">SPNLRA57E62G535L</t>
  </si>
  <si>
    <t xml:space="preserve">SPAINI LAURA</t>
  </si>
  <si>
    <t xml:space="preserve">GVZNRC52S56G535I</t>
  </si>
  <si>
    <t xml:space="preserve">GAVAZZI ENRICA</t>
  </si>
  <si>
    <t xml:space="preserve">CMNGRG72H58D611G</t>
  </si>
  <si>
    <t xml:space="preserve">AZ. AGR. LA VIGNA DI GIORGIA CUMINETTI</t>
  </si>
  <si>
    <t xml:space="preserve">GNCGRZ48T51G273D</t>
  </si>
  <si>
    <t xml:space="preserve">GANCI GRAZIA</t>
  </si>
  <si>
    <t xml:space="preserve">MLZRMN54T15A831L</t>
  </si>
  <si>
    <t xml:space="preserve">MILZA ROMANO</t>
  </si>
  <si>
    <t xml:space="preserve">01420740332</t>
  </si>
  <si>
    <t xml:space="preserve">AGRICOLA CASTELLARO S.S. SOCIETA' AGRICOLA</t>
  </si>
  <si>
    <t xml:space="preserve">01045930334</t>
  </si>
  <si>
    <t xml:space="preserve">OPIZZI LUIGI E LUCIANO SOCIETA' AGRICOLA</t>
  </si>
  <si>
    <t xml:space="preserve">01071810335</t>
  </si>
  <si>
    <t xml:space="preserve">AZ.AGR. SCROCCHI S.S.</t>
  </si>
  <si>
    <t xml:space="preserve">01297570333</t>
  </si>
  <si>
    <t xml:space="preserve">AZ. AGR.PIZZO DA PO DI PARATICI S.S.</t>
  </si>
  <si>
    <t xml:space="preserve">CSNCLD73B09F754Z</t>
  </si>
  <si>
    <t xml:space="preserve">CASONATO CLAUDIO</t>
  </si>
  <si>
    <t xml:space="preserve">01297230334</t>
  </si>
  <si>
    <t xml:space="preserve">AZ. AGR. CAMPOGRANDE DI CANTONI S.S.</t>
  </si>
  <si>
    <t xml:space="preserve">01514410339</t>
  </si>
  <si>
    <t xml:space="preserve">REPETTI ANGELO E ANDREA SOCIETA' AGRICOLA</t>
  </si>
  <si>
    <t xml:space="preserve">00319440335</t>
  </si>
  <si>
    <t xml:space="preserve">AZ.AGR.CHIOSO DI BERSANI S.S.</t>
  </si>
  <si>
    <t xml:space="preserve">SPNSFN68H50G535Q</t>
  </si>
  <si>
    <t xml:space="preserve">SPINOLO STEFANIA</t>
  </si>
  <si>
    <t xml:space="preserve">01023450339</t>
  </si>
  <si>
    <t xml:space="preserve">AGRICOLA SALICETO DI EUGENIO PARIZZI &amp; C. S.A.S.</t>
  </si>
  <si>
    <t xml:space="preserve">GRNLCU50A10C261N</t>
  </si>
  <si>
    <t xml:space="preserve">GRANATA LUCIO</t>
  </si>
  <si>
    <t xml:space="preserve">00154710339</t>
  </si>
  <si>
    <t xml:space="preserve">AZIENDA AGRICOLA PIEVETTA DI BERSANI S.S.</t>
  </si>
  <si>
    <t xml:space="preserve">00743950339</t>
  </si>
  <si>
    <t xml:space="preserve">AGRISAR SOCIETA' SEMPLICE SOCIETA' AGRICOLA</t>
  </si>
  <si>
    <t xml:space="preserve">01295540338</t>
  </si>
  <si>
    <t xml:space="preserve">AZIENDA AGRICOLA ISABELLA S.S.</t>
  </si>
  <si>
    <t xml:space="preserve">BGGGPP52S11G535E</t>
  </si>
  <si>
    <t xml:space="preserve">BIGGI GIUSEPPE</t>
  </si>
  <si>
    <t xml:space="preserve">MRZSRG53M06C261W</t>
  </si>
  <si>
    <t xml:space="preserve">MARAZZI SERGIO</t>
  </si>
  <si>
    <t xml:space="preserve">00948770334</t>
  </si>
  <si>
    <t xml:space="preserve">AZ. AGR. CASCINE DI SERENA S.S.</t>
  </si>
  <si>
    <t xml:space="preserve">MNFMLS33L70B405T</t>
  </si>
  <si>
    <t xml:space="preserve">MANFREDI MARIA LUISA</t>
  </si>
  <si>
    <t xml:space="preserve">01503990333</t>
  </si>
  <si>
    <t xml:space="preserve">AZ.AGR.FONTANA S.S. SOC.AGRICOLA</t>
  </si>
  <si>
    <t xml:space="preserve">00919800334</t>
  </si>
  <si>
    <t xml:space="preserve">AZIENDA AGRICOLA CASE NOVE DI DIECI MAURO GIORGIO &amp; C. SOCIETA' SEMPLICE</t>
  </si>
  <si>
    <t xml:space="preserve">BRNGNN37M21B405D</t>
  </si>
  <si>
    <t xml:space="preserve">BURANA GIOVANNI</t>
  </si>
  <si>
    <t xml:space="preserve">01095490338</t>
  </si>
  <si>
    <t xml:space="preserve">AZIENDA AGRICOLA CAMINATI DI CAMINATI NICOLETTA E C. S.A.S. SOCIETA' AGRICOLA</t>
  </si>
  <si>
    <t xml:space="preserve">LCCMRC45D19B405V</t>
  </si>
  <si>
    <t xml:space="preserve">LUCCHINI MARCO</t>
  </si>
  <si>
    <t xml:space="preserve">ZLLFST63B18G535R</t>
  </si>
  <si>
    <t xml:space="preserve">ZILLI FAUSTO</t>
  </si>
  <si>
    <t xml:space="preserve">GSCMRT66A30G535I</t>
  </si>
  <si>
    <t xml:space="preserve">GUASCONI UMBERTO</t>
  </si>
  <si>
    <t xml:space="preserve">CSNLGU25S30I434O</t>
  </si>
  <si>
    <t xml:space="preserve">CESENA LUIGI</t>
  </si>
  <si>
    <t xml:space="preserve">01036050332</t>
  </si>
  <si>
    <t xml:space="preserve">AZIENDA AGRICOLA LA COLLINA S.R.L.</t>
  </si>
  <si>
    <t xml:space="preserve">PNNNTN76M24G535H</t>
  </si>
  <si>
    <t xml:space="preserve">AZIENDA AGRICOLA LA QUERCIA DI PENNA ANTONIO</t>
  </si>
  <si>
    <t xml:space="preserve">COMUNITÀ MONTANA VALLE DEL TIDONE</t>
  </si>
  <si>
    <t xml:space="preserve">01412940338</t>
  </si>
  <si>
    <t xml:space="preserve">LA BOSANA SOCIETÀ SEMPLICE AGRICOLA</t>
  </si>
  <si>
    <t xml:space="preserve">PSTLGE33C24L772B</t>
  </si>
  <si>
    <t xml:space="preserve">PASETTI ELIGIO</t>
  </si>
  <si>
    <t xml:space="preserve">MLVGCR49C21A831K</t>
  </si>
  <si>
    <t xml:space="preserve">MALVICINI GIAN CARLO</t>
  </si>
  <si>
    <t xml:space="preserve">RSSFRC87S06G535L</t>
  </si>
  <si>
    <t xml:space="preserve">ROSSI FEDERICO</t>
  </si>
  <si>
    <t xml:space="preserve">01340460334</t>
  </si>
  <si>
    <t xml:space="preserve">GLI SPINONI SOCIETA' COOPERATIVA AGRICOLA SOCIALE A R.L.</t>
  </si>
  <si>
    <t xml:space="preserve">00341260339</t>
  </si>
  <si>
    <t xml:space="preserve">BORELLA PAOLO, MARILENA E MAESTRI ERMELINDA S.S.</t>
  </si>
  <si>
    <t xml:space="preserve">GVLNLL21T57G535P</t>
  </si>
  <si>
    <t xml:space="preserve">AZ.AGR.CASTELLO CHIAPPONI GIACOMO DI GIOVALI NELLA</t>
  </si>
  <si>
    <t xml:space="preserve">CHPCRL38L58G535K</t>
  </si>
  <si>
    <t xml:space="preserve">CHIAPPONI CARLA</t>
  </si>
  <si>
    <t xml:space="preserve">MLNRLF79H14C261L</t>
  </si>
  <si>
    <t xml:space="preserve">MILANI RODOLFO</t>
  </si>
  <si>
    <t xml:space="preserve">BSIFPP63S25C261O</t>
  </si>
  <si>
    <t xml:space="preserve">BISI FILIPPO</t>
  </si>
  <si>
    <t xml:space="preserve">STTPRN35R68I434Z</t>
  </si>
  <si>
    <t xml:space="preserve">SUTTI PIERINA</t>
  </si>
  <si>
    <t xml:space="preserve">BTTSDR50M20C261S</t>
  </si>
  <si>
    <t xml:space="preserve">BOTTAZZI SANDRO</t>
  </si>
  <si>
    <t xml:space="preserve">01342690334</t>
  </si>
  <si>
    <t xml:space="preserve">AZIENDA AGRICOLA E AGRITURISTICA BATTIBUE</t>
  </si>
  <si>
    <t xml:space="preserve">4</t>
  </si>
  <si>
    <t xml:space="preserve">01121010332</t>
  </si>
  <si>
    <t xml:space="preserve">MILANI STEFANIA E PATRIZIA</t>
  </si>
  <si>
    <t xml:space="preserve">MLNLDA30R19I434D</t>
  </si>
  <si>
    <t xml:space="preserve">MILANI ALDO</t>
  </si>
  <si>
    <t xml:space="preserve">MLNNNL61R68G535V</t>
  </si>
  <si>
    <t xml:space="preserve">MILANI ANTONELLA</t>
  </si>
  <si>
    <t xml:space="preserve">00437480338</t>
  </si>
  <si>
    <t xml:space="preserve">AZIENDA AGRICOLA PUSTERLA DI EUGENIO GANDOLFI E GIOVANNA ZANETTI SOCIETA' AGRICOLA SEMPLICE ENUNCIABILE ANCHE AZ. AGR. PUSTERLA SOC. AGR. S.S.</t>
  </si>
  <si>
    <t xml:space="preserve">GRSRRT81P47E379P</t>
  </si>
  <si>
    <t xml:space="preserve">GRASSI ROBERTA</t>
  </si>
  <si>
    <t xml:space="preserve">SZZGCR30R12C145Y</t>
  </si>
  <si>
    <t xml:space="preserve">SOZZI GIANCARLO</t>
  </si>
  <si>
    <t xml:space="preserve">RPTFST47M24E114C</t>
  </si>
  <si>
    <t xml:space="preserve">CAMPO DEI FRUTTI DI REPETTI FAUSTO</t>
  </si>
  <si>
    <t xml:space="preserve">FLLSTR37H51G696C</t>
  </si>
  <si>
    <t xml:space="preserve">FOLLINI ESTER</t>
  </si>
  <si>
    <t xml:space="preserve">01465580338</t>
  </si>
  <si>
    <t xml:space="preserve">TENUTA PERNICE SOCIETA' AGRICOLA</t>
  </si>
  <si>
    <t xml:space="preserve">CLVCLD72P11D969F</t>
  </si>
  <si>
    <t xml:space="preserve">CLAVARINO CLAUDIO</t>
  </si>
  <si>
    <t xml:space="preserve">01352350332</t>
  </si>
  <si>
    <t xml:space="preserve">AZIENDA AGRICOLA ROVAIOLA S.S.</t>
  </si>
  <si>
    <t xml:space="preserve">FGZGCM69P03F205S</t>
  </si>
  <si>
    <t xml:space="preserve">AZIENDE AGRICOLE FUGAZZA DI GIACOMO FUGAZZA</t>
  </si>
  <si>
    <t xml:space="preserve">ZMBRNN40R16G557D</t>
  </si>
  <si>
    <t xml:space="preserve">ZAMBIANCHI ERMANNO</t>
  </si>
  <si>
    <t xml:space="preserve">01330740331</t>
  </si>
  <si>
    <t xml:space="preserve">ORIGINE NATURA TRADIZIONE S.R.L.</t>
  </si>
  <si>
    <t xml:space="preserve">DLMRNI36L18L848P</t>
  </si>
  <si>
    <t xml:space="preserve">DELMONTE RINO</t>
  </si>
  <si>
    <t xml:space="preserve">00922710330</t>
  </si>
  <si>
    <t xml:space="preserve">FERRI LUCIANO E GIUSEPPE SOCIETA' SEMPLICE</t>
  </si>
  <si>
    <t xml:space="preserve">MGNPLG64B26D611U</t>
  </si>
  <si>
    <t xml:space="preserve">MIGNANI PIERLUIGI</t>
  </si>
  <si>
    <t xml:space="preserve">RMNFNC55P43D828M</t>
  </si>
  <si>
    <t xml:space="preserve">RAMUNDO FRANCESCHINA</t>
  </si>
  <si>
    <t xml:space="preserve">GRSFRZ67L27D611Q</t>
  </si>
  <si>
    <t xml:space="preserve">GRASSI FABRIZIO</t>
  </si>
  <si>
    <t xml:space="preserve">01192700332</t>
  </si>
  <si>
    <t xml:space="preserve">AGT SOCIETA' SEMPLICE</t>
  </si>
  <si>
    <t xml:space="preserve">BRTMRA65E27F873H</t>
  </si>
  <si>
    <t xml:space="preserve">BERETTA MARIO</t>
  </si>
  <si>
    <t xml:space="preserve">01319780332</t>
  </si>
  <si>
    <t xml:space="preserve">AGOSTI E MICHA S.S.</t>
  </si>
  <si>
    <t xml:space="preserve">SCZPLA57A22A823I</t>
  </si>
  <si>
    <t xml:space="preserve">SCAZZINA PAOLO</t>
  </si>
  <si>
    <t xml:space="preserve">01137370332</t>
  </si>
  <si>
    <t xml:space="preserve">CITTA' DELLE ROSE S.R.L.</t>
  </si>
  <si>
    <t xml:space="preserve">MLVPLG26R02A831G</t>
  </si>
  <si>
    <t xml:space="preserve">MALVICINI PELLEGRINO</t>
  </si>
  <si>
    <t xml:space="preserve">BRGTZN56S05L772P</t>
  </si>
  <si>
    <t xml:space="preserve">EREDE DI BARGAZZI MARINO BARGAZZI TIZIANO</t>
  </si>
  <si>
    <t xml:space="preserve">BSNJNN59H45Z110H</t>
  </si>
  <si>
    <t xml:space="preserve">BASINI JEANNINE</t>
  </si>
  <si>
    <t xml:space="preserve">MSCSVN55P11H720B</t>
  </si>
  <si>
    <t xml:space="preserve">MOSCHINI SILVANO</t>
  </si>
  <si>
    <t xml:space="preserve">01147440331</t>
  </si>
  <si>
    <t xml:space="preserve">MARENGONI SILVIO, LINO E FLAVIO S.S.</t>
  </si>
  <si>
    <t xml:space="preserve">BRTNTN31E23D611M</t>
  </si>
  <si>
    <t xml:space="preserve">OBERTELLI ANTONIO</t>
  </si>
  <si>
    <t xml:space="preserve">FRRGNN27D11C145M</t>
  </si>
  <si>
    <t xml:space="preserve">FERRARONI GIOVANNI</t>
  </si>
  <si>
    <t xml:space="preserve">PLLCRL59C70G535F</t>
  </si>
  <si>
    <t xml:space="preserve">POLLINI CARLA</t>
  </si>
  <si>
    <t xml:space="preserve">00067090332</t>
  </si>
  <si>
    <t xml:space="preserve">TRESPIDI ANGELO - NATALE E FRANCO SOCIETA' AGRICOLA SEMPLICE</t>
  </si>
  <si>
    <t xml:space="preserve">FRRNDR77A13D611X</t>
  </si>
  <si>
    <t xml:space="preserve">FERRI ANDREA</t>
  </si>
  <si>
    <t xml:space="preserve">MZZRLF32M30C838K</t>
  </si>
  <si>
    <t xml:space="preserve">MAZZOCCHI READOLFO</t>
  </si>
  <si>
    <t xml:space="preserve">MNAGCM25A02B025K</t>
  </si>
  <si>
    <t xml:space="preserve">MAINI GIACOMO</t>
  </si>
  <si>
    <t xml:space="preserve">GGLBTL49P28D502K</t>
  </si>
  <si>
    <t xml:space="preserve">GUGLIELMETTI BARTOLOMEO</t>
  </si>
  <si>
    <t xml:space="preserve">GRSTRS38D68D502B</t>
  </si>
  <si>
    <t xml:space="preserve">GRASSI TERESA</t>
  </si>
  <si>
    <t xml:space="preserve">FNAMRA47M61G388X</t>
  </si>
  <si>
    <t xml:space="preserve">C'ERA UNA VOLTA - GH'ERA UNA VOTA - AGRITURISMO DI FAINI MARIA - CASCINA ZERBIONE VIGOLZONE</t>
  </si>
  <si>
    <t xml:space="preserve">SGLLGU34D19D502Z</t>
  </si>
  <si>
    <t xml:space="preserve">SEGALINI LUIGI</t>
  </si>
  <si>
    <t xml:space="preserve">00380180331</t>
  </si>
  <si>
    <t xml:space="preserve">AZIENDA AGRICOLA NICOLINI F.LLI S.S.</t>
  </si>
  <si>
    <t xml:space="preserve">SCGSDR62M08G535E</t>
  </si>
  <si>
    <t xml:space="preserve">SCAGLIA SANDRO</t>
  </si>
  <si>
    <t xml:space="preserve">01517760334</t>
  </si>
  <si>
    <t xml:space="preserve">LE GEMELLE SOCIETA' AGRICOLA</t>
  </si>
  <si>
    <t xml:space="preserve">MSCMRA36B43D502C</t>
  </si>
  <si>
    <t xml:space="preserve">MOSCONI MARIA</t>
  </si>
  <si>
    <t xml:space="preserve">GRSCRL36L16D502P</t>
  </si>
  <si>
    <t xml:space="preserve">GRASSI CARLO</t>
  </si>
  <si>
    <t xml:space="preserve">01165880335</t>
  </si>
  <si>
    <t xml:space="preserve">LOSI FRANCO, PAOLO, STEFANIA E GIANDINI FAUSTA</t>
  </si>
  <si>
    <t xml:space="preserve">LBSTTR51P15L348J</t>
  </si>
  <si>
    <t xml:space="preserve">ALBASI ETTORE</t>
  </si>
  <si>
    <t xml:space="preserve">MNTMRC59H23G535U</t>
  </si>
  <si>
    <t xml:space="preserve">MONTANARI MARCO</t>
  </si>
  <si>
    <t xml:space="preserve">NGRFNC54M23F724I</t>
  </si>
  <si>
    <t xml:space="preserve">ONGERI FRANCO</t>
  </si>
  <si>
    <t xml:space="preserve">PCCNTN57R17D502N</t>
  </si>
  <si>
    <t xml:space="preserve">PICCA ANTONIO</t>
  </si>
  <si>
    <t xml:space="preserve">BRTCLD51A25F724Z</t>
  </si>
  <si>
    <t xml:space="preserve">OBERTELLI CLAUDIO</t>
  </si>
  <si>
    <t xml:space="preserve">NBLGNN75R11D969Q</t>
  </si>
  <si>
    <t xml:space="preserve">NOBILE GIOVANNI</t>
  </si>
  <si>
    <t xml:space="preserve">GNLSDR44A02C838G</t>
  </si>
  <si>
    <t xml:space="preserve">AGNELLI SANDRO</t>
  </si>
  <si>
    <t xml:space="preserve">MRCGPP42R20A831E</t>
  </si>
  <si>
    <t xml:space="preserve">MARCHI GIUSEPPE</t>
  </si>
  <si>
    <t xml:space="preserve">01185410337</t>
  </si>
  <si>
    <t xml:space="preserve">MIGLIORINI GIUSEPPE ROBERTO E GAETANO</t>
  </si>
  <si>
    <t xml:space="preserve">BSGNTN25R04F724D</t>
  </si>
  <si>
    <t xml:space="preserve">BESAGNI ANTONIO</t>
  </si>
  <si>
    <t xml:space="preserve">RLDLGU38A18L348T</t>
  </si>
  <si>
    <t xml:space="preserve">ARALDI LUIGI</t>
  </si>
  <si>
    <t xml:space="preserve">00384420337</t>
  </si>
  <si>
    <t xml:space="preserve">REPETTI OLIVIERO E SILVIO</t>
  </si>
  <si>
    <t xml:space="preserve">LVZGNN76S23G535K</t>
  </si>
  <si>
    <t xml:space="preserve">LAVEZZI GIOVANNI BATTISTA</t>
  </si>
  <si>
    <t xml:space="preserve">GNLLGU54H18A831Y</t>
  </si>
  <si>
    <t xml:space="preserve">AGNELLI LUIGI</t>
  </si>
  <si>
    <t xml:space="preserve">FRRMPL57M70G535P</t>
  </si>
  <si>
    <t xml:space="preserve">FERRI MARIA PAOLA</t>
  </si>
  <si>
    <t xml:space="preserve">SCCGPP59B14E726J</t>
  </si>
  <si>
    <t xml:space="preserve">SACCOMANI GIUSEPPE</t>
  </si>
  <si>
    <t xml:space="preserve">FRNMRC76H26A909P</t>
  </si>
  <si>
    <t xml:space="preserve">FARINA MARCO</t>
  </si>
  <si>
    <t xml:space="preserve">BNGRLL48H48G535W</t>
  </si>
  <si>
    <t xml:space="preserve">AZ.DA AGRICOLA BONGIORNI ROSELLA</t>
  </si>
  <si>
    <t xml:space="preserve">KSCKRN63A43Z112N</t>
  </si>
  <si>
    <t xml:space="preserve">AZ. AGR. CÀ DELLA LUNA DI KASCH KATRIN URSULA</t>
  </si>
  <si>
    <t xml:space="preserve">RTLCLD61E30G535A</t>
  </si>
  <si>
    <t xml:space="preserve">ERTOLA CLAUDIO</t>
  </si>
  <si>
    <t xml:space="preserve">PVRNGL39H52C838B</t>
  </si>
  <si>
    <t xml:space="preserve">PEVERI ANGELA</t>
  </si>
  <si>
    <t xml:space="preserve">SCCDVD78M12G535P</t>
  </si>
  <si>
    <t xml:space="preserve">AZIENDA AGRICOLA AGRITURISTICA "RONCO DELLE ROSE" DI SACCHI DAVIDE</t>
  </si>
  <si>
    <t xml:space="preserve">01290620333</t>
  </si>
  <si>
    <t xml:space="preserve">CA' DEL CONTE S.R.L.</t>
  </si>
  <si>
    <t xml:space="preserve">CGNGPR50S24B405M</t>
  </si>
  <si>
    <t xml:space="preserve">CAGNONI GIANPIERO</t>
  </si>
  <si>
    <t xml:space="preserve">01089320335</t>
  </si>
  <si>
    <t xml:space="preserve">AZ. AGR. IL PONTE S.S. DI SALA GIACOMO E TOSCA PIETRO</t>
  </si>
  <si>
    <t xml:space="preserve">RSTSCR77D28F205Z</t>
  </si>
  <si>
    <t xml:space="preserve">AZIENDA AGRICOLA RESTELLI OSCAR</t>
  </si>
  <si>
    <t xml:space="preserve">FRNCLN31D55G557N</t>
  </si>
  <si>
    <t xml:space="preserve">FORNASARI CAROLINA</t>
  </si>
  <si>
    <t xml:space="preserve">BRDMRA43S41E127R</t>
  </si>
  <si>
    <t xml:space="preserve">BARDONI MARIA</t>
  </si>
  <si>
    <t xml:space="preserve">VRSGNN29M23G557E</t>
  </si>
  <si>
    <t xml:space="preserve">VARESI GIOVANNI</t>
  </si>
  <si>
    <t xml:space="preserve">BCCGLN40T43G535V</t>
  </si>
  <si>
    <t xml:space="preserve">BACCHETTA GIULIANA</t>
  </si>
  <si>
    <t xml:space="preserve">NSLPQL30D15G399P</t>
  </si>
  <si>
    <t xml:space="preserve">NASALI PASQUALE</t>
  </si>
  <si>
    <t xml:space="preserve">TMBGRL50C47G557B</t>
  </si>
  <si>
    <t xml:space="preserve">TAMBURNOTTI GABRIELLA</t>
  </si>
  <si>
    <t xml:space="preserve">01322820331</t>
  </si>
  <si>
    <t xml:space="preserve">LA TORRE S.S.</t>
  </si>
  <si>
    <t xml:space="preserve">LSNVTR28P10A909Y</t>
  </si>
  <si>
    <t xml:space="preserve">LOSINI VITTORIO</t>
  </si>
  <si>
    <t xml:space="preserve">SCGGPP48R02D502A</t>
  </si>
  <si>
    <t xml:space="preserve">SCAGNELLI GIUSEPPE</t>
  </si>
  <si>
    <t xml:space="preserve">RPTRNN48H57A909D</t>
  </si>
  <si>
    <t xml:space="preserve">REPETTI ROSANNA</t>
  </si>
  <si>
    <t xml:space="preserve">CZZVTR30S29A909H</t>
  </si>
  <si>
    <t xml:space="preserve">COZZI VITTORIO</t>
  </si>
  <si>
    <t xml:space="preserve">FCHMRC62H07L772P</t>
  </si>
  <si>
    <t xml:space="preserve">FOCHI MARCO</t>
  </si>
  <si>
    <t xml:space="preserve">FLLGPP57C19C261I</t>
  </si>
  <si>
    <t xml:space="preserve">FELLEGARA GIUSEPPE</t>
  </si>
  <si>
    <t xml:space="preserve">RPTBRN46H05G696T</t>
  </si>
  <si>
    <t xml:space="preserve">REPETTI BRUNO</t>
  </si>
  <si>
    <t xml:space="preserve">CHLGPP58L20B025H</t>
  </si>
  <si>
    <t xml:space="preserve">ACHILLI GIUSEPPE</t>
  </si>
  <si>
    <t xml:space="preserve">CLLFNC66L42D969C</t>
  </si>
  <si>
    <t xml:space="preserve">CELLA FRANCESCA</t>
  </si>
  <si>
    <t xml:space="preserve">MGSDNL68P18B025D</t>
  </si>
  <si>
    <t xml:space="preserve">AZ. AGR. LA FORNACE DI MAGISTRALI DANIELE</t>
  </si>
  <si>
    <t xml:space="preserve">NTNLSN49D20G842B</t>
  </si>
  <si>
    <t xml:space="preserve">ANTONELLI ALESSANDRO</t>
  </si>
  <si>
    <t xml:space="preserve">02188670968</t>
  </si>
  <si>
    <t xml:space="preserve">KANT DI SILVIA OLDONI &amp; C. S.A.S.</t>
  </si>
  <si>
    <t xml:space="preserve">FRRGZL57S46A479K</t>
  </si>
  <si>
    <t xml:space="preserve">AZ. AGR. LA ROSA CANINA DI FERRO GRAZIELLA</t>
  </si>
  <si>
    <t xml:space="preserve">ZVTNDR86M13G535Z</t>
  </si>
  <si>
    <t xml:space="preserve">ZAVATTONI ANDREA</t>
  </si>
  <si>
    <t xml:space="preserve">RNCNGL34E12A909D</t>
  </si>
  <si>
    <t xml:space="preserve">ARNICA ANGELO</t>
  </si>
  <si>
    <t xml:space="preserve">MZZSRG50M17A909H</t>
  </si>
  <si>
    <t xml:space="preserve">MOZZI SERGIO</t>
  </si>
  <si>
    <t xml:space="preserve">CMRMNC49C71B300U</t>
  </si>
  <si>
    <t xml:space="preserve">COMERIO MARINA CLARA</t>
  </si>
  <si>
    <t xml:space="preserve">BNGMRA40B57D555J</t>
  </si>
  <si>
    <t xml:space="preserve">BONGIORNI MARIA</t>
  </si>
  <si>
    <t xml:space="preserve">BRGLDN66E51G535D</t>
  </si>
  <si>
    <t xml:space="preserve">BURGAZZOLI LOREDANA</t>
  </si>
  <si>
    <t xml:space="preserve">CSLLSN29S02G535Z</t>
  </si>
  <si>
    <t xml:space="preserve">CASALI ALESSANDRO</t>
  </si>
  <si>
    <t xml:space="preserve">FRRGCR40C27C609H</t>
  </si>
  <si>
    <t xml:space="preserve">FERRARONI GIANCARLO</t>
  </si>
  <si>
    <t xml:space="preserve">00756960332</t>
  </si>
  <si>
    <t xml:space="preserve">AZ. AGR. CARINI SERGIO, ROMANO, GIORGIO SOC. AGRICOLA S.S.</t>
  </si>
  <si>
    <t xml:space="preserve">07831680157</t>
  </si>
  <si>
    <t xml:space="preserve">AZIENDA AGRICOLA SANTA GIUSTINA DI ANTONIO BUCCIARELLI &amp; C. S.A.S. - SOCIETA' AGRICOLA</t>
  </si>
  <si>
    <t xml:space="preserve">LBRGCM50M15G399U</t>
  </si>
  <si>
    <t xml:space="preserve">ALBERTINI GIACOMO</t>
  </si>
  <si>
    <t xml:space="preserve">PCCNTN63E07A909G</t>
  </si>
  <si>
    <t xml:space="preserve">PICCHIONI ANTONIO</t>
  </si>
  <si>
    <t xml:space="preserve">91028420338</t>
  </si>
  <si>
    <t xml:space="preserve">CONSORZIO LE DUE CURIASCHE</t>
  </si>
  <si>
    <t xml:space="preserve">MLCPMN38D61A909U</t>
  </si>
  <si>
    <t xml:space="preserve">MALACALZA PRIMINA</t>
  </si>
  <si>
    <t xml:space="preserve">SCGGCR46A07D502H</t>
  </si>
  <si>
    <t xml:space="preserve">SCAGNELLI GIANCARLO</t>
  </si>
  <si>
    <t xml:space="preserve">CRNGNN52R13D555Q</t>
  </si>
  <si>
    <t xml:space="preserve">CARINI GIOVANNI</t>
  </si>
  <si>
    <t xml:space="preserve">RPTPRM28B57A909T</t>
  </si>
  <si>
    <t xml:space="preserve">REPETTI PRIMA</t>
  </si>
  <si>
    <t xml:space="preserve">CRNMST32D43D555Q</t>
  </si>
  <si>
    <t xml:space="preserve">CARINI MODESTA</t>
  </si>
  <si>
    <t xml:space="preserve">MNTRRT43H27B812H</t>
  </si>
  <si>
    <t xml:space="preserve">MONTESISSA ROBERTO</t>
  </si>
  <si>
    <t xml:space="preserve">BRGGRL87B24G535Z</t>
  </si>
  <si>
    <t xml:space="preserve">BORGHI GABRIELE</t>
  </si>
  <si>
    <t xml:space="preserve">FLLTRS25L56C261Q</t>
  </si>
  <si>
    <t xml:space="preserve">FELLEGARA TERESA</t>
  </si>
  <si>
    <t xml:space="preserve">FRNGNN55B58L772P</t>
  </si>
  <si>
    <t xml:space="preserve">FRANCHI GIOVANNA</t>
  </si>
  <si>
    <t xml:space="preserve">RAIGLN37E56L897T</t>
  </si>
  <si>
    <t xml:space="preserve">RAI GIULIANA</t>
  </si>
  <si>
    <t xml:space="preserve">CRNCSR54T19E196Y</t>
  </si>
  <si>
    <t xml:space="preserve">CARINI CESARE</t>
  </si>
  <si>
    <t xml:space="preserve">BRTNTN59H22H720O</t>
  </si>
  <si>
    <t xml:space="preserve">BERTOLINI ANTONIO</t>
  </si>
  <si>
    <t xml:space="preserve">MZZGFR63A23E726M</t>
  </si>
  <si>
    <t xml:space="preserve">MAZZONI GIANFRANCO</t>
  </si>
  <si>
    <t xml:space="preserve">MRCNCS64M15D611Q</t>
  </si>
  <si>
    <t xml:space="preserve">MARCHESI NARCISO</t>
  </si>
  <si>
    <t xml:space="preserve">DDCLNI38D25L348C</t>
  </si>
  <si>
    <t xml:space="preserve">DODICI LINO</t>
  </si>
  <si>
    <t xml:space="preserve">GLLRSL61A65G535L</t>
  </si>
  <si>
    <t xml:space="preserve">GALLINARI ROSSELLA</t>
  </si>
  <si>
    <t xml:space="preserve">SGNRND28H05E196T</t>
  </si>
  <si>
    <t xml:space="preserve">SIGNAROLDI ARMANDO</t>
  </si>
  <si>
    <t xml:space="preserve">VRMGPP46C01G852U</t>
  </si>
  <si>
    <t xml:space="preserve">VERMI GIUSEPPE</t>
  </si>
  <si>
    <t xml:space="preserve">TVZLSN86P12F205V</t>
  </si>
  <si>
    <t xml:space="preserve">TAVAZZI ALESSANDRO</t>
  </si>
  <si>
    <t xml:space="preserve">SCGSFN77H21G535V</t>
  </si>
  <si>
    <t xml:space="preserve">SCAGLIA STEFANO</t>
  </si>
  <si>
    <t xml:space="preserve">LMBGNN50M21E196M</t>
  </si>
  <si>
    <t xml:space="preserve">LOMBARDELLI GIOVANNI</t>
  </si>
  <si>
    <t xml:space="preserve">DLFCRL25C11G557F</t>
  </si>
  <si>
    <t xml:space="preserve">DELFITTO CARLO</t>
  </si>
  <si>
    <t xml:space="preserve">GRGNNT52R58D502L</t>
  </si>
  <si>
    <t xml:space="preserve">GREGORI ANTONIETTA</t>
  </si>
  <si>
    <t xml:space="preserve">BNGCLD67H07G535Y</t>
  </si>
  <si>
    <t xml:space="preserve">BONGIORNI CLAUDIO</t>
  </si>
  <si>
    <t xml:space="preserve">CRNPRN25L41A831O</t>
  </si>
  <si>
    <t xml:space="preserve">CARINI PIERINA</t>
  </si>
  <si>
    <t xml:space="preserve">NBLGNN68A21A909C</t>
  </si>
  <si>
    <t xml:space="preserve">NOBILI GIOVANNI</t>
  </si>
  <si>
    <t xml:space="preserve">MLZGPP26R04L348P</t>
  </si>
  <si>
    <t xml:space="preserve">MULAZZI GIUSEPPE</t>
  </si>
  <si>
    <t xml:space="preserve">TSCPLA58H10D555A</t>
  </si>
  <si>
    <t xml:space="preserve">TOSCANI PAOLO</t>
  </si>
  <si>
    <t xml:space="preserve">CNVGCR41H19F724I</t>
  </si>
  <si>
    <t xml:space="preserve">CANAVELLI GIANCARLO</t>
  </si>
  <si>
    <t xml:space="preserve">MLNSLV67R05D611Y</t>
  </si>
  <si>
    <t xml:space="preserve">MOLINA SILVIO</t>
  </si>
  <si>
    <t xml:space="preserve">RSSPTR27R22E196J</t>
  </si>
  <si>
    <t xml:space="preserve">ROSSI PIETRO</t>
  </si>
  <si>
    <t xml:space="preserve">NZNGNN33A26F724J</t>
  </si>
  <si>
    <t xml:space="preserve">INZANI GIOVANNI</t>
  </si>
  <si>
    <t xml:space="preserve">PNZLGU53M25E196G</t>
  </si>
  <si>
    <t xml:space="preserve">PINAZZI LUIGI</t>
  </si>
  <si>
    <t xml:space="preserve">BRBGPP72C14D611Q</t>
  </si>
  <si>
    <t xml:space="preserve">BARBUTI GIUSEPPE</t>
  </si>
  <si>
    <t xml:space="preserve">CRRMGH69R55D969J</t>
  </si>
  <si>
    <t xml:space="preserve">CORRADI MARGHERITA</t>
  </si>
  <si>
    <t xml:space="preserve">LBRTRS37P69E196A</t>
  </si>
  <si>
    <t xml:space="preserve">ALBERTAZZI TERESA</t>
  </si>
  <si>
    <t xml:space="preserve">00922470331</t>
  </si>
  <si>
    <t xml:space="preserve">LA QUERCIA VERDE S.R.L.</t>
  </si>
  <si>
    <t xml:space="preserve">BRNNRC59D04L772I</t>
  </si>
  <si>
    <t xml:space="preserve">BARANI ENRICO</t>
  </si>
  <si>
    <t xml:space="preserve">01204500332</t>
  </si>
  <si>
    <t xml:space="preserve">MOIA VIVIANA E MALVICINI PRIMO</t>
  </si>
  <si>
    <t xml:space="preserve">BTTLDA40P05B034M</t>
  </si>
  <si>
    <t xml:space="preserve">BOTTI ALDO</t>
  </si>
  <si>
    <t xml:space="preserve">BRNGPP29S25L897C</t>
  </si>
  <si>
    <t xml:space="preserve">BERNARDI GIUSEPPE</t>
  </si>
  <si>
    <t xml:space="preserve">TGLMRA16P57L348M</t>
  </si>
  <si>
    <t xml:space="preserve">TAGLIAFERRI MARIA</t>
  </si>
  <si>
    <t xml:space="preserve">DREMRA31R70F261P</t>
  </si>
  <si>
    <t xml:space="preserve">DERIU MARIA</t>
  </si>
  <si>
    <t xml:space="preserve">QNTVEA26S66B812D</t>
  </si>
  <si>
    <t xml:space="preserve">QUINTARDI EVA</t>
  </si>
  <si>
    <t xml:space="preserve">FRRMRS59D55G535C</t>
  </si>
  <si>
    <t xml:space="preserve">FERRARI MARIA ROSA</t>
  </si>
  <si>
    <t xml:space="preserve">DVNNTN39D44A223I</t>
  </si>
  <si>
    <t xml:space="preserve">DOVANI ANTONIA</t>
  </si>
  <si>
    <t xml:space="preserve">MNTLGU25H30E726E</t>
  </si>
  <si>
    <t xml:space="preserve">MONTESISSA LUIGI</t>
  </si>
  <si>
    <t xml:space="preserve">BRTLSN86T10F205B</t>
  </si>
  <si>
    <t xml:space="preserve">AZ.AGR. BELVEDERE DI BERTOLA ALESSANDRO</t>
  </si>
  <si>
    <t xml:space="preserve">01344540339</t>
  </si>
  <si>
    <t xml:space="preserve">AZIENDA AGRICOLA F.LLI GUSAI</t>
  </si>
  <si>
    <t xml:space="preserve">GZZFBA67D01G535C</t>
  </si>
  <si>
    <t xml:space="preserve">GAZZOLA FABIO</t>
  </si>
  <si>
    <t xml:space="preserve">PRTTMS81H18C816B</t>
  </si>
  <si>
    <t xml:space="preserve">AZIENDA AGRICOLA AGRITURISTICA "IL GELSO" DI PARETI THOMAS</t>
  </si>
  <si>
    <t xml:space="preserve">SNTMRC45L18G399M</t>
  </si>
  <si>
    <t xml:space="preserve">SANTO MARCO</t>
  </si>
  <si>
    <t xml:space="preserve">LBRDNL69M04G535D</t>
  </si>
  <si>
    <t xml:space="preserve">ALBERTINI DANIELE</t>
  </si>
  <si>
    <t xml:space="preserve">TRCCST73S07G535X</t>
  </si>
  <si>
    <t xml:space="preserve">AZ. AGRICOLA LA TORRE DI TRECORDI CRISTIAN</t>
  </si>
  <si>
    <t xml:space="preserve">00280520339</t>
  </si>
  <si>
    <t xml:space="preserve">VOLPINI GIACOMO E FRANCO S.S.</t>
  </si>
  <si>
    <t xml:space="preserve">RDCCRL64P11B025Z</t>
  </si>
  <si>
    <t xml:space="preserve">RADICELLI CARLO</t>
  </si>
  <si>
    <t xml:space="preserve">PTRFRZ63E21B025K</t>
  </si>
  <si>
    <t xml:space="preserve">PIETRANERA FABRIZIO</t>
  </si>
  <si>
    <t xml:space="preserve">00897210332</t>
  </si>
  <si>
    <t xml:space="preserve">ACHILLI GIORGIO ED ENRICO</t>
  </si>
  <si>
    <t xml:space="preserve">SRTVGN33S45G399S</t>
  </si>
  <si>
    <t xml:space="preserve">SARTORI VIRGINIA</t>
  </si>
  <si>
    <t xml:space="preserve">GRNDTR73T24F205Y</t>
  </si>
  <si>
    <t xml:space="preserve">GUARNIERI DEMETRIO</t>
  </si>
  <si>
    <t xml:space="preserve">LPUSLV85M48G535W</t>
  </si>
  <si>
    <t xml:space="preserve">AZ. AGR. LA ROCCHETTA DI LUPI SILVIA</t>
  </si>
  <si>
    <t xml:space="preserve">MRCLRD75R05F205Y</t>
  </si>
  <si>
    <t xml:space="preserve">MARCHESI LEONARDO</t>
  </si>
  <si>
    <t xml:space="preserve">RMLBBR72R62F205Z</t>
  </si>
  <si>
    <t xml:space="preserve">REMILLI BARBARA</t>
  </si>
  <si>
    <t xml:space="preserve">CLMNDR77P25G535S</t>
  </si>
  <si>
    <t xml:space="preserve">CALAMARI ANDREA</t>
  </si>
  <si>
    <t xml:space="preserve">GZZFNC82C60G535C</t>
  </si>
  <si>
    <t xml:space="preserve">GAZZOLA FRANCESCA</t>
  </si>
  <si>
    <t xml:space="preserve">FRSMHL70L13A909X</t>
  </si>
  <si>
    <t xml:space="preserve">FRASSINELLI MICHELE</t>
  </si>
  <si>
    <t xml:space="preserve">PGGSDR71S05G535O</t>
  </si>
  <si>
    <t xml:space="preserve">POGGIOLI SANDRO</t>
  </si>
  <si>
    <t xml:space="preserve">00879640332</t>
  </si>
  <si>
    <t xml:space="preserve">GANDOLFINI DONATA E GREGORI FRANZ</t>
  </si>
  <si>
    <t xml:space="preserve">CNTCLD71D26Z110G</t>
  </si>
  <si>
    <t xml:space="preserve">CENTORAME CLAUDIO</t>
  </si>
  <si>
    <t xml:space="preserve">BRGFNC74A26G535D</t>
  </si>
  <si>
    <t xml:space="preserve">BERGONZI FRANCESCO</t>
  </si>
  <si>
    <t xml:space="preserve">SCTGRL77B11B025R</t>
  </si>
  <si>
    <t xml:space="preserve">SCOTTI GABRIELE</t>
  </si>
  <si>
    <t xml:space="preserve">BRNRRT69B05G842W</t>
  </si>
  <si>
    <t xml:space="preserve">BERNAZZANI ROBERTO</t>
  </si>
  <si>
    <t xml:space="preserve">BSNRNZ70B02G535B</t>
  </si>
  <si>
    <t xml:space="preserve">BASINI RENZO</t>
  </si>
  <si>
    <t xml:space="preserve">PGGNDR73E25G535K</t>
  </si>
  <si>
    <t xml:space="preserve">POGGI ANDREA</t>
  </si>
  <si>
    <t xml:space="preserve">BSSCST76B49A909X</t>
  </si>
  <si>
    <t xml:space="preserve">BOSSARELLI CRISTINA</t>
  </si>
  <si>
    <t xml:space="preserve">GRALRA80H42G535C</t>
  </si>
  <si>
    <t xml:space="preserve">AZIENDA AGRICOLA "IRMA" DI GAIERO LAURA</t>
  </si>
  <si>
    <t xml:space="preserve">FRLCST75E06G535S</t>
  </si>
  <si>
    <t xml:space="preserve">FORLINI CRISTIAN</t>
  </si>
  <si>
    <t xml:space="preserve">CHLFNC86E06G842W</t>
  </si>
  <si>
    <t xml:space="preserve">ACHILLI FRANCESCO</t>
  </si>
  <si>
    <t xml:space="preserve">00314310335</t>
  </si>
  <si>
    <t xml:space="preserve">MOGLIAZZE - SOCIETA' COOPERATIVA</t>
  </si>
  <si>
    <t xml:space="preserve">BROFNC47S18D555H</t>
  </si>
  <si>
    <t xml:space="preserve">VALCHIARA</t>
  </si>
  <si>
    <t xml:space="preserve">LMNNTN56H58L348V</t>
  </si>
  <si>
    <t xml:space="preserve">OLMINI ANTONIA</t>
  </si>
  <si>
    <t xml:space="preserve">GFSDNC65T06A909S</t>
  </si>
  <si>
    <t xml:space="preserve">GIAFUSTI DOMENICO</t>
  </si>
  <si>
    <t xml:space="preserve">00375710332</t>
  </si>
  <si>
    <t xml:space="preserve">BERTOLA EGIDIO E VALENTINO S.S.</t>
  </si>
  <si>
    <t xml:space="preserve">CSLRNT39P24F724Q</t>
  </si>
  <si>
    <t xml:space="preserve">CASALI RENATO</t>
  </si>
  <si>
    <t xml:space="preserve">NZNGRG39L21F724K</t>
  </si>
  <si>
    <t xml:space="preserve">INZANI GIORGIO</t>
  </si>
  <si>
    <t xml:space="preserve">RPTGNN44S07A909E</t>
  </si>
  <si>
    <t xml:space="preserve">REPETTI GIOVANNI</t>
  </si>
  <si>
    <t xml:space="preserve">RNCSNT54L41E677V</t>
  </si>
  <si>
    <t xml:space="preserve">RUNCO ASSUNTA</t>
  </si>
  <si>
    <t xml:space="preserve">RPCLCU43T64F724I</t>
  </si>
  <si>
    <t xml:space="preserve">RAPACIOLI LUCIA</t>
  </si>
  <si>
    <t xml:space="preserve">CRRGTN29P17D502P</t>
  </si>
  <si>
    <t xml:space="preserve">CARRARA AGOSTINO</t>
  </si>
  <si>
    <t xml:space="preserve">MRCFST53E20D054S</t>
  </si>
  <si>
    <t xml:space="preserve">MARCONI FAUSTO</t>
  </si>
  <si>
    <t xml:space="preserve">BRBCLD56D03L348W</t>
  </si>
  <si>
    <t xml:space="preserve">BARBIERI CLAUDIO</t>
  </si>
  <si>
    <t xml:space="preserve">DDMVNI49E09A987P</t>
  </si>
  <si>
    <t xml:space="preserve">DADOMO IVANO</t>
  </si>
  <si>
    <t xml:space="preserve">GRGDNC62B18G842N</t>
  </si>
  <si>
    <t xml:space="preserve">GREGORI DOMENICO</t>
  </si>
  <si>
    <t xml:space="preserve">CVNGRG51B12D502D</t>
  </si>
  <si>
    <t xml:space="preserve">CAVANNA GIORGIO</t>
  </si>
  <si>
    <t xml:space="preserve">FRSPTR52C07A909L</t>
  </si>
  <si>
    <t xml:space="preserve">FRASCHETTA PIETRO</t>
  </si>
  <si>
    <t xml:space="preserve">01204970337</t>
  </si>
  <si>
    <t xml:space="preserve">ITALIA GIOVANNI E CLAUDIO SOCIETA' SEMPLICE</t>
  </si>
  <si>
    <t xml:space="preserve">RBNGNN36H15G696B</t>
  </si>
  <si>
    <t xml:space="preserve">ORABONI GIOVANNI</t>
  </si>
  <si>
    <t xml:space="preserve">CSSDNT63L08B025F</t>
  </si>
  <si>
    <t xml:space="preserve">CASSI DONATO</t>
  </si>
  <si>
    <t xml:space="preserve">NSLGZN54C24L348C</t>
  </si>
  <si>
    <t xml:space="preserve">ANSELMI GRAZIANO</t>
  </si>
  <si>
    <t xml:space="preserve">MLCSRG60C08D555J</t>
  </si>
  <si>
    <t xml:space="preserve">MALCHIODI SERGIO</t>
  </si>
  <si>
    <t xml:space="preserve">FLLLSU46M42A909Z</t>
  </si>
  <si>
    <t xml:space="preserve">FOLLINI LUISA</t>
  </si>
  <si>
    <t xml:space="preserve">BRTDNL67H05G535W</t>
  </si>
  <si>
    <t xml:space="preserve">BERTOTTI DANIELE</t>
  </si>
  <si>
    <t xml:space="preserve">GZZSFN73B02G535L</t>
  </si>
  <si>
    <t xml:space="preserve">GAZZOLA STEFANO</t>
  </si>
  <si>
    <t xml:space="preserve">PVRLLN44R71G535T</t>
  </si>
  <si>
    <t xml:space="preserve">PEVERI LILIANA</t>
  </si>
  <si>
    <t xml:space="preserve">FRRGRL66S12G535H</t>
  </si>
  <si>
    <t xml:space="preserve">FERRARI GABRIELE</t>
  </si>
  <si>
    <t xml:space="preserve">CSLGPP50R15F724P</t>
  </si>
  <si>
    <t xml:space="preserve">CASALI GIUSEPPE</t>
  </si>
  <si>
    <t xml:space="preserve">CVNRSO22A57D502K</t>
  </si>
  <si>
    <t xml:space="preserve">CAVANNA ROSA</t>
  </si>
  <si>
    <t xml:space="preserve">BLLGNN23L71F724C</t>
  </si>
  <si>
    <t xml:space="preserve">BELLINI GIOVANNA</t>
  </si>
  <si>
    <t xml:space="preserve">MZZLSU29D49A909P</t>
  </si>
  <si>
    <t xml:space="preserve">MAZZOCCHI LUISA</t>
  </si>
  <si>
    <t xml:space="preserve">80001580333</t>
  </si>
  <si>
    <t xml:space="preserve">BARCE S.N.C. DI MARIA DELIA JONUTAS E C.</t>
  </si>
  <si>
    <t xml:space="preserve">BRGMLE28H43Z110Q</t>
  </si>
  <si>
    <t xml:space="preserve">BERGONZI EMILIA</t>
  </si>
  <si>
    <t xml:space="preserve">RSSSVN39T03A909C</t>
  </si>
  <si>
    <t xml:space="preserve">ROSSI SILVINO</t>
  </si>
  <si>
    <t xml:space="preserve">BLLCLD62D11A909N</t>
  </si>
  <si>
    <t xml:space="preserve">BELLOCCHIO CLAUDIO</t>
  </si>
  <si>
    <t xml:space="preserve">LPNBRN50S08A831X</t>
  </si>
  <si>
    <t xml:space="preserve">LOPENA BRUNO</t>
  </si>
  <si>
    <t xml:space="preserve">GRLCRL51T29D502Z</t>
  </si>
  <si>
    <t xml:space="preserve">GARILLI CARLO</t>
  </si>
  <si>
    <t xml:space="preserve">LCCGDU39R21A831O</t>
  </si>
  <si>
    <t xml:space="preserve">LUCCA GUIDO</t>
  </si>
  <si>
    <t xml:space="preserve">GRNDNC26P27L348V</t>
  </si>
  <si>
    <t xml:space="preserve">GRANELLI DOMENICO</t>
  </si>
  <si>
    <t xml:space="preserve">GRGPRZ62H01Z110A</t>
  </si>
  <si>
    <t xml:space="preserve">GREGORI PATRIZIO</t>
  </si>
  <si>
    <t xml:space="preserve">CCLCNZ56M69A909I</t>
  </si>
  <si>
    <t xml:space="preserve">UCCELLI CINZIA</t>
  </si>
  <si>
    <t xml:space="preserve">PGNGPP59M08D502D</t>
  </si>
  <si>
    <t xml:space="preserve">PAGANELLI GIUSEPPE</t>
  </si>
  <si>
    <t xml:space="preserve">MLBMLN66E71G535A</t>
  </si>
  <si>
    <t xml:space="preserve">MALOBERTI MARILENA</t>
  </si>
  <si>
    <t xml:space="preserve">GRNDLA27C58E726I</t>
  </si>
  <si>
    <t xml:space="preserve">GUARNIERI ADELE</t>
  </si>
  <si>
    <t xml:space="preserve">TRGGDU64E16G535C</t>
  </si>
  <si>
    <t xml:space="preserve">TROGLIO GUIDO</t>
  </si>
  <si>
    <t xml:space="preserve">MRCLGU22L31L348L</t>
  </si>
  <si>
    <t xml:space="preserve">MARCHESI LUIGI</t>
  </si>
  <si>
    <t xml:space="preserve">BRNSRG57R17G399C</t>
  </si>
  <si>
    <t xml:space="preserve">BURONI SERGIO</t>
  </si>
  <si>
    <t xml:space="preserve">BRTLGU18T54A831F</t>
  </si>
  <si>
    <t xml:space="preserve">OBERTELLI LUIGIA</t>
  </si>
  <si>
    <t xml:space="preserve">CZZNMR40P41F724U</t>
  </si>
  <si>
    <t xml:space="preserve">CAZZARINI ANNA MARIA</t>
  </si>
  <si>
    <t xml:space="preserve">00709540330</t>
  </si>
  <si>
    <t xml:space="preserve">REPETTI GIUSEPPE, EDILIO E ATTILIO ELENA S.S.</t>
  </si>
  <si>
    <t xml:space="preserve">BRGDNL60A18Z404P</t>
  </si>
  <si>
    <t xml:space="preserve">BERGONZI DANIELE</t>
  </si>
  <si>
    <t xml:space="preserve">00999260334</t>
  </si>
  <si>
    <t xml:space="preserve">AZ. AGRICOLA F.LLI ROCCA DI ROCCA LOREDANO E GIOVANNI</t>
  </si>
  <si>
    <t xml:space="preserve">CRDFNC57L01G535L</t>
  </si>
  <si>
    <t xml:space="preserve">CORDANI FRANCESCO</t>
  </si>
  <si>
    <t xml:space="preserve">SRTNTN55M27D502D</t>
  </si>
  <si>
    <t xml:space="preserve">SARTORI ANTONIO</t>
  </si>
  <si>
    <t xml:space="preserve">GRGGPP44T20D502S</t>
  </si>
  <si>
    <t xml:space="preserve">GREGORI GIUSEPPE</t>
  </si>
  <si>
    <t xml:space="preserve">TRDRND24T31G696T</t>
  </si>
  <si>
    <t xml:space="preserve">TRADICO ARMANDO</t>
  </si>
  <si>
    <t xml:space="preserve">MLRPLA62D01E196E</t>
  </si>
  <si>
    <t xml:space="preserve">MALARAGGIA PAOLO</t>
  </si>
  <si>
    <t xml:space="preserve">GSTMRA25D65L348O</t>
  </si>
  <si>
    <t xml:space="preserve">AGOSTERO MARIA</t>
  </si>
  <si>
    <t xml:space="preserve">RNCRNI44M41A909S</t>
  </si>
  <si>
    <t xml:space="preserve">ARNICA RINA</t>
  </si>
  <si>
    <t xml:space="preserve">RGLVTR38C08E726R</t>
  </si>
  <si>
    <t xml:space="preserve">RIGOLLI VITTORIO</t>
  </si>
  <si>
    <t xml:space="preserve">SCCNTN48R14G535Z</t>
  </si>
  <si>
    <t xml:space="preserve">SACCARDI ANTONIO</t>
  </si>
  <si>
    <t xml:space="preserve">RSSCMB53H15A909S</t>
  </si>
  <si>
    <t xml:space="preserve">ROSSI COLOMBANO</t>
  </si>
  <si>
    <t xml:space="preserve">BNILVL52D05G399M</t>
  </si>
  <si>
    <t xml:space="preserve">BIANI LUIGI VALTER</t>
  </si>
  <si>
    <t xml:space="preserve">RGLPRM37B02F724B</t>
  </si>
  <si>
    <t xml:space="preserve">RIGOLLI PRIMO</t>
  </si>
  <si>
    <t xml:space="preserve">BRTLGU60H30A909Z</t>
  </si>
  <si>
    <t xml:space="preserve">BERTUZZI LUIGI</t>
  </si>
  <si>
    <t xml:space="preserve">RPTNRC52M07A909W</t>
  </si>
  <si>
    <t xml:space="preserve">REPETTI ENRICO</t>
  </si>
  <si>
    <t xml:space="preserve">RSSMRS54T62G535X</t>
  </si>
  <si>
    <t xml:space="preserve">ROSSOLINI MARIA ROSA</t>
  </si>
  <si>
    <t xml:space="preserve">CRCNNA46C51E196J</t>
  </si>
  <si>
    <t xml:space="preserve">CROCI ANNA</t>
  </si>
  <si>
    <t xml:space="preserve">BRSPTR32H28A909I</t>
  </si>
  <si>
    <t xml:space="preserve">BORSOTTI PIETRO</t>
  </si>
  <si>
    <t xml:space="preserve">TNISLV63E48Z110K</t>
  </si>
  <si>
    <t xml:space="preserve">TIONE SYLVIE</t>
  </si>
  <si>
    <t xml:space="preserve">SRDLSN62D12F704D</t>
  </si>
  <si>
    <t xml:space="preserve">SORDI ALESSANDRO</t>
  </si>
  <si>
    <t xml:space="preserve">BLLRNT39D14C838R</t>
  </si>
  <si>
    <t xml:space="preserve">BALLERINI RENATO</t>
  </si>
  <si>
    <t xml:space="preserve">LCCRLL59R46F724V</t>
  </si>
  <si>
    <t xml:space="preserve">LECCACORVI ORNELLA</t>
  </si>
  <si>
    <t xml:space="preserve">BRNRNI47T21G399B</t>
  </si>
  <si>
    <t xml:space="preserve">BURONI RINO</t>
  </si>
  <si>
    <t xml:space="preserve">CRBGPP27E15E726P</t>
  </si>
  <si>
    <t xml:space="preserve">CORBANI GIUSEPPE</t>
  </si>
  <si>
    <t xml:space="preserve">GRNMRA32P43F724Y</t>
  </si>
  <si>
    <t xml:space="preserve">GUARNIERI MARIA</t>
  </si>
  <si>
    <t xml:space="preserve">CLLLGU32C25A831N</t>
  </si>
  <si>
    <t xml:space="preserve">CALLEGARI LUIGI</t>
  </si>
  <si>
    <t xml:space="preserve">RPCCRL40M03F724M</t>
  </si>
  <si>
    <t xml:space="preserve">RAPACIOLI CARLO</t>
  </si>
  <si>
    <t xml:space="preserve">RMNDNC50D08C838R</t>
  </si>
  <si>
    <t xml:space="preserve">ARMANI DOMENICO</t>
  </si>
  <si>
    <t xml:space="preserve">NZNGNN33R31F724C</t>
  </si>
  <si>
    <t xml:space="preserve">TLMPLN47A24A909P</t>
  </si>
  <si>
    <t xml:space="preserve">TOLMINO PAOLINO</t>
  </si>
  <si>
    <t xml:space="preserve">PSNMRA39L42L648J</t>
  </si>
  <si>
    <t xml:space="preserve">PASINETTI MARIA</t>
  </si>
  <si>
    <t xml:space="preserve">MNTFNC53H55A731N</t>
  </si>
  <si>
    <t xml:space="preserve">MONTEVERDI FRANCA</t>
  </si>
  <si>
    <t xml:space="preserve">BCCBRN45H43A909J</t>
  </si>
  <si>
    <t xml:space="preserve">BOCCACCIA BRUNA</t>
  </si>
  <si>
    <t xml:space="preserve">SRNGPP49C59L772G</t>
  </si>
  <si>
    <t xml:space="preserve">SORENTI GIUSEPPINA</t>
  </si>
  <si>
    <t xml:space="preserve">CVNRNI20P43Z110H</t>
  </si>
  <si>
    <t xml:space="preserve">CAVANNA IRENE</t>
  </si>
  <si>
    <t xml:space="preserve">BLLRNZ43E16F724R</t>
  </si>
  <si>
    <t xml:space="preserve">BELLINI RENZO</t>
  </si>
  <si>
    <t xml:space="preserve">GRGMRA35B63F724V</t>
  </si>
  <si>
    <t xml:space="preserve">GREGORI MARIA</t>
  </si>
  <si>
    <t xml:space="preserve">BZZRMN45H30C838S</t>
  </si>
  <si>
    <t xml:space="preserve">BAZZINI ROMANO</t>
  </si>
  <si>
    <t xml:space="preserve">SCCTCS31C06F724S</t>
  </si>
  <si>
    <t xml:space="preserve">SECCHI TARCISIO</t>
  </si>
  <si>
    <t xml:space="preserve">MRTGFR34T23A831L</t>
  </si>
  <si>
    <t xml:space="preserve">MARTINI GIAN FRANCO</t>
  </si>
  <si>
    <t xml:space="preserve">RSONMB52T05A909X</t>
  </si>
  <si>
    <t xml:space="preserve">ORSI ENZO AMBROGIO</t>
  </si>
  <si>
    <t xml:space="preserve">GGLMRA25R12D502M</t>
  </si>
  <si>
    <t xml:space="preserve">GUGLIELMETTI MARIO</t>
  </si>
  <si>
    <t xml:space="preserve">QGLSLV40A47L348B</t>
  </si>
  <si>
    <t xml:space="preserve">QUAGLIAROLI SILVIA</t>
  </si>
  <si>
    <t xml:space="preserve">FLGGCM55R13B025J</t>
  </si>
  <si>
    <t xml:space="preserve">FULGOSI GIACOMO</t>
  </si>
  <si>
    <t xml:space="preserve">PRLCRP33B26B025P</t>
  </si>
  <si>
    <t xml:space="preserve">PRELI CESARE PIETRO</t>
  </si>
  <si>
    <t xml:space="preserve">ZMBRME26M10G399S</t>
  </si>
  <si>
    <t xml:space="preserve">ZAMBIANCHI REMO</t>
  </si>
  <si>
    <t xml:space="preserve">VLLNZE47H02F724G</t>
  </si>
  <si>
    <t xml:space="preserve">VILLA ENZO</t>
  </si>
  <si>
    <t xml:space="preserve">MLVRRT44S12F724R</t>
  </si>
  <si>
    <t xml:space="preserve">MALVISI ROBERTO</t>
  </si>
  <si>
    <t xml:space="preserve">GHGNRC16C02A831U</t>
  </si>
  <si>
    <t xml:space="preserve">GHIGNA ENRICO</t>
  </si>
  <si>
    <t xml:space="preserve">MLNLRA55R49F724W</t>
  </si>
  <si>
    <t xml:space="preserve">MOLINA LAURA</t>
  </si>
  <si>
    <t xml:space="preserve">GSLCST47T22A831Z</t>
  </si>
  <si>
    <t xml:space="preserve">GUSELLI CELESTE</t>
  </si>
  <si>
    <t xml:space="preserve">MLZPLG57T29I968G</t>
  </si>
  <si>
    <t xml:space="preserve">MILZA PIER LUIGI</t>
  </si>
  <si>
    <t xml:space="preserve">TRGPLG41H12A909Q</t>
  </si>
  <si>
    <t xml:space="preserve">TROGLIO PIER LUIGI</t>
  </si>
  <si>
    <t xml:space="preserve">CVCBRN46E25F724V</t>
  </si>
  <si>
    <t xml:space="preserve">CAVACIUTI BRUNO</t>
  </si>
  <si>
    <t xml:space="preserve">SRPRTI57T67D828P</t>
  </si>
  <si>
    <t xml:space="preserve">SERPA RITA</t>
  </si>
  <si>
    <t xml:space="preserve">RPTRNN67L45G535J</t>
  </si>
  <si>
    <t xml:space="preserve">TSCRNZ55E65D555X</t>
  </si>
  <si>
    <t xml:space="preserve">TOSCANI RENZA</t>
  </si>
  <si>
    <t xml:space="preserve">DDOVTR50H29F724D</t>
  </si>
  <si>
    <t xml:space="preserve">ODDI VITTORIO</t>
  </si>
  <si>
    <t xml:space="preserve">01122220336</t>
  </si>
  <si>
    <t xml:space="preserve">MANFREDI GIOVANNI, LUIGI ED EVARISTI LOREDANA S.S.</t>
  </si>
  <si>
    <t xml:space="preserve">BLDFRZ55E24G535Z</t>
  </si>
  <si>
    <t xml:space="preserve">BALDINI FABRIZIO</t>
  </si>
  <si>
    <t xml:space="preserve">CHPVTR61S06G535P</t>
  </si>
  <si>
    <t xml:space="preserve">CHIAPPAROLI VITTORIO</t>
  </si>
  <si>
    <t xml:space="preserve">PRTRTI47S67F724B</t>
  </si>
  <si>
    <t xml:space="preserve">PEROTTI RITA</t>
  </si>
  <si>
    <t xml:space="preserve">MSCPTR44R26D502Q</t>
  </si>
  <si>
    <t xml:space="preserve">MASCHI PIETRO</t>
  </si>
  <si>
    <t xml:space="preserve">00809170335</t>
  </si>
  <si>
    <t xml:space="preserve">PAGANI ANTONIO &amp; FAUSTINO SOC. SEMPL.</t>
  </si>
  <si>
    <t xml:space="preserve">PNTDNL48D20A831J</t>
  </si>
  <si>
    <t xml:space="preserve">PONTICELLI DANIELE</t>
  </si>
  <si>
    <t xml:space="preserve">SGLGFR52E10A831C</t>
  </si>
  <si>
    <t xml:space="preserve">SEGALINI GIANFRANCO</t>
  </si>
  <si>
    <t xml:space="preserve">MLZGPP55M07C838Q</t>
  </si>
  <si>
    <t xml:space="preserve">GRGLNI67C25Z133H</t>
  </si>
  <si>
    <t xml:space="preserve">GREGORI LINO</t>
  </si>
  <si>
    <t xml:space="preserve">MSCRCC39D16D502V</t>
  </si>
  <si>
    <t xml:space="preserve">MOSCONI ROCCO</t>
  </si>
  <si>
    <t xml:space="preserve">BLLFBA61T20G535K</t>
  </si>
  <si>
    <t xml:space="preserve">BELLOCCHIO FABIO</t>
  </si>
  <si>
    <t xml:space="preserve">BRDRND65E30D611M</t>
  </si>
  <si>
    <t xml:space="preserve">BARDETTI ARMANDO</t>
  </si>
  <si>
    <t xml:space="preserve">CZZVTR27M08F724F</t>
  </si>
  <si>
    <t xml:space="preserve">CAZZARINI VITTORIO</t>
  </si>
  <si>
    <t xml:space="preserve">MNDNTN33C10A909H</t>
  </si>
  <si>
    <t xml:space="preserve">MONDANI ANTONIO</t>
  </si>
  <si>
    <t xml:space="preserve">CVNNTN47H25D502Z</t>
  </si>
  <si>
    <t xml:space="preserve">CAVANNA ANTONIO</t>
  </si>
  <si>
    <t xml:space="preserve">PZZGFR39R11G399Z</t>
  </si>
  <si>
    <t xml:space="preserve">PIZZI GIANFRANCO</t>
  </si>
  <si>
    <t xml:space="preserve">CNVGPR46L23F724L</t>
  </si>
  <si>
    <t xml:space="preserve">CANAVELLI GIANPRIMO</t>
  </si>
  <si>
    <t xml:space="preserve">GNLMGH19M44A831Y</t>
  </si>
  <si>
    <t xml:space="preserve">AGNELLI MARGHERITA</t>
  </si>
  <si>
    <t xml:space="preserve">LSRGPP24D30E726I</t>
  </si>
  <si>
    <t xml:space="preserve">LUSARDI GIUSEPPE</t>
  </si>
  <si>
    <t xml:space="preserve">00922570338</t>
  </si>
  <si>
    <t xml:space="preserve">SCHIAVI GIAN PRIMO E MAURIZIO SOCIETA' SEMPLICE</t>
  </si>
  <si>
    <t xml:space="preserve">GGNGPP49E53D054S</t>
  </si>
  <si>
    <t xml:space="preserve">GUAGNINI GIUSEPPINA</t>
  </si>
  <si>
    <t xml:space="preserve">BRCRMG23C09G696M</t>
  </si>
  <si>
    <t xml:space="preserve">BRACCHI REMIGIO</t>
  </si>
  <si>
    <t xml:space="preserve">GRNRMI52C62F724D</t>
  </si>
  <si>
    <t xml:space="preserve">GUARNIERI IRMA</t>
  </si>
  <si>
    <t xml:space="preserve">RPCMRC35M20F724M</t>
  </si>
  <si>
    <t xml:space="preserve">RAPACIOLI MARCO</t>
  </si>
  <si>
    <t xml:space="preserve">SLVGPP26E14F724Q</t>
  </si>
  <si>
    <t xml:space="preserve">SILVA GIUSEPPE</t>
  </si>
  <si>
    <t xml:space="preserve">BRNCLD39E22G388O</t>
  </si>
  <si>
    <t xml:space="preserve">BRUNI CLAUDIO</t>
  </si>
  <si>
    <t xml:space="preserve">FRCGPP32P27G399D</t>
  </si>
  <si>
    <t xml:space="preserve">FRACOLETTI GIUSEPPE</t>
  </si>
  <si>
    <t xml:space="preserve">BNOVND39E51G399L</t>
  </si>
  <si>
    <t xml:space="preserve">BONO VANDA</t>
  </si>
  <si>
    <t xml:space="preserve">PCRFNC27R07D502U</t>
  </si>
  <si>
    <t xml:space="preserve">PECORARA FRANCESCO</t>
  </si>
  <si>
    <t xml:space="preserve">SCTVTR23M20L348U</t>
  </si>
  <si>
    <t xml:space="preserve">SCOTTI VITTORIO</t>
  </si>
  <si>
    <t xml:space="preserve">ZMBRTM41C02G399L</t>
  </si>
  <si>
    <t xml:space="preserve">ZAMBIANCHI ARTEMIO</t>
  </si>
  <si>
    <t xml:space="preserve">RBCLDA43E06H887P</t>
  </si>
  <si>
    <t xml:space="preserve">REBECCHI ALDO</t>
  </si>
  <si>
    <t xml:space="preserve">BLLLCU59S13C838G</t>
  </si>
  <si>
    <t xml:space="preserve">BALLERINI LUCIO</t>
  </si>
  <si>
    <t xml:space="preserve">LPGCLS29A01D054N</t>
  </si>
  <si>
    <t xml:space="preserve">ALPEGIANI CELSO</t>
  </si>
  <si>
    <t xml:space="preserve">DLLLCU53C50D555P</t>
  </si>
  <si>
    <t xml:space="preserve">DALLAVALLE LUCIA</t>
  </si>
  <si>
    <t xml:space="preserve">CSTNNL62B18A831K</t>
  </si>
  <si>
    <t xml:space="preserve">CASTELLANI ANTONELLO</t>
  </si>
  <si>
    <t xml:space="preserve">01329940330</t>
  </si>
  <si>
    <t xml:space="preserve">DRAGHI ANTONIO, DRAGHI GIUSEPPE E DRAGHI MARIA S.S.</t>
  </si>
  <si>
    <t xml:space="preserve">CRDNGL23S56A831A</t>
  </si>
  <si>
    <t xml:space="preserve">CORDANI ANGELA</t>
  </si>
  <si>
    <t xml:space="preserve">SRTLGU53M18F724U</t>
  </si>
  <si>
    <t xml:space="preserve">SARTORI LUIGI</t>
  </si>
  <si>
    <t xml:space="preserve">SCHBTL23C18F724T</t>
  </si>
  <si>
    <t xml:space="preserve">SCHIAVI BARTOLOMEO</t>
  </si>
  <si>
    <t xml:space="preserve">BCCMRS64T63G535W</t>
  </si>
  <si>
    <t xml:space="preserve">BOCCIARELLI MARIA ROSA</t>
  </si>
  <si>
    <t xml:space="preserve">PLTRCR35M02A909O</t>
  </si>
  <si>
    <t xml:space="preserve">POLITI RICCARDO</t>
  </si>
  <si>
    <t xml:space="preserve">PPZRLD32R07A909L</t>
  </si>
  <si>
    <t xml:space="preserve">OPPIZZI ARNALDO</t>
  </si>
  <si>
    <t xml:space="preserve">LBRTLL49A19A909A</t>
  </si>
  <si>
    <t xml:space="preserve">ALBERTI TULLIO</t>
  </si>
  <si>
    <t xml:space="preserve">FRRGNE40L28F724F</t>
  </si>
  <si>
    <t xml:space="preserve">FERRARI EUGENIO</t>
  </si>
  <si>
    <t xml:space="preserve">PPZSTN32P61C838R</t>
  </si>
  <si>
    <t xml:space="preserve">OPPIZZI SANTINA</t>
  </si>
  <si>
    <t xml:space="preserve">PNZCRL55P41G535Q</t>
  </si>
  <si>
    <t xml:space="preserve">PONZINI CARLA</t>
  </si>
  <si>
    <t xml:space="preserve">LBRGPP27E04A831L</t>
  </si>
  <si>
    <t xml:space="preserve">ALBERICI GIUSEPPE</t>
  </si>
  <si>
    <t xml:space="preserve">CPCDNL64S19G842Q</t>
  </si>
  <si>
    <t xml:space="preserve">CAPUCCIATI DANIELE</t>
  </si>
  <si>
    <t xml:space="preserve">SCCRNT34T08F724W</t>
  </si>
  <si>
    <t xml:space="preserve">SACCOMANI RENATO</t>
  </si>
  <si>
    <t xml:space="preserve">CSTDNC42T21A831H</t>
  </si>
  <si>
    <t xml:space="preserve">CASTELLANI DOMENICO</t>
  </si>
  <si>
    <t xml:space="preserve">00875090334</t>
  </si>
  <si>
    <t xml:space="preserve">CORDANI BARTOLOMEO E FRANCESCO</t>
  </si>
  <si>
    <t xml:space="preserve">SCGMRT61B59A831C</t>
  </si>
  <si>
    <t xml:space="preserve">SCAGLIA MARIA RITA</t>
  </si>
  <si>
    <t xml:space="preserve">PZZCLL46H27G399G</t>
  </si>
  <si>
    <t xml:space="preserve">POZZI ACHILLE</t>
  </si>
  <si>
    <t xml:space="preserve">VLLNLR54P56D555D</t>
  </si>
  <si>
    <t xml:space="preserve">VALLA ANGELA ROSA</t>
  </si>
  <si>
    <t xml:space="preserve">DDOBNT42P21F724G</t>
  </si>
  <si>
    <t xml:space="preserve">ODDI BIAGIO ANTONIO</t>
  </si>
  <si>
    <t xml:space="preserve">NCLFNC61A64B025Y</t>
  </si>
  <si>
    <t xml:space="preserve">NICOLINI FRANCA</t>
  </si>
  <si>
    <t xml:space="preserve">BLLPMN34R21C838V</t>
  </si>
  <si>
    <t xml:space="preserve">BALLETTI PRIMINO</t>
  </si>
  <si>
    <t xml:space="preserve">CVNMHL52M14G535I</t>
  </si>
  <si>
    <t xml:space="preserve">CAVANNA MICHELANGELO</t>
  </si>
  <si>
    <t xml:space="preserve">MLCMRZ63H24F205S</t>
  </si>
  <si>
    <t xml:space="preserve">MALACALZA MAURIZIO</t>
  </si>
  <si>
    <t xml:space="preserve">MLSNTN31P23G195Z</t>
  </si>
  <si>
    <t xml:space="preserve">MALASPINA ANTONIO</t>
  </si>
  <si>
    <t xml:space="preserve">CVNGMN63C58G842I</t>
  </si>
  <si>
    <t xml:space="preserve">CAVANNA GERMANA</t>
  </si>
  <si>
    <t xml:space="preserve">MGLDNC30C44F724H</t>
  </si>
  <si>
    <t xml:space="preserve">MIGLIORINI DOMENICA</t>
  </si>
  <si>
    <t xml:space="preserve">FLLNTN22A16L348D</t>
  </si>
  <si>
    <t xml:space="preserve">FOLLINI ANTONIO</t>
  </si>
  <si>
    <t xml:space="preserve">MLCMRA32A24A909N</t>
  </si>
  <si>
    <t xml:space="preserve">MALACALZA MARIO</t>
  </si>
  <si>
    <t xml:space="preserve">MRCMRA55L02A909Z</t>
  </si>
  <si>
    <t xml:space="preserve">MARCHESI MAURO</t>
  </si>
  <si>
    <t xml:space="preserve">RSSGPP41A14D502A</t>
  </si>
  <si>
    <t xml:space="preserve">ROSSI GIUSEPPE</t>
  </si>
  <si>
    <t xml:space="preserve">BSSLDA37P11H350I</t>
  </si>
  <si>
    <t xml:space="preserve">BESSI ALDO</t>
  </si>
  <si>
    <t xml:space="preserve">FRRGNN33C58D555U</t>
  </si>
  <si>
    <t xml:space="preserve">FERRARI GIOVANNA</t>
  </si>
  <si>
    <t xml:space="preserve">00843500331</t>
  </si>
  <si>
    <t xml:space="preserve">POZZI UGO E LUIGI S.S.</t>
  </si>
  <si>
    <t xml:space="preserve">00380660332</t>
  </si>
  <si>
    <t xml:space="preserve">MOIA NANDO E GIUSEPPE</t>
  </si>
  <si>
    <t xml:space="preserve">GRNFNC34H28A909O</t>
  </si>
  <si>
    <t xml:space="preserve">GRANELLI FRANCO</t>
  </si>
  <si>
    <t xml:space="preserve">NDOSVN45M57A909P</t>
  </si>
  <si>
    <t xml:space="preserve">NODI SILVANA</t>
  </si>
  <si>
    <t xml:space="preserve">DRGBVN32R10D555M</t>
  </si>
  <si>
    <t xml:space="preserve">DRAGHI BENVENUTO</t>
  </si>
  <si>
    <t xml:space="preserve">00991310335</t>
  </si>
  <si>
    <t xml:space="preserve">GALLINI CAMILLO CLETO E SEVERINO</t>
  </si>
  <si>
    <t xml:space="preserve">00938680337</t>
  </si>
  <si>
    <t xml:space="preserve">MARCHESINI CLAUDIO E FABRIZIO SOCIETA' AGRICOLA S.S.</t>
  </si>
  <si>
    <t xml:space="preserve">PRTPNT54H19B025F</t>
  </si>
  <si>
    <t xml:space="preserve">PRATI PIERANTONIO</t>
  </si>
  <si>
    <t xml:space="preserve">VTLPGR51P18L848O</t>
  </si>
  <si>
    <t xml:space="preserve">VITALI PIERGIORGIO</t>
  </si>
  <si>
    <t xml:space="preserve">CRNRRT72M25G842Q</t>
  </si>
  <si>
    <t xml:space="preserve">CARINI ROBERTO</t>
  </si>
  <si>
    <t xml:space="preserve">PZZFNC63A11B025L</t>
  </si>
  <si>
    <t xml:space="preserve">PIZZAMIGLIO FRANCESCO</t>
  </si>
  <si>
    <t xml:space="preserve">NDDRSL48P68G147M</t>
  </si>
  <si>
    <t xml:space="preserve">NIEDDU ROSALIA</t>
  </si>
  <si>
    <t xml:space="preserve">CMMMRA47S21L772V</t>
  </si>
  <si>
    <t xml:space="preserve">CAMMINATI MARIO</t>
  </si>
  <si>
    <t xml:space="preserve">DMRSFN64T24C621E</t>
  </si>
  <si>
    <t xml:space="preserve">DEMARTINI STEFANO</t>
  </si>
  <si>
    <t xml:space="preserve">CSTSRG53M09B025L</t>
  </si>
  <si>
    <t xml:space="preserve">CASTIGNOLI SERGIO</t>
  </si>
  <si>
    <t xml:space="preserve">SBLRRT47E20G535U</t>
  </si>
  <si>
    <t xml:space="preserve">SBALBI ROBERTO</t>
  </si>
  <si>
    <t xml:space="preserve">CNTMRG26B15L348U</t>
  </si>
  <si>
    <t xml:space="preserve">CONTI AMERIGO</t>
  </si>
  <si>
    <t xml:space="preserve">NSLNMR28P51H350B</t>
  </si>
  <si>
    <t xml:space="preserve">ANSELMI ANNA MARIA</t>
  </si>
  <si>
    <t xml:space="preserve">GSTGPP49C23D958V</t>
  </si>
  <si>
    <t xml:space="preserve">AUGUSTONI GIUSEPPE</t>
  </si>
  <si>
    <t xml:space="preserve">RPTDNC24T16L348M</t>
  </si>
  <si>
    <t xml:space="preserve">REPETTI DOMENICO</t>
  </si>
  <si>
    <t xml:space="preserve">CGNLSN50C16L348M</t>
  </si>
  <si>
    <t xml:space="preserve">COGNI ALESSANDRO</t>
  </si>
  <si>
    <t xml:space="preserve">PRTNRC40D06G696D</t>
  </si>
  <si>
    <t xml:space="preserve">PARETI ENRICO</t>
  </si>
  <si>
    <t xml:space="preserve">GGLLBT77B44G535X</t>
  </si>
  <si>
    <t xml:space="preserve">GUGLIELMETTI ELISABETTA</t>
  </si>
  <si>
    <t xml:space="preserve">SCHDRD57M23F205L</t>
  </si>
  <si>
    <t xml:space="preserve">SCHAPIRA EDOARDO</t>
  </si>
  <si>
    <t xml:space="preserve">01153350333</t>
  </si>
  <si>
    <t xml:space="preserve">SESENNA MARCO E SEGALINI SILVANA SOCIETA' SEMPLICE</t>
  </si>
  <si>
    <t xml:space="preserve">VLLMNT38L66D502H</t>
  </si>
  <si>
    <t xml:space="preserve">AZ. AGR. SAVIGNANO DI VILLA MARIA ANTONIETTA</t>
  </si>
  <si>
    <t xml:space="preserve">CSSLGU52C14A831D</t>
  </si>
  <si>
    <t xml:space="preserve">CASSINARI LUIGI</t>
  </si>
  <si>
    <t xml:space="preserve">FGLFDN58R14G535S</t>
  </si>
  <si>
    <t xml:space="preserve">AZ. AGR. FOGLIAZZA FERDINANDO</t>
  </si>
  <si>
    <t xml:space="preserve">00338000334</t>
  </si>
  <si>
    <t xml:space="preserve">BOIARDI FRANCESCO E CARLO E C. SOCIETA' SEMPLICE</t>
  </si>
  <si>
    <t xml:space="preserve">CGNGCR46C12L348W</t>
  </si>
  <si>
    <t xml:space="preserve">COGNI GIANCARLO</t>
  </si>
  <si>
    <t xml:space="preserve">CRRLCN60E51B025B</t>
  </si>
  <si>
    <t xml:space="preserve">CARRA' LUCIANA</t>
  </si>
  <si>
    <t xml:space="preserve">DLFDLA40D54C261D</t>
  </si>
  <si>
    <t xml:space="preserve">DELFANTI ADELE</t>
  </si>
  <si>
    <t xml:space="preserve">01159550332</t>
  </si>
  <si>
    <t xml:space="preserve">AZIENDA VITIVINICOLA VILLA ROSA DI ILLARI ANDREA E C. SS SOCIETA'AGRICOLA</t>
  </si>
  <si>
    <t xml:space="preserve">NCLLRA70B43G535E</t>
  </si>
  <si>
    <t xml:space="preserve">NICOLINI LAURA</t>
  </si>
  <si>
    <t xml:space="preserve">GRCNGL40R43C838R</t>
  </si>
  <si>
    <t xml:space="preserve">GUERCI ANGELA</t>
  </si>
  <si>
    <t xml:space="preserve">ZMBPGS53P13G535P</t>
  </si>
  <si>
    <t xml:space="preserve">ZAMBIANCHI PIERAUGUSTO</t>
  </si>
  <si>
    <t xml:space="preserve">MLNGZN82A27D611V</t>
  </si>
  <si>
    <t xml:space="preserve">AZIENDA AGRICOLA MOLINARI GRAZIANO</t>
  </si>
  <si>
    <t xml:space="preserve">01343910335</t>
  </si>
  <si>
    <t xml:space="preserve">GIROMETTA FABRIZIO E ROBERTO E RAMUNDO ROSINA S.S.</t>
  </si>
  <si>
    <t xml:space="preserve">GMBKTA85M47G535T</t>
  </si>
  <si>
    <t xml:space="preserve">GIAMBERI KATIA</t>
  </si>
  <si>
    <t xml:space="preserve">CMACLD71R31G535N</t>
  </si>
  <si>
    <t xml:space="preserve">CAMIA CLAUDIO</t>
  </si>
  <si>
    <t xml:space="preserve">DBNMGV56T53D969Q</t>
  </si>
  <si>
    <t xml:space="preserve">AZ. AGR. ALLEVAMENTO DEL GHIRO DI DE BENEDETTI MARIA GIOVANNA</t>
  </si>
  <si>
    <t xml:space="preserve">PNTCRL58C10G535K</t>
  </si>
  <si>
    <t xml:space="preserve">PONTINI CARLO</t>
  </si>
  <si>
    <t xml:space="preserve">BCDMRA24D68G842A</t>
  </si>
  <si>
    <t xml:space="preserve">BOCEDI MARIA</t>
  </si>
  <si>
    <t xml:space="preserve">STMGPP34D21E196R</t>
  </si>
  <si>
    <t xml:space="preserve">STOMBOLI GIUSEPPE</t>
  </si>
  <si>
    <t xml:space="preserve">LMBMRA72S17L772V</t>
  </si>
  <si>
    <t xml:space="preserve">LOMBARDELLI MAURO</t>
  </si>
  <si>
    <t xml:space="preserve">RSSLRD48M29E967K</t>
  </si>
  <si>
    <t xml:space="preserve">ROSSO LEONARDO</t>
  </si>
  <si>
    <t xml:space="preserve">VNCRMN56C53E726U</t>
  </si>
  <si>
    <t xml:space="preserve">VINCINI ERMANA</t>
  </si>
  <si>
    <t xml:space="preserve">RGLNNA29T70E726V</t>
  </si>
  <si>
    <t xml:space="preserve">RIGOLLI ANNA</t>
  </si>
  <si>
    <t xml:space="preserve">GVGPLG64C23B025W</t>
  </si>
  <si>
    <t xml:space="preserve">GAVIGNA PIERLUIGI</t>
  </si>
  <si>
    <t xml:space="preserve">RGLGFR40A09E726T</t>
  </si>
  <si>
    <t xml:space="preserve">RIGOLLI GIANFRANCO</t>
  </si>
  <si>
    <t xml:space="preserve">SBLSLV26R27L348J</t>
  </si>
  <si>
    <t xml:space="preserve">SBALBI SILVIO</t>
  </si>
  <si>
    <t xml:space="preserve">CNTNTN31A03E196M</t>
  </si>
  <si>
    <t xml:space="preserve">CONTI ANTONIO</t>
  </si>
  <si>
    <t xml:space="preserve">MLZFNC60P28L348D</t>
  </si>
  <si>
    <t xml:space="preserve">MULAZZI FRANCESCO</t>
  </si>
  <si>
    <t xml:space="preserve">MSRGCR55C28E726Y</t>
  </si>
  <si>
    <t xml:space="preserve">MISEROTTI GIANCARLO</t>
  </si>
  <si>
    <t xml:space="preserve">FFTGLL53H25D611Q</t>
  </si>
  <si>
    <t xml:space="preserve">AFFATICATI GUGLIELMO</t>
  </si>
  <si>
    <t xml:space="preserve">VNCGNN33H16E726S</t>
  </si>
  <si>
    <t xml:space="preserve">VINCINI GIOVANNI</t>
  </si>
  <si>
    <t xml:space="preserve">BNDSRN51M16F885W</t>
  </si>
  <si>
    <t xml:space="preserve">BANDIANI SEVERINO</t>
  </si>
  <si>
    <t xml:space="preserve">VNCGPT56L19L772L</t>
  </si>
  <si>
    <t xml:space="preserve">VINCINI GIAMPIETRO</t>
  </si>
  <si>
    <t xml:space="preserve">FRSSLV37T23L348H</t>
  </si>
  <si>
    <t xml:space="preserve">FRESCHI SILVIO</t>
  </si>
  <si>
    <t xml:space="preserve">MZZSDR40L28G535V</t>
  </si>
  <si>
    <t xml:space="preserve">MAZZOCCHI SANDRO</t>
  </si>
  <si>
    <t xml:space="preserve">LMBLCU63L57D611L</t>
  </si>
  <si>
    <t xml:space="preserve">LOMBARDELLI LUCIA</t>
  </si>
  <si>
    <t xml:space="preserve">SRTRNG13E22E196D</t>
  </si>
  <si>
    <t xml:space="preserve">SARTORI ERMENEGILDO</t>
  </si>
  <si>
    <t xml:space="preserve">NGRMRA37D48F724B</t>
  </si>
  <si>
    <t xml:space="preserve">NEGRI MARIA</t>
  </si>
  <si>
    <t xml:space="preserve">BRZMRA62B41A831Z</t>
  </si>
  <si>
    <t xml:space="preserve">BRUZZI MARIA</t>
  </si>
  <si>
    <t xml:space="preserve">GLMLGU30D26E726D</t>
  </si>
  <si>
    <t xml:space="preserve">GALIMBERTI LUIGI</t>
  </si>
  <si>
    <t xml:space="preserve">CTZLRD48L26A180M</t>
  </si>
  <si>
    <t xml:space="preserve">COTZA ALFREDO</t>
  </si>
  <si>
    <t xml:space="preserve">CRCNMR49E66F724A</t>
  </si>
  <si>
    <t xml:space="preserve">CROCI ANNA MARIA</t>
  </si>
  <si>
    <t xml:space="preserve">RMRDNC30D29C838D</t>
  </si>
  <si>
    <t xml:space="preserve">ARMERINI DOMENICO</t>
  </si>
  <si>
    <t xml:space="preserve">SROBRN25S13L348D</t>
  </si>
  <si>
    <t xml:space="preserve">OSERA BRUNO</t>
  </si>
  <si>
    <t xml:space="preserve">ZZZCSR34S15L772X</t>
  </si>
  <si>
    <t xml:space="preserve">ZAZZERA CESARE</t>
  </si>
  <si>
    <t xml:space="preserve">BVRRNI25H28E196U</t>
  </si>
  <si>
    <t xml:space="preserve">BOVERI RINO</t>
  </si>
  <si>
    <t xml:space="preserve">VNCGTN46B22E726R</t>
  </si>
  <si>
    <t xml:space="preserve">VINCINI AGOSTINO</t>
  </si>
  <si>
    <t xml:space="preserve">FLPGNN50A05L772D</t>
  </si>
  <si>
    <t xml:space="preserve">FILIPPI GIOVANNI</t>
  </si>
  <si>
    <t xml:space="preserve">CNTLSN47D21L348E</t>
  </si>
  <si>
    <t xml:space="preserve">CENTURIA ALESSANDRO</t>
  </si>
  <si>
    <t xml:space="preserve">CLMRNZ31E16E196B</t>
  </si>
  <si>
    <t xml:space="preserve">COLOMBI RENZO</t>
  </si>
  <si>
    <t xml:space="preserve">RMNCRL33D21L348R</t>
  </si>
  <si>
    <t xml:space="preserve">ARAMINI CARLO</t>
  </si>
  <si>
    <t xml:space="preserve">MRCTRS41H48L348U</t>
  </si>
  <si>
    <t xml:space="preserve">MARCHETTI TERESA</t>
  </si>
  <si>
    <t xml:space="preserve">MGSLDA26P21G696L</t>
  </si>
  <si>
    <t xml:space="preserve">MAGISTRALI ALDO</t>
  </si>
  <si>
    <t xml:space="preserve">BSILNZ47C49G557Y</t>
  </si>
  <si>
    <t xml:space="preserve">BISI LORENZA</t>
  </si>
  <si>
    <t xml:space="preserve">01074510338</t>
  </si>
  <si>
    <t xml:space="preserve">ZAMBIANCHI CELSO E FG. STEFANO S.S.</t>
  </si>
  <si>
    <t xml:space="preserve">CRFMNL66B50E290U</t>
  </si>
  <si>
    <t xml:space="preserve">CERFOGLI MANILA</t>
  </si>
  <si>
    <t xml:space="preserve">MRTDNT34S12L348F</t>
  </si>
  <si>
    <t xml:space="preserve">MARTINI DANTE</t>
  </si>
  <si>
    <t xml:space="preserve">MZZMRA52C30L348V</t>
  </si>
  <si>
    <t xml:space="preserve">MAZZOCCHI MARIO</t>
  </si>
  <si>
    <t xml:space="preserve">VNCRTR29T08L772H</t>
  </si>
  <si>
    <t xml:space="preserve">VINCINI ARTURO</t>
  </si>
  <si>
    <t xml:space="preserve">GZZRNI28C66L348G</t>
  </si>
  <si>
    <t xml:space="preserve">GAZZOLA IRENE</t>
  </si>
  <si>
    <t xml:space="preserve">DZTMCT57R16A859P</t>
  </si>
  <si>
    <t xml:space="preserve">ANTICA TRATTORIA DEL CACCIATORE DI DE ZOTTI MARCO ETTORE</t>
  </si>
  <si>
    <t xml:space="preserve">PSSLGU61H19G535N</t>
  </si>
  <si>
    <t xml:space="preserve">PASSERA LUIGI</t>
  </si>
  <si>
    <t xml:space="preserve">GRNLGU35D07E726Q</t>
  </si>
  <si>
    <t xml:space="preserve">GUARNIERI LUIGI</t>
  </si>
  <si>
    <t xml:space="preserve">MRNGNN42C22C145G</t>
  </si>
  <si>
    <t xml:space="preserve">MURONI GIANNI</t>
  </si>
  <si>
    <t xml:space="preserve">MRCCNL47C68A909F</t>
  </si>
  <si>
    <t xml:space="preserve">MARCHESI CLEONILDE</t>
  </si>
  <si>
    <t xml:space="preserve">CRNVTR15T47A831A</t>
  </si>
  <si>
    <t xml:space="preserve">CARINI VITTORIA</t>
  </si>
  <si>
    <t xml:space="preserve">CRNSVN52B48F724Y</t>
  </si>
  <si>
    <t xml:space="preserve">CARINI SILVANA</t>
  </si>
  <si>
    <t xml:space="preserve">SRTGPP39D66G696A</t>
  </si>
  <si>
    <t xml:space="preserve">SARTORI GIUSEPPINA</t>
  </si>
  <si>
    <t xml:space="preserve">LMBGNN50S16G337Z</t>
  </si>
  <si>
    <t xml:space="preserve">MLNCRL47S67L772F</t>
  </si>
  <si>
    <t xml:space="preserve">MOLINARI CARLA</t>
  </si>
  <si>
    <t xml:space="preserve">BLDGMN46T11L348W</t>
  </si>
  <si>
    <t xml:space="preserve">BALDANTI GERMANO</t>
  </si>
  <si>
    <t xml:space="preserve">RZZFRZ54D26G696Y</t>
  </si>
  <si>
    <t xml:space="preserve">RAZZA FABRIZIO</t>
  </si>
  <si>
    <t xml:space="preserve">CRBNGL42A07L348B</t>
  </si>
  <si>
    <t xml:space="preserve">CORBELLINI ANGELO</t>
  </si>
  <si>
    <t xml:space="preserve">CNTCLL43R22L772M</t>
  </si>
  <si>
    <t xml:space="preserve">CONTI CIRILLO</t>
  </si>
  <si>
    <t xml:space="preserve">PLLVAE60B51G842U</t>
  </si>
  <si>
    <t xml:space="preserve">POLLEDRI AVE</t>
  </si>
  <si>
    <t xml:space="preserve">CRSNGL33R06L772Q</t>
  </si>
  <si>
    <t xml:space="preserve">CORSINI ANGELO</t>
  </si>
  <si>
    <t xml:space="preserve">01203180334</t>
  </si>
  <si>
    <t xml:space="preserve">LOMBARDELLI CESARINO E C. SOCIETA' SEMPLICE</t>
  </si>
  <si>
    <t xml:space="preserve">ZZZFNC28A19E726Q</t>
  </si>
  <si>
    <t xml:space="preserve">ZAZZALI FRANCESCO</t>
  </si>
  <si>
    <t xml:space="preserve">GZZLGU35A14H350W</t>
  </si>
  <si>
    <t xml:space="preserve">GAZZOLA LUIGI</t>
  </si>
  <si>
    <t xml:space="preserve">RSMPLA38H11F724Z</t>
  </si>
  <si>
    <t xml:space="preserve">RESMINI PAOLO</t>
  </si>
  <si>
    <t xml:space="preserve">01434660336</t>
  </si>
  <si>
    <t xml:space="preserve">AGRITURISMO LA SORGENTE SOCIETA' AGRICOLA S.S.</t>
  </si>
  <si>
    <t xml:space="preserve">VRCNDR79R21D969A</t>
  </si>
  <si>
    <t xml:space="preserve">VERCESI ANDREA</t>
  </si>
  <si>
    <t xml:space="preserve">BRTQTN72T24C261B</t>
  </si>
  <si>
    <t xml:space="preserve">BERTACCINI QUINTINO</t>
  </si>
  <si>
    <t xml:space="preserve">BZZGLL68D70B025U</t>
  </si>
  <si>
    <t xml:space="preserve">BOZZI GISELLA</t>
  </si>
  <si>
    <t xml:space="preserve">PSSVCN57L13B025R</t>
  </si>
  <si>
    <t xml:space="preserve">PASSERINI VINCENZO</t>
  </si>
  <si>
    <t xml:space="preserve">00376040333</t>
  </si>
  <si>
    <t xml:space="preserve">VITALI FRANCO E FG. ROBERTO E MAURIZIO S.S.</t>
  </si>
  <si>
    <t xml:space="preserve">DLFDNL52E16F885U</t>
  </si>
  <si>
    <t xml:space="preserve">DELFITTO DANILO</t>
  </si>
  <si>
    <t xml:space="preserve">SLVLDA36D14D958Z</t>
  </si>
  <si>
    <t xml:space="preserve">SILVA ALDO</t>
  </si>
  <si>
    <t xml:space="preserve">CLTLCN40M16G810Z</t>
  </si>
  <si>
    <t xml:space="preserve">CALATRONI LUCIANO</t>
  </si>
  <si>
    <t xml:space="preserve">PNTPLA65C21C261L</t>
  </si>
  <si>
    <t xml:space="preserve">PINTONI PAOLO</t>
  </si>
  <si>
    <t xml:space="preserve">DSPGTR47E11F885G</t>
  </si>
  <si>
    <t xml:space="preserve">DESPERATI GUALTIERO</t>
  </si>
  <si>
    <t xml:space="preserve">VLPNMR55H61G535S</t>
  </si>
  <si>
    <t xml:space="preserve">VOLPARI ANNA MARIA</t>
  </si>
  <si>
    <t xml:space="preserve">CRSSDR36B10L848O</t>
  </si>
  <si>
    <t xml:space="preserve">CROSIGNANI SANDRO</t>
  </si>
  <si>
    <t xml:space="preserve">01422350338</t>
  </si>
  <si>
    <t xml:space="preserve">LA BOTTACCIA SOCIETA' SEMPLICE AGRICOLA</t>
  </si>
  <si>
    <t xml:space="preserve">FRSMLE39A11L348R</t>
  </si>
  <si>
    <t xml:space="preserve">FRESCHI EMILIO</t>
  </si>
  <si>
    <t xml:space="preserve">VCCRRT40B22D611S</t>
  </si>
  <si>
    <t xml:space="preserve">VACCARI ROBERTO</t>
  </si>
  <si>
    <t xml:space="preserve">MRCFBA66T12D611B</t>
  </si>
  <si>
    <t xml:space="preserve">MARCHETTI FABIO</t>
  </si>
  <si>
    <t xml:space="preserve">CRNDRN53E12G535C</t>
  </si>
  <si>
    <t xml:space="preserve">AZIENDA AGRICOLA "IL POGGIO" DI ADRIANO CARINI</t>
  </si>
  <si>
    <t xml:space="preserve">MLCNTN51A17D555L</t>
  </si>
  <si>
    <t xml:space="preserve">MALCHIODI ANTONIO</t>
  </si>
  <si>
    <t xml:space="preserve">01440740338</t>
  </si>
  <si>
    <t xml:space="preserve">SOCIETA' AGRICOLA MONTECHIARO DI MINOJA FANTIGROSSI ANNA SAS</t>
  </si>
  <si>
    <t xml:space="preserve">01368590335</t>
  </si>
  <si>
    <t xml:space="preserve">MOSCHIN TANCREDI E ALESSANDRO S.S.</t>
  </si>
  <si>
    <t xml:space="preserve">MSCRMN42T14L772I</t>
  </si>
  <si>
    <t xml:space="preserve">MOSCHINI ROMANO</t>
  </si>
  <si>
    <t xml:space="preserve">01023430331</t>
  </si>
  <si>
    <t xml:space="preserve">MAZZOCCHI CLAUDIO E CORRADO</t>
  </si>
  <si>
    <t xml:space="preserve">01437280330</t>
  </si>
  <si>
    <t xml:space="preserve">IL SELVATICO SOCIETA' AGRICOLA - S.S.</t>
  </si>
  <si>
    <t xml:space="preserve">00985920339</t>
  </si>
  <si>
    <t xml:space="preserve">ROCCA STEFANO E ANGELO</t>
  </si>
  <si>
    <t xml:space="preserve">SCCGRG70A08C261L</t>
  </si>
  <si>
    <t xml:space="preserve">SACCHI GIORGIO</t>
  </si>
  <si>
    <t xml:space="preserve">CHLLGU32D03F701D</t>
  </si>
  <si>
    <t xml:space="preserve">ACHILLI LUIGI</t>
  </si>
  <si>
    <t xml:space="preserve">MRSLGU64L29G535S</t>
  </si>
  <si>
    <t xml:space="preserve">LA CONCA D'ORO DI MORSELLI LUIGI</t>
  </si>
  <si>
    <t xml:space="preserve">RTTPRZ59S54F205E</t>
  </si>
  <si>
    <t xml:space="preserve">"CASA DELL'ABBONDANZA" DI PATRIZIA MANUELA ROTTIGNI</t>
  </si>
  <si>
    <t xml:space="preserve">BSNGNN37L16B812H</t>
  </si>
  <si>
    <t xml:space="preserve">BIASINI GIOVANNI</t>
  </si>
  <si>
    <t xml:space="preserve">01384750335</t>
  </si>
  <si>
    <t xml:space="preserve">AZ. AGR. GANAGHELLO DI LOSI</t>
  </si>
  <si>
    <t xml:space="preserve">SGRNRC68A15G535S</t>
  </si>
  <si>
    <t xml:space="preserve">AZIENDA AGRICOLA "TORRE FORNELLO" DI ENRICO SGORBATI</t>
  </si>
  <si>
    <t xml:space="preserve">GZZMLE29M57H223C</t>
  </si>
  <si>
    <t xml:space="preserve">GOZZI EMILIA</t>
  </si>
  <si>
    <t xml:space="preserve">11990610153</t>
  </si>
  <si>
    <t xml:space="preserve">SOCIETA' AGRICOLA AGRI DAF SOCIETA' SEMPLICE DI AGOSTINO E GIORGIO VITTORIO FIORUZZI ENUNCIABILE ANCHE SOCIETA' AGRICOLA AGRI DAF S.S. DI AGOSTINO E GIORGIO VITTORIO FIORUZZI NONCHE' AGRI DAF SOCIETA' SEMPLICE AGRICOLA OVVERO AGRI DAF S.S.A.</t>
  </si>
  <si>
    <t xml:space="preserve">01347630335</t>
  </si>
  <si>
    <t xml:space="preserve">AZIENDA AGRICOLA MONTESISSA FRANCESCO S.S.</t>
  </si>
  <si>
    <t xml:space="preserve">01075330330</t>
  </si>
  <si>
    <t xml:space="preserve">AZ. VITIVINICOLA IL BELVEDERE DI F.LLI BERTOTTI E C. S.S.</t>
  </si>
  <si>
    <t xml:space="preserve">FRSRND59T60C145O</t>
  </si>
  <si>
    <t xml:space="preserve">AZ. AGR. BORGHESANA DI FARISELLI ARMANDA</t>
  </si>
  <si>
    <t xml:space="preserve">VLLRLB44A67B812G</t>
  </si>
  <si>
    <t xml:space="preserve">VILLA ROSALBA</t>
  </si>
  <si>
    <t xml:space="preserve">00768970337</t>
  </si>
  <si>
    <t xml:space="preserve">FUGAZZA E., MORETTI V. E FIGLI SOCIETA' AGRICOLA S.S.</t>
  </si>
  <si>
    <t xml:space="preserve">SPZMRA55A05H720Z</t>
  </si>
  <si>
    <t xml:space="preserve">SPEZIA MARIO</t>
  </si>
  <si>
    <t xml:space="preserve">01372390334</t>
  </si>
  <si>
    <t xml:space="preserve">SOCIETA' AGRICOLA MONTEBOGO S.S.</t>
  </si>
  <si>
    <t xml:space="preserve">RSSRNN49B50G399Z</t>
  </si>
  <si>
    <t xml:space="preserve">ROSSI ROSANNA</t>
  </si>
  <si>
    <t xml:space="preserve">TSCPLA69D44G535F</t>
  </si>
  <si>
    <t xml:space="preserve">TOSCANI PAOLA</t>
  </si>
  <si>
    <t xml:space="preserve">LNTPTR38E17A909F</t>
  </si>
  <si>
    <t xml:space="preserve">LANTERNELLI PIETRO</t>
  </si>
  <si>
    <t xml:space="preserve">CPLDRA24P30F724G</t>
  </si>
  <si>
    <t xml:space="preserve">CAPELLI DARIO</t>
  </si>
  <si>
    <t xml:space="preserve">VRNVIO43S10G535G</t>
  </si>
  <si>
    <t xml:space="preserve">VERONESI IVO</t>
  </si>
  <si>
    <t xml:space="preserve">PZZNNL56S41D150J</t>
  </si>
  <si>
    <t xml:space="preserve">PIZZAMIGLIO ANTONELLA</t>
  </si>
  <si>
    <t xml:space="preserve">CMMMRZ57C20G535N</t>
  </si>
  <si>
    <t xml:space="preserve">AZ. AGR. LA SPEZIA DI CAMMI MAURIZIO</t>
  </si>
  <si>
    <t xml:space="preserve">TMGPLA70P25G535A</t>
  </si>
  <si>
    <t xml:space="preserve">TAMAGNI PAOLO</t>
  </si>
  <si>
    <t xml:space="preserve">GRNLTT57H51D054A</t>
  </si>
  <si>
    <t xml:space="preserve">GUARNIERI LORETTA</t>
  </si>
  <si>
    <t xml:space="preserve">03033000161</t>
  </si>
  <si>
    <t xml:space="preserve">ULIVI ROMANI SRL</t>
  </si>
  <si>
    <t xml:space="preserve">BLLRTT53H61D999C</t>
  </si>
  <si>
    <t xml:space="preserve">AZIENDA AGRICOLA CA' BACCHETTA DI BELLUATI ORIETTA</t>
  </si>
  <si>
    <t xml:space="preserve">MDLLCU88S14F205D</t>
  </si>
  <si>
    <t xml:space="preserve">AZIENDA AGRICOLA BIOLOGICA MODOLO LUCA</t>
  </si>
  <si>
    <t xml:space="preserve">CVNCTN65E21G535L</t>
  </si>
  <si>
    <t xml:space="preserve">CAVANNA COSTANTINO</t>
  </si>
  <si>
    <t xml:space="preserve">CVNNTN56C03D502I</t>
  </si>
  <si>
    <t xml:space="preserve">MRCNGL33M53A909F</t>
  </si>
  <si>
    <t xml:space="preserve">MARCHESI ANGELA</t>
  </si>
  <si>
    <t xml:space="preserve">TDSNLS79B07Z600S</t>
  </si>
  <si>
    <t xml:space="preserve">TEDESCO NICOLAS AGUSTIN</t>
  </si>
  <si>
    <t xml:space="preserve">PNCRRT78C30Z114E</t>
  </si>
  <si>
    <t xml:space="preserve">AZ. AGR. IL POGGIO DI PINCHETTI ROBERTO</t>
  </si>
  <si>
    <t xml:space="preserve">LDVMME57A64A909Z</t>
  </si>
  <si>
    <t xml:space="preserve">LUDOVICO EMMA</t>
  </si>
  <si>
    <t xml:space="preserve">00946020336</t>
  </si>
  <si>
    <t xml:space="preserve">COOPERATIVA AGRICOLA PARCO MONASTERO SOC. COOP. A R.L.</t>
  </si>
  <si>
    <t xml:space="preserve">GRGSRG65C19Z110X</t>
  </si>
  <si>
    <t xml:space="preserve">GREGORI SERGIO</t>
  </si>
  <si>
    <t xml:space="preserve">DDDPLA54H49I362R</t>
  </si>
  <si>
    <t xml:space="preserve">DADDA PAOLA</t>
  </si>
  <si>
    <t xml:space="preserve">CMLLBN34S13F724F</t>
  </si>
  <si>
    <t xml:space="preserve">CIMELLI ALBINO</t>
  </si>
  <si>
    <t xml:space="preserve">FRRMRS47E52A831D</t>
  </si>
  <si>
    <t xml:space="preserve">FERRARI MARISA</t>
  </si>
  <si>
    <t xml:space="preserve">BLLGPR55T24D054Y</t>
  </si>
  <si>
    <t xml:space="preserve">BALLETTI GIAMPIERO</t>
  </si>
  <si>
    <t xml:space="preserve">CRCFNC44E65F724Y</t>
  </si>
  <si>
    <t xml:space="preserve">CROCI FRANCA</t>
  </si>
  <si>
    <t xml:space="preserve">DDCGLN65R23G535G</t>
  </si>
  <si>
    <t xml:space="preserve">DODICI GIULIANO</t>
  </si>
  <si>
    <t xml:space="preserve">FRLSRG47D07A909S</t>
  </si>
  <si>
    <t xml:space="preserve">FORELLI SERGIO</t>
  </si>
  <si>
    <t xml:space="preserve">RMNMRA63C46G842G</t>
  </si>
  <si>
    <t xml:space="preserve">ROMANI MARIA</t>
  </si>
  <si>
    <t xml:space="preserve">FGLDNL53D07G535C</t>
  </si>
  <si>
    <t xml:space="preserve">FOGLIAZZA DANIELE</t>
  </si>
  <si>
    <t xml:space="preserve">SMNMSM47L27A940P</t>
  </si>
  <si>
    <t xml:space="preserve">SEMENZA MASSIMO</t>
  </si>
  <si>
    <t xml:space="preserve">03666650969</t>
  </si>
  <si>
    <t xml:space="preserve">POGGIO CARBONE S.R.L.</t>
  </si>
  <si>
    <t xml:space="preserve">RCCRNZ46H26G535F</t>
  </si>
  <si>
    <t xml:space="preserve">ROCCHETTA RENZO</t>
  </si>
  <si>
    <t xml:space="preserve">LCCLVI46D25F724G</t>
  </si>
  <si>
    <t xml:space="preserve">LECCACORVI LIVIO</t>
  </si>
  <si>
    <t xml:space="preserve">PGNPLA24S09F724T</t>
  </si>
  <si>
    <t xml:space="preserve">PAGANINI PAOLO</t>
  </si>
  <si>
    <t xml:space="preserve">QGLDGI50M01L348K</t>
  </si>
  <si>
    <t xml:space="preserve">QUAGLIAROLI DIEGO</t>
  </si>
  <si>
    <t xml:space="preserve">BRGRNT46P12F724P</t>
  </si>
  <si>
    <t xml:space="preserve">BRAGOLI RENATO</t>
  </si>
  <si>
    <t xml:space="preserve">BNVLNE56P63G535Y</t>
  </si>
  <si>
    <t xml:space="preserve">BUONVENTO ELENA</t>
  </si>
  <si>
    <t xml:space="preserve">CSTGNN43D01A831N</t>
  </si>
  <si>
    <t xml:space="preserve">COSTA GIOVANNI</t>
  </si>
  <si>
    <t xml:space="preserve">RCCDNC54R03D054M</t>
  </si>
  <si>
    <t xml:space="preserve">ROCCA DOMENICO</t>
  </si>
  <si>
    <t xml:space="preserve">DSLLCU74D28F205H</t>
  </si>
  <si>
    <t xml:space="preserve">DISILVESTRO LUCA</t>
  </si>
  <si>
    <t xml:space="preserve">GNLSFN60L19F205K</t>
  </si>
  <si>
    <t xml:space="preserve">GIANELLINI STEFANO GIUSEPPE</t>
  </si>
  <si>
    <t xml:space="preserve">FGZGNN46T63L848U</t>
  </si>
  <si>
    <t xml:space="preserve">AZIENDE AGRICOLE M. E G. FUGAZZA DI GIOVANNA FUGAZZA</t>
  </si>
  <si>
    <t xml:space="preserve">MRNGPP43C18G696F</t>
  </si>
  <si>
    <t xml:space="preserve">MARIANI GIUSEPPE</t>
  </si>
  <si>
    <t xml:space="preserve">BNGGTN69C28G696A</t>
  </si>
  <si>
    <t xml:space="preserve">BONGIORNI AGOSTINO</t>
  </si>
  <si>
    <t xml:space="preserve">CTTCRN50H27B332W</t>
  </si>
  <si>
    <t xml:space="preserve">CATTADORI CESARE ANGELO</t>
  </si>
  <si>
    <t xml:space="preserve">CRNGPP30D17E196W</t>
  </si>
  <si>
    <t xml:space="preserve">CARINI GIUSEPPE</t>
  </si>
  <si>
    <t xml:space="preserve">LCCCRL52S04B025H</t>
  </si>
  <si>
    <t xml:space="preserve">LUCCHINI CARLO</t>
  </si>
  <si>
    <t xml:space="preserve">LLCRNT40T09L772E</t>
  </si>
  <si>
    <t xml:space="preserve">ILLICA MAGNANI RENATO</t>
  </si>
  <si>
    <t xml:space="preserve">FRRMRA50P12E648S</t>
  </si>
  <si>
    <t xml:space="preserve">FERRARI MARIO</t>
  </si>
  <si>
    <t xml:space="preserve">BNCDCN61M55D491I</t>
  </si>
  <si>
    <t xml:space="preserve">BONACINA EDDA CINZIA</t>
  </si>
  <si>
    <t xml:space="preserve">LLCRNI43B47L772I</t>
  </si>
  <si>
    <t xml:space="preserve">ILLICA MAGNANI RINA</t>
  </si>
  <si>
    <t xml:space="preserve">RSSGMR76M24B988Y</t>
  </si>
  <si>
    <t xml:space="preserve">ROSSI GIAMMARCO</t>
  </si>
  <si>
    <t xml:space="preserve">00991860339</t>
  </si>
  <si>
    <t xml:space="preserve">LA QUERCIA S.A.S. DI GIORGIA SGUAZZI &amp; C. SOCIETA' AGRICOLA</t>
  </si>
  <si>
    <t xml:space="preserve">PCCNDR73D05G535S</t>
  </si>
  <si>
    <t xml:space="preserve">PICCOLI ANDREA</t>
  </si>
  <si>
    <t xml:space="preserve">01373650330</t>
  </si>
  <si>
    <t xml:space="preserve">AZIENDA AGRICOLA VEANO CASOLO SOC. SEMPL.</t>
  </si>
  <si>
    <t xml:space="preserve">BRGRRT58P08C145I</t>
  </si>
  <si>
    <t xml:space="preserve">LA CAMINA' DI BARGAZZI ROBERTO</t>
  </si>
  <si>
    <t xml:space="preserve">LPGMRA24M05B479C</t>
  </si>
  <si>
    <t xml:space="preserve">ALPEGIANI MARIO</t>
  </si>
  <si>
    <t xml:space="preserve">MSLMHL72T27F205Z</t>
  </si>
  <si>
    <t xml:space="preserve">MUSELLA MICHELE</t>
  </si>
  <si>
    <t xml:space="preserve">01521840338</t>
  </si>
  <si>
    <t xml:space="preserve">AZIENDA AGRICOLA FAIMALI LUIGI E C. SOCIETA' AGRICOLA S.S.</t>
  </si>
  <si>
    <t xml:space="preserve">MLZDNC31P15L348N</t>
  </si>
  <si>
    <t xml:space="preserve">MULAZZI DOMENICO</t>
  </si>
  <si>
    <t xml:space="preserve">BLDMRZ62A09B025P</t>
  </si>
  <si>
    <t xml:space="preserve">BALDINI MAURIZIO</t>
  </si>
  <si>
    <t xml:space="preserve">LLCLDE23M60L772L</t>
  </si>
  <si>
    <t xml:space="preserve">ILLICA ELIDE</t>
  </si>
  <si>
    <t xml:space="preserve">PPADLE25P50L772L</t>
  </si>
  <si>
    <t xml:space="preserve">APPIO DELIA</t>
  </si>
  <si>
    <t xml:space="preserve">VNCGNN32C01E726P</t>
  </si>
  <si>
    <t xml:space="preserve">SCCBRN39A70F724V</t>
  </si>
  <si>
    <t xml:space="preserve">SACCOMANI BRUNA</t>
  </si>
  <si>
    <t xml:space="preserve">LMBMRA27T70E726E</t>
  </si>
  <si>
    <t xml:space="preserve">LOMBARDELLI MARIA</t>
  </si>
  <si>
    <t xml:space="preserve">NGRGRL64B53Z114V</t>
  </si>
  <si>
    <t xml:space="preserve">NEGROTTI GABRIELLA</t>
  </si>
  <si>
    <t xml:space="preserve">01291670337</t>
  </si>
  <si>
    <t xml:space="preserve">AZIENDA AGRICOLA SARX S.S.</t>
  </si>
  <si>
    <t xml:space="preserve">10</t>
  </si>
  <si>
    <t xml:space="preserve">MSCLGU40D58D502S</t>
  </si>
  <si>
    <t xml:space="preserve">MASCHI LUIGIA</t>
  </si>
  <si>
    <t xml:space="preserve">GJNLRN57P62Z100G</t>
  </si>
  <si>
    <t xml:space="preserve">GJINI ILIRIANA</t>
  </si>
  <si>
    <t xml:space="preserve">09854510154</t>
  </si>
  <si>
    <t xml:space="preserve">EUPHAR GROUP S.R.L.</t>
  </si>
  <si>
    <t xml:space="preserve">01484540339</t>
  </si>
  <si>
    <t xml:space="preserve">AZIENDA VITIVINICOLA GAZZOLA PIETRO &amp; STEFANIA SOCIETA' SEMPLICE</t>
  </si>
  <si>
    <t xml:space="preserve">RSSMTR59H47A831H</t>
  </si>
  <si>
    <t xml:space="preserve">ROSSI MARIA TERESA</t>
  </si>
  <si>
    <t xml:space="preserve">CRNMRT60D44G535V</t>
  </si>
  <si>
    <t xml:space="preserve">CARINI MARTA</t>
  </si>
  <si>
    <t xml:space="preserve">CRNGPP38C28A831Z</t>
  </si>
  <si>
    <t xml:space="preserve">MLZFNZ49B28D142X</t>
  </si>
  <si>
    <t xml:space="preserve">APICOLTURA CA' DEL SERAFINO DI MULAZZANI FRANZ</t>
  </si>
  <si>
    <t xml:space="preserve">01152450332</t>
  </si>
  <si>
    <t xml:space="preserve">REPETTI GIORGIO, LEANDRO E DAVIDE SOC. SEMPLICE</t>
  </si>
  <si>
    <t xml:space="preserve">LLCNRC46D12L772H</t>
  </si>
  <si>
    <t xml:space="preserve">ILLICA MAGNANI ENRICO</t>
  </si>
  <si>
    <t xml:space="preserve">01352640336</t>
  </si>
  <si>
    <t xml:space="preserve">AZIENDA AGRICOLA LA PAGLIARA SOC. SEMP.</t>
  </si>
  <si>
    <t xml:space="preserve">BLDSVT15H07L348P</t>
  </si>
  <si>
    <t xml:space="preserve">BALDANTI SALVATORE</t>
  </si>
  <si>
    <t xml:space="preserve">PRTLGU58D02B025A</t>
  </si>
  <si>
    <t xml:space="preserve">AZIENDA AGRICOLA CASA NOVA DI LUIGI PRATI</t>
  </si>
  <si>
    <t xml:space="preserve">00965600331</t>
  </si>
  <si>
    <t xml:space="preserve">MENOZZI CLAUDIO E BUSSACCHINI ANGELA SOCIETA' SEMPLICE</t>
  </si>
  <si>
    <t xml:space="preserve">GZZCLD67P21G535E</t>
  </si>
  <si>
    <t xml:space="preserve">AZ. VITIVINICOLA "I SALICI" DI GAZZOLA CLAUDIO</t>
  </si>
  <si>
    <t xml:space="preserve">PPZMRC71S25A909U</t>
  </si>
  <si>
    <t xml:space="preserve">OPPIZZI MARCO</t>
  </si>
  <si>
    <t xml:space="preserve">01411400334</t>
  </si>
  <si>
    <t xml:space="preserve">VALBORLA SOCIETA' AGRICOLA S.S.</t>
  </si>
  <si>
    <t xml:space="preserve">DMLMTT74B05G535H</t>
  </si>
  <si>
    <t xml:space="preserve">DAMELI MATTEO</t>
  </si>
  <si>
    <t xml:space="preserve">TBNSLV69S64F205W</t>
  </si>
  <si>
    <t xml:space="preserve">AZIENDA AGRICOLA LA CASOTTA DI TEBANO SILVIA</t>
  </si>
  <si>
    <t xml:space="preserve">MNDDTL58C56F205F</t>
  </si>
  <si>
    <t xml:space="preserve">AZIENDA AGRICOLA "I CAMPI "DI DONATELLA MONDIN</t>
  </si>
  <si>
    <t xml:space="preserve">CHMMDI61C28Z240E</t>
  </si>
  <si>
    <t xml:space="preserve">AZ. AGR. AL CHAMALI DI CHAMALI IMAD</t>
  </si>
  <si>
    <t xml:space="preserve">MRCGNN61A10G535D</t>
  </si>
  <si>
    <t xml:space="preserve">MARCHI GIANNI</t>
  </si>
  <si>
    <t xml:space="preserve">BNIMNL57D12B025V</t>
  </si>
  <si>
    <t xml:space="preserve">BIANI EMANUELE</t>
  </si>
  <si>
    <t xml:space="preserve">00371120338</t>
  </si>
  <si>
    <t xml:space="preserve">PREVIDI GIUSEPPE &amp; ROBERTA SOCIETA' SEMPLICE</t>
  </si>
  <si>
    <t xml:space="preserve">LLLCLD65S28A909T</t>
  </si>
  <si>
    <t xml:space="preserve">LELLI CLAUDIO</t>
  </si>
  <si>
    <t xml:space="preserve">00984780338</t>
  </si>
  <si>
    <t xml:space="preserve">EURURA S.R.L.</t>
  </si>
  <si>
    <t xml:space="preserve">BRTLSN49M22F205D</t>
  </si>
  <si>
    <t xml:space="preserve">BERTUCCI ALESSANDRO</t>
  </si>
  <si>
    <t xml:space="preserve">CHNCLL34L24E196Z</t>
  </si>
  <si>
    <t xml:space="preserve">AZIENDA AGRICOLA CHINOSI CLELIO</t>
  </si>
  <si>
    <t xml:space="preserve">LBRLGU60E31A831E</t>
  </si>
  <si>
    <t xml:space="preserve">ALBERTELLI LUIGI</t>
  </si>
  <si>
    <t xml:space="preserve">BNLRNT54S15E196O</t>
  </si>
  <si>
    <t xml:space="preserve">AZIENDA AGRICOLA BINELLI RENATO</t>
  </si>
  <si>
    <t xml:space="preserve">CLLCLN24E69H350A</t>
  </si>
  <si>
    <t xml:space="preserve">CELLA CAROLINA</t>
  </si>
  <si>
    <t xml:space="preserve">TRRFNC66S09G535Z</t>
  </si>
  <si>
    <t xml:space="preserve">AZIENDA AGRICOLA MAIOLO DI TORRE FRANCESCO</t>
  </si>
  <si>
    <t xml:space="preserve">PGNFNC33A01L897T</t>
  </si>
  <si>
    <t xml:space="preserve">PAGANELLI FRANCESCO</t>
  </si>
  <si>
    <t xml:space="preserve">RPCNMR25A69F724R</t>
  </si>
  <si>
    <t xml:space="preserve">RAPACIOLI ANNA MARIA</t>
  </si>
  <si>
    <t xml:space="preserve">GRBLGU64A70F205Z</t>
  </si>
  <si>
    <t xml:space="preserve">AZ.AG.CASA CIOVIT DI GARBAGNATI LUIGIA</t>
  </si>
  <si>
    <t xml:space="preserve">CSTLGU41H19D611V</t>
  </si>
  <si>
    <t xml:space="preserve">COSTA LUIGI</t>
  </si>
  <si>
    <t xml:space="preserve">PGNPTR36E01L897X</t>
  </si>
  <si>
    <t xml:space="preserve">PAGANELLI PIETRO</t>
  </si>
  <si>
    <t xml:space="preserve">SNNNRC53P06E514Z</t>
  </si>
  <si>
    <t xml:space="preserve">SENNO ENRICO</t>
  </si>
  <si>
    <t xml:space="preserve">GRCVTR58L05A909N</t>
  </si>
  <si>
    <t xml:space="preserve">GUERCI VITTORIO</t>
  </si>
  <si>
    <t xml:space="preserve">GRLPRM21R05G842C</t>
  </si>
  <si>
    <t xml:space="preserve">GRILLI PRIMO</t>
  </si>
  <si>
    <t xml:space="preserve">FRNSLV48A63L424Z</t>
  </si>
  <si>
    <t xml:space="preserve">AZIENDA AGRICOLA CIELORO DI FRANCESCATO SILVIA</t>
  </si>
  <si>
    <t xml:space="preserve">CTTDVD70T12G535W</t>
  </si>
  <si>
    <t xml:space="preserve">CATTADORI DAVIDE</t>
  </si>
  <si>
    <t xml:space="preserve">BNGNNE56S25G696A</t>
  </si>
  <si>
    <t xml:space="preserve">BONGIORNI ENNIO</t>
  </si>
  <si>
    <t xml:space="preserve">LVTCRL61D24B025H</t>
  </si>
  <si>
    <t xml:space="preserve">LEVETTI CARLO</t>
  </si>
  <si>
    <t xml:space="preserve">BLLGLI27H18F885X</t>
  </si>
  <si>
    <t xml:space="preserve">BALLERINI GIULIO</t>
  </si>
  <si>
    <t xml:space="preserve">FVRLRT75C17C743Z</t>
  </si>
  <si>
    <t xml:space="preserve">FAVARETTO ALBERTO</t>
  </si>
  <si>
    <t xml:space="preserve">ZLNGPP51L27G535U</t>
  </si>
  <si>
    <t xml:space="preserve">ZILIANI GIUSEPPE</t>
  </si>
  <si>
    <t xml:space="preserve">BRGSVN48L20G535C</t>
  </si>
  <si>
    <t xml:space="preserve">AZIENDA AGRICOLA IL VEI DI BRAGHIERI SAVINO</t>
  </si>
  <si>
    <t xml:space="preserve">01437080334</t>
  </si>
  <si>
    <t xml:space="preserve">SOCIETA' AGRICOLA CA' STELLINA S.R.L. ENUNCIABILE ANCHE SOC. AGR. CA' STELLINA S.R.L.</t>
  </si>
  <si>
    <t xml:space="preserve">MZZGFR62R23B910E</t>
  </si>
  <si>
    <t xml:space="preserve">MEAZZI GIANFRANCO</t>
  </si>
  <si>
    <t xml:space="preserve">01202530331</t>
  </si>
  <si>
    <t xml:space="preserve">TERENZIANI UGO E ALBERTO SOCIETA' AGRICOLA S.S.</t>
  </si>
  <si>
    <t xml:space="preserve">01322220334</t>
  </si>
  <si>
    <t xml:space="preserve">AZIENDA AGRICOLA CABRINI SOCIETA' AGRICOLA SOCIETA' SEMPLICE</t>
  </si>
  <si>
    <t xml:space="preserve">FRVRST60D29D061N</t>
  </si>
  <si>
    <t xml:space="preserve">AZ. AGR. FERVARI ERNESTO</t>
  </si>
  <si>
    <t xml:space="preserve">FRVGNN66R21D061Q</t>
  </si>
  <si>
    <t xml:space="preserve">FERVARI GIOVANNI</t>
  </si>
  <si>
    <t xml:space="preserve">PSQMRA27C20H887O</t>
  </si>
  <si>
    <t xml:space="preserve">PASQUALI MARIO</t>
  </si>
  <si>
    <t xml:space="preserve">LTRRLL44E51L670U</t>
  </si>
  <si>
    <t xml:space="preserve">OLTREMARI ORNELLA</t>
  </si>
  <si>
    <t xml:space="preserve">MRCCRD53M15G535G</t>
  </si>
  <si>
    <t xml:space="preserve">MARCHESI CORRADO</t>
  </si>
  <si>
    <t xml:space="preserve">CMPDNC67E30G535L</t>
  </si>
  <si>
    <t xml:space="preserve">CAMPOMINOSI DOMENICO</t>
  </si>
  <si>
    <t xml:space="preserve">NNAGNN44M07B025I</t>
  </si>
  <si>
    <t xml:space="preserve">AZIENDA AGRICOLA NANI DOTT. GIOVANNI</t>
  </si>
  <si>
    <t xml:space="preserve">RSTFNC71M13G535Q</t>
  </si>
  <si>
    <t xml:space="preserve">RASTELLI FRANCESCO</t>
  </si>
  <si>
    <t xml:space="preserve">LGNDVD76H08F205Y</t>
  </si>
  <si>
    <t xml:space="preserve">LEGNANI DAVIDE</t>
  </si>
  <si>
    <t xml:space="preserve">RPTBRC73M68G535Q</t>
  </si>
  <si>
    <t xml:space="preserve">AZ. AGR. CODA DELLA VOLPE DI REPETTI BEATRICE</t>
  </si>
  <si>
    <t xml:space="preserve">00772880332</t>
  </si>
  <si>
    <t xml:space="preserve">MANSTRETTA SANTINO E GENESI OLIVA</t>
  </si>
  <si>
    <t xml:space="preserve">MRLPNG51C03A823E</t>
  </si>
  <si>
    <t xml:space="preserve">MERLI PIERANGELO</t>
  </si>
  <si>
    <t xml:space="preserve">LBADRS66C43G535D</t>
  </si>
  <si>
    <t xml:space="preserve">CANZE' DI LABO' DOLORES</t>
  </si>
  <si>
    <t xml:space="preserve">MRCPRZ57A65C288G</t>
  </si>
  <si>
    <t xml:space="preserve">AZ. AGR. ROSSI ANTONIETTA DI MARCOTTI PATRIZIA</t>
  </si>
  <si>
    <t xml:space="preserve">DQTGNN39T24B237N</t>
  </si>
  <si>
    <t xml:space="preserve">DI QUATTRO GIOVANNI SALVATORE</t>
  </si>
  <si>
    <t xml:space="preserve">DMLNCM45A18G557Z</t>
  </si>
  <si>
    <t xml:space="preserve">DIMOLA ENRICO MARIA</t>
  </si>
  <si>
    <t xml:space="preserve">CBRLLL48C63C288F</t>
  </si>
  <si>
    <t xml:space="preserve">CABRINI LUISELLA</t>
  </si>
  <si>
    <t xml:space="preserve">01184480331</t>
  </si>
  <si>
    <t xml:space="preserve">MANARA FRANCO E DAVIDE</t>
  </si>
  <si>
    <t xml:space="preserve">GZZMSM68A04C261P</t>
  </si>
  <si>
    <t xml:space="preserve">GAZZOLA MASSIMO</t>
  </si>
  <si>
    <t xml:space="preserve">01313250332</t>
  </si>
  <si>
    <t xml:space="preserve">AZIENDA VITIVINICOLA LUSENTI S.S.</t>
  </si>
  <si>
    <t xml:space="preserve">01384640338</t>
  </si>
  <si>
    <t xml:space="preserve">AZ. AGR. CASA CUCCI DI MALVICINI ENRICO E FABRIZIO S.S.</t>
  </si>
  <si>
    <t xml:space="preserve">01323380335</t>
  </si>
  <si>
    <t xml:space="preserve">GROPPI S.S.</t>
  </si>
  <si>
    <t xml:space="preserve">01359670336</t>
  </si>
  <si>
    <t xml:space="preserve">FORMAGGINI MARCO E PEVERI KATIA S.S.</t>
  </si>
  <si>
    <t xml:space="preserve">10321560152</t>
  </si>
  <si>
    <t xml:space="preserve">CASA BELLA S.R.L. ENUNCIABILE ANCHE C.B. S.R.L. OPPURE PUNTO DI IMBOTTIGLIAMENTO ARQUATESE S.R.L. IN FORMA ABBREVIATA P.I.A. S.R.L.</t>
  </si>
  <si>
    <t xml:space="preserve">DLLLGN25B05F885Z</t>
  </si>
  <si>
    <t xml:space="preserve">DALLANOCE LUIGINO</t>
  </si>
  <si>
    <t xml:space="preserve">Importo stanziato</t>
  </si>
  <si>
    <t xml:space="preserve">Importo disponibile derivante da azione 6</t>
  </si>
  <si>
    <t xml:space="preserve">Importo disponibile derivante da azione 9+216</t>
  </si>
  <si>
    <t xml:space="preserve">Totale disponi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0.0000"/>
    <numFmt numFmtId="167" formatCode="0"/>
    <numFmt numFmtId="168" formatCode="_-&quot;€ &quot;* #,##0.00_-;&quot;-€ &quot;* #,##0.00_-;_-&quot;€ &quot;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0"/>
  <sheetViews>
    <sheetView showFormulas="false" showGridLines="true" showRowColHeaders="true" showZeros="true" rightToLeft="false" tabSelected="true" showOutlineSymbols="true" defaultGridColor="true" view="normal" topLeftCell="A536" colorId="64" zoomScale="100" zoomScaleNormal="100" zoomScalePageLayoutView="100" workbookViewId="0">
      <selection pane="topLeft" activeCell="J544" activeCellId="0" sqref="J5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99"/>
    <col collapsed="false" customWidth="true" hidden="false" outlineLevel="0" max="3" min="3" style="3" width="16.56"/>
    <col collapsed="false" customWidth="true" hidden="false" outlineLevel="0" max="4" min="4" style="4" width="52.7"/>
    <col collapsed="false" customWidth="true" hidden="false" outlineLevel="0" max="5" min="5" style="2" width="2.99"/>
    <col collapsed="false" customWidth="true" hidden="false" outlineLevel="0" max="6" min="6" style="2" width="3.99"/>
    <col collapsed="false" customWidth="true" hidden="false" outlineLevel="0" max="7" min="7" style="5" width="3.99"/>
    <col collapsed="false" customWidth="true" hidden="false" outlineLevel="0" max="8" min="8" style="6" width="10.71"/>
    <col collapsed="false" customWidth="true" hidden="false" outlineLevel="0" max="9" min="9" style="6" width="13.41"/>
    <col collapsed="false" customWidth="true" hidden="false" outlineLevel="0" max="10" min="10" style="7" width="18.85"/>
    <col collapsed="false" customWidth="true" hidden="false" outlineLevel="0" max="11" min="11" style="2" width="8.56"/>
    <col collapsed="false" customWidth="false" hidden="false" outlineLevel="0" max="33" min="12" style="8" width="9.14"/>
    <col collapsed="false" customWidth="false" hidden="false" outlineLevel="0" max="257" min="34" style="2" width="9.14"/>
  </cols>
  <sheetData>
    <row r="1" s="15" customFormat="true" ht="99" hidden="false" customHeight="false" outlineLevel="0" collapsed="false">
      <c r="A1" s="9"/>
      <c r="B1" s="10" t="s">
        <v>0</v>
      </c>
      <c r="C1" s="10" t="s">
        <v>1</v>
      </c>
      <c r="D1" s="11" t="s">
        <v>2</v>
      </c>
      <c r="E1" s="10" t="s">
        <v>3</v>
      </c>
      <c r="F1" s="10" t="s">
        <v>4</v>
      </c>
      <c r="G1" s="12" t="s">
        <v>5</v>
      </c>
      <c r="H1" s="13" t="s">
        <v>6</v>
      </c>
      <c r="I1" s="13" t="s">
        <v>7</v>
      </c>
      <c r="J1" s="10" t="s">
        <v>8</v>
      </c>
      <c r="K1" s="10" t="s">
        <v>9</v>
      </c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</row>
    <row r="2" customFormat="false" ht="12.75" hidden="false" customHeight="false" outlineLevel="0" collapsed="false">
      <c r="A2" s="16" t="n">
        <v>1</v>
      </c>
      <c r="B2" s="17" t="n">
        <v>1255706</v>
      </c>
      <c r="C2" s="18" t="s">
        <v>10</v>
      </c>
      <c r="D2" s="19" t="s">
        <v>11</v>
      </c>
      <c r="E2" s="17" t="s">
        <v>12</v>
      </c>
      <c r="F2" s="17" t="n">
        <v>100</v>
      </c>
      <c r="G2" s="20" t="n">
        <v>324</v>
      </c>
      <c r="H2" s="21" t="n">
        <v>1269</v>
      </c>
      <c r="I2" s="21" t="n">
        <f aca="false">H2</f>
        <v>1269</v>
      </c>
      <c r="J2" s="22" t="s">
        <v>13</v>
      </c>
      <c r="K2" s="23" t="n">
        <v>4.23</v>
      </c>
    </row>
    <row r="3" s="8" customFormat="true" ht="12.75" hidden="false" customHeight="false" outlineLevel="0" collapsed="false">
      <c r="A3" s="24" t="n">
        <v>2</v>
      </c>
      <c r="B3" s="25" t="n">
        <v>1256543</v>
      </c>
      <c r="C3" s="26" t="s">
        <v>14</v>
      </c>
      <c r="D3" s="27" t="s">
        <v>15</v>
      </c>
      <c r="E3" s="25" t="s">
        <v>16</v>
      </c>
      <c r="F3" s="25" t="n">
        <v>100</v>
      </c>
      <c r="G3" s="28" t="n">
        <v>200</v>
      </c>
      <c r="H3" s="29" t="n">
        <v>244.24</v>
      </c>
      <c r="I3" s="29" t="n">
        <f aca="false">I2+H3</f>
        <v>1513.24</v>
      </c>
      <c r="J3" s="30" t="s">
        <v>17</v>
      </c>
      <c r="K3" s="25" t="n">
        <v>1.72</v>
      </c>
    </row>
    <row r="4" s="8" customFormat="true" ht="12.75" hidden="false" customHeight="false" outlineLevel="0" collapsed="false">
      <c r="A4" s="24" t="n">
        <v>3</v>
      </c>
      <c r="B4" s="25" t="n">
        <v>1198134</v>
      </c>
      <c r="C4" s="26" t="s">
        <v>18</v>
      </c>
      <c r="D4" s="27" t="s">
        <v>19</v>
      </c>
      <c r="E4" s="25" t="s">
        <v>16</v>
      </c>
      <c r="F4" s="25" t="n">
        <v>100</v>
      </c>
      <c r="G4" s="28" t="n">
        <v>200</v>
      </c>
      <c r="H4" s="29" t="n">
        <v>134.9</v>
      </c>
      <c r="I4" s="29" t="n">
        <f aca="false">I3+H4</f>
        <v>1648.14</v>
      </c>
      <c r="J4" s="30" t="s">
        <v>17</v>
      </c>
      <c r="K4" s="25" t="n">
        <v>0.95</v>
      </c>
    </row>
    <row r="5" customFormat="false" ht="12.75" hidden="false" customHeight="false" outlineLevel="0" collapsed="false">
      <c r="A5" s="16" t="n">
        <v>4</v>
      </c>
      <c r="B5" s="17" t="n">
        <v>1211963</v>
      </c>
      <c r="C5" s="18" t="s">
        <v>20</v>
      </c>
      <c r="D5" s="19" t="s">
        <v>21</v>
      </c>
      <c r="E5" s="17" t="s">
        <v>22</v>
      </c>
      <c r="F5" s="17" t="n">
        <v>76</v>
      </c>
      <c r="G5" s="20" t="n">
        <v>521</v>
      </c>
      <c r="H5" s="21" t="n">
        <v>115.2</v>
      </c>
      <c r="I5" s="21" t="n">
        <f aca="false">I4+H5</f>
        <v>1763.34</v>
      </c>
      <c r="J5" s="22" t="s">
        <v>13</v>
      </c>
      <c r="K5" s="23" t="n">
        <v>0.096</v>
      </c>
    </row>
    <row r="6" customFormat="false" ht="12.75" hidden="false" customHeight="false" outlineLevel="0" collapsed="false">
      <c r="A6" s="16" t="n">
        <v>5</v>
      </c>
      <c r="B6" s="17" t="n">
        <v>1198114</v>
      </c>
      <c r="C6" s="18" t="s">
        <v>23</v>
      </c>
      <c r="D6" s="19" t="s">
        <v>24</v>
      </c>
      <c r="E6" s="17" t="s">
        <v>12</v>
      </c>
      <c r="F6" s="17" t="n">
        <v>74</v>
      </c>
      <c r="G6" s="20" t="n">
        <v>324</v>
      </c>
      <c r="H6" s="21" t="n">
        <v>1707.07</v>
      </c>
      <c r="I6" s="21" t="n">
        <f aca="false">I5+H6</f>
        <v>3470.41</v>
      </c>
      <c r="J6" s="22" t="s">
        <v>13</v>
      </c>
      <c r="K6" s="23" t="n">
        <v>7.1128</v>
      </c>
    </row>
    <row r="7" customFormat="false" ht="38.25" hidden="false" customHeight="false" outlineLevel="0" collapsed="false">
      <c r="A7" s="24" t="n">
        <v>6</v>
      </c>
      <c r="B7" s="17" t="n">
        <v>1255807</v>
      </c>
      <c r="C7" s="18" t="s">
        <v>25</v>
      </c>
      <c r="D7" s="19" t="s">
        <v>26</v>
      </c>
      <c r="E7" s="17" t="s">
        <v>12</v>
      </c>
      <c r="F7" s="17" t="n">
        <v>68</v>
      </c>
      <c r="G7" s="20" t="n">
        <v>560</v>
      </c>
      <c r="H7" s="21" t="n">
        <v>4627.18</v>
      </c>
      <c r="I7" s="21" t="n">
        <f aca="false">I6+H7</f>
        <v>8097.59</v>
      </c>
      <c r="J7" s="22" t="s">
        <v>27</v>
      </c>
      <c r="K7" s="23" t="n">
        <v>19.2799</v>
      </c>
    </row>
    <row r="8" customFormat="false" ht="21" hidden="false" customHeight="false" outlineLevel="0" collapsed="false">
      <c r="A8" s="24" t="n">
        <v>7</v>
      </c>
      <c r="B8" s="17" t="n">
        <v>1210707</v>
      </c>
      <c r="C8" s="18" t="s">
        <v>28</v>
      </c>
      <c r="D8" s="19" t="s">
        <v>29</v>
      </c>
      <c r="E8" s="17" t="s">
        <v>12</v>
      </c>
      <c r="F8" s="17" t="n">
        <v>65</v>
      </c>
      <c r="G8" s="20" t="n">
        <v>560</v>
      </c>
      <c r="H8" s="21" t="n">
        <v>7560</v>
      </c>
      <c r="I8" s="21" t="n">
        <f aca="false">I7+H8</f>
        <v>15657.59</v>
      </c>
      <c r="J8" s="22" t="s">
        <v>27</v>
      </c>
      <c r="K8" s="23" t="n">
        <v>31.5</v>
      </c>
    </row>
    <row r="9" customFormat="false" ht="12.75" hidden="false" customHeight="false" outlineLevel="0" collapsed="false">
      <c r="A9" s="16" t="n">
        <v>8</v>
      </c>
      <c r="B9" s="17" t="n">
        <v>1244188</v>
      </c>
      <c r="C9" s="18" t="s">
        <v>30</v>
      </c>
      <c r="D9" s="19" t="s">
        <v>31</v>
      </c>
      <c r="E9" s="17" t="s">
        <v>12</v>
      </c>
      <c r="F9" s="17" t="n">
        <v>64</v>
      </c>
      <c r="G9" s="20" t="n">
        <v>364</v>
      </c>
      <c r="H9" s="21" t="n">
        <v>1058.4</v>
      </c>
      <c r="I9" s="21" t="n">
        <f aca="false">I8+H9</f>
        <v>16715.99</v>
      </c>
      <c r="J9" s="22" t="s">
        <v>13</v>
      </c>
      <c r="K9" s="23" t="n">
        <v>4.41</v>
      </c>
    </row>
    <row r="10" customFormat="false" ht="12.75" hidden="false" customHeight="false" outlineLevel="0" collapsed="false">
      <c r="A10" s="16" t="n">
        <v>9</v>
      </c>
      <c r="B10" s="17" t="n">
        <v>1286868</v>
      </c>
      <c r="C10" s="18" t="s">
        <v>32</v>
      </c>
      <c r="D10" s="19" t="s">
        <v>33</v>
      </c>
      <c r="E10" s="17" t="s">
        <v>12</v>
      </c>
      <c r="F10" s="17" t="n">
        <v>64</v>
      </c>
      <c r="G10" s="20" t="n">
        <v>360</v>
      </c>
      <c r="H10" s="21" t="n">
        <v>750</v>
      </c>
      <c r="I10" s="21" t="n">
        <f aca="false">I9+H10</f>
        <v>17465.99</v>
      </c>
      <c r="J10" s="22" t="s">
        <v>13</v>
      </c>
      <c r="K10" s="23" t="n">
        <v>2.5</v>
      </c>
    </row>
    <row r="11" customFormat="false" ht="25.5" hidden="false" customHeight="false" outlineLevel="0" collapsed="false">
      <c r="A11" s="24" t="n">
        <v>10</v>
      </c>
      <c r="B11" s="17" t="n">
        <v>1196874</v>
      </c>
      <c r="C11" s="18" t="s">
        <v>34</v>
      </c>
      <c r="D11" s="19" t="s">
        <v>35</v>
      </c>
      <c r="E11" s="17" t="s">
        <v>12</v>
      </c>
      <c r="F11" s="17" t="n">
        <v>62</v>
      </c>
      <c r="G11" s="20" t="n">
        <v>561</v>
      </c>
      <c r="H11" s="21" t="n">
        <v>6715.58</v>
      </c>
      <c r="I11" s="21" t="n">
        <f aca="false">I10+H11</f>
        <v>24181.57</v>
      </c>
      <c r="J11" s="22" t="s">
        <v>27</v>
      </c>
      <c r="K11" s="23" t="n">
        <v>27.9816</v>
      </c>
    </row>
    <row r="12" customFormat="false" ht="21" hidden="false" customHeight="false" outlineLevel="0" collapsed="false">
      <c r="A12" s="24" t="n">
        <v>11</v>
      </c>
      <c r="B12" s="17" t="n">
        <v>1211077</v>
      </c>
      <c r="C12" s="18" t="s">
        <v>36</v>
      </c>
      <c r="D12" s="19" t="s">
        <v>37</v>
      </c>
      <c r="E12" s="17" t="s">
        <v>12</v>
      </c>
      <c r="F12" s="17" t="n">
        <v>62</v>
      </c>
      <c r="G12" s="20" t="n">
        <v>560</v>
      </c>
      <c r="H12" s="21" t="n">
        <v>12877.7</v>
      </c>
      <c r="I12" s="21" t="n">
        <f aca="false">I11+H12</f>
        <v>37059.27</v>
      </c>
      <c r="J12" s="22" t="s">
        <v>27</v>
      </c>
      <c r="K12" s="23" t="n">
        <v>53.6571</v>
      </c>
    </row>
    <row r="13" customFormat="false" ht="12.75" hidden="false" customHeight="false" outlineLevel="0" collapsed="false">
      <c r="A13" s="16" t="n">
        <v>12</v>
      </c>
      <c r="B13" s="17" t="n">
        <v>1247594</v>
      </c>
      <c r="C13" s="18" t="s">
        <v>38</v>
      </c>
      <c r="D13" s="19" t="s">
        <v>39</v>
      </c>
      <c r="E13" s="17" t="s">
        <v>16</v>
      </c>
      <c r="F13" s="17" t="n">
        <v>60</v>
      </c>
      <c r="G13" s="20" t="n">
        <v>566</v>
      </c>
      <c r="H13" s="21" t="n">
        <v>1922.4</v>
      </c>
      <c r="I13" s="21" t="n">
        <f aca="false">I12+H13</f>
        <v>38981.67</v>
      </c>
      <c r="J13" s="22" t="s">
        <v>13</v>
      </c>
      <c r="K13" s="23" t="n">
        <v>7.0741</v>
      </c>
    </row>
    <row r="14" customFormat="false" ht="12.75" hidden="false" customHeight="false" outlineLevel="0" collapsed="false">
      <c r="A14" s="16" t="n">
        <v>13</v>
      </c>
      <c r="B14" s="17" t="n">
        <v>1197891</v>
      </c>
      <c r="C14" s="18" t="s">
        <v>40</v>
      </c>
      <c r="D14" s="19" t="s">
        <v>41</v>
      </c>
      <c r="E14" s="17" t="s">
        <v>16</v>
      </c>
      <c r="F14" s="17" t="n">
        <v>60</v>
      </c>
      <c r="G14" s="20" t="n">
        <v>520</v>
      </c>
      <c r="H14" s="21" t="n">
        <v>6443.62</v>
      </c>
      <c r="I14" s="21" t="n">
        <f aca="false">I13+H14</f>
        <v>45425.29</v>
      </c>
      <c r="J14" s="22" t="s">
        <v>13</v>
      </c>
      <c r="K14" s="23" t="n">
        <v>45.3776</v>
      </c>
    </row>
    <row r="15" customFormat="false" ht="12.75" hidden="false" customHeight="false" outlineLevel="0" collapsed="false">
      <c r="A15" s="24" t="n">
        <v>14</v>
      </c>
      <c r="B15" s="17" t="n">
        <v>1239998</v>
      </c>
      <c r="C15" s="18" t="s">
        <v>42</v>
      </c>
      <c r="D15" s="19" t="s">
        <v>43</v>
      </c>
      <c r="E15" s="17" t="s">
        <v>12</v>
      </c>
      <c r="F15" s="17" t="n">
        <v>60</v>
      </c>
      <c r="G15" s="20" t="n">
        <v>320</v>
      </c>
      <c r="H15" s="21" t="n">
        <v>412.8</v>
      </c>
      <c r="I15" s="21" t="n">
        <f aca="false">I14+H15</f>
        <v>45838.09</v>
      </c>
      <c r="J15" s="22" t="s">
        <v>13</v>
      </c>
      <c r="K15" s="23" t="n">
        <v>1.72</v>
      </c>
    </row>
    <row r="16" customFormat="false" ht="12.75" hidden="false" customHeight="false" outlineLevel="0" collapsed="false">
      <c r="A16" s="24" t="n">
        <v>15</v>
      </c>
      <c r="B16" s="17" t="n">
        <v>1240481</v>
      </c>
      <c r="C16" s="18" t="s">
        <v>44</v>
      </c>
      <c r="D16" s="19" t="s">
        <v>45</v>
      </c>
      <c r="E16" s="17" t="s">
        <v>12</v>
      </c>
      <c r="F16" s="17" t="n">
        <v>60</v>
      </c>
      <c r="G16" s="20" t="n">
        <v>320</v>
      </c>
      <c r="H16" s="21" t="n">
        <v>384</v>
      </c>
      <c r="I16" s="21" t="n">
        <f aca="false">I15+H16</f>
        <v>46222.09</v>
      </c>
      <c r="J16" s="22" t="s">
        <v>13</v>
      </c>
      <c r="K16" s="23" t="n">
        <v>1.6</v>
      </c>
    </row>
    <row r="17" customFormat="false" ht="12.75" hidden="false" customHeight="false" outlineLevel="0" collapsed="false">
      <c r="A17" s="16" t="n">
        <v>16</v>
      </c>
      <c r="B17" s="17" t="n">
        <v>1196984</v>
      </c>
      <c r="C17" s="18" t="s">
        <v>46</v>
      </c>
      <c r="D17" s="19" t="s">
        <v>47</v>
      </c>
      <c r="E17" s="17" t="s">
        <v>16</v>
      </c>
      <c r="F17" s="17" t="n">
        <v>60</v>
      </c>
      <c r="G17" s="20" t="n">
        <v>240</v>
      </c>
      <c r="H17" s="21" t="n">
        <v>1113.46</v>
      </c>
      <c r="I17" s="21" t="n">
        <f aca="false">I16+H17</f>
        <v>47335.55</v>
      </c>
      <c r="J17" s="22" t="s">
        <v>13</v>
      </c>
      <c r="K17" s="23" t="n">
        <v>2.882</v>
      </c>
    </row>
    <row r="18" customFormat="false" ht="12.75" hidden="false" customHeight="false" outlineLevel="0" collapsed="false">
      <c r="A18" s="16" t="n">
        <v>17</v>
      </c>
      <c r="B18" s="17" t="n">
        <v>1247278</v>
      </c>
      <c r="C18" s="18" t="s">
        <v>48</v>
      </c>
      <c r="D18" s="19" t="s">
        <v>49</v>
      </c>
      <c r="E18" s="17" t="s">
        <v>16</v>
      </c>
      <c r="F18" s="17" t="n">
        <v>60</v>
      </c>
      <c r="G18" s="20" t="n">
        <v>205</v>
      </c>
      <c r="H18" s="21" t="n">
        <v>1982.6</v>
      </c>
      <c r="I18" s="21" t="n">
        <f aca="false">I17+H18</f>
        <v>49318.15</v>
      </c>
      <c r="J18" s="22" t="s">
        <v>13</v>
      </c>
      <c r="K18" s="23" t="n">
        <v>3.4905</v>
      </c>
    </row>
    <row r="19" customFormat="false" ht="12.75" hidden="false" customHeight="false" outlineLevel="0" collapsed="false">
      <c r="A19" s="24" t="n">
        <v>18</v>
      </c>
      <c r="B19" s="17" t="n">
        <v>1247594</v>
      </c>
      <c r="C19" s="18" t="s">
        <v>38</v>
      </c>
      <c r="D19" s="19" t="s">
        <v>39</v>
      </c>
      <c r="E19" s="17" t="s">
        <v>22</v>
      </c>
      <c r="F19" s="17" t="n">
        <v>59</v>
      </c>
      <c r="G19" s="20" t="n">
        <v>565</v>
      </c>
      <c r="H19" s="21" t="n">
        <v>338.4</v>
      </c>
      <c r="I19" s="21" t="n">
        <f aca="false">I18+H19</f>
        <v>49656.55</v>
      </c>
      <c r="J19" s="22" t="s">
        <v>13</v>
      </c>
      <c r="K19" s="23" t="n">
        <v>0.357</v>
      </c>
    </row>
    <row r="20" customFormat="false" ht="12.75" hidden="false" customHeight="false" outlineLevel="0" collapsed="false">
      <c r="A20" s="24" t="n">
        <v>19</v>
      </c>
      <c r="B20" s="17" t="n">
        <v>1195523</v>
      </c>
      <c r="C20" s="18" t="s">
        <v>50</v>
      </c>
      <c r="D20" s="19" t="s">
        <v>51</v>
      </c>
      <c r="E20" s="17" t="s">
        <v>12</v>
      </c>
      <c r="F20" s="17" t="n">
        <v>58</v>
      </c>
      <c r="G20" s="20" t="n">
        <v>320</v>
      </c>
      <c r="H20" s="21" t="n">
        <v>3898.37</v>
      </c>
      <c r="I20" s="21" t="n">
        <f aca="false">I19+H20</f>
        <v>53554.92</v>
      </c>
      <c r="J20" s="22" t="s">
        <v>13</v>
      </c>
      <c r="K20" s="23" t="n">
        <v>16.2432</v>
      </c>
    </row>
    <row r="21" customFormat="false" ht="12.75" hidden="false" customHeight="false" outlineLevel="0" collapsed="false">
      <c r="A21" s="16" t="n">
        <v>20</v>
      </c>
      <c r="B21" s="17" t="n">
        <v>1196741</v>
      </c>
      <c r="C21" s="18" t="s">
        <v>52</v>
      </c>
      <c r="D21" s="19" t="s">
        <v>53</v>
      </c>
      <c r="E21" s="17" t="s">
        <v>12</v>
      </c>
      <c r="F21" s="17" t="n">
        <v>57</v>
      </c>
      <c r="G21" s="20" t="n">
        <v>364</v>
      </c>
      <c r="H21" s="21" t="n">
        <v>2107.2</v>
      </c>
      <c r="I21" s="21" t="n">
        <f aca="false">I20+H21</f>
        <v>55662.12</v>
      </c>
      <c r="J21" s="22" t="s">
        <v>13</v>
      </c>
      <c r="K21" s="23" t="n">
        <v>8.78</v>
      </c>
    </row>
    <row r="22" customFormat="false" ht="12.75" hidden="false" customHeight="false" outlineLevel="0" collapsed="false">
      <c r="A22" s="16" t="n">
        <v>21</v>
      </c>
      <c r="B22" s="17" t="n">
        <v>1195713</v>
      </c>
      <c r="C22" s="18" t="s">
        <v>54</v>
      </c>
      <c r="D22" s="19" t="s">
        <v>55</v>
      </c>
      <c r="E22" s="17" t="s">
        <v>12</v>
      </c>
      <c r="F22" s="17" t="n">
        <v>57</v>
      </c>
      <c r="G22" s="20" t="n">
        <v>360</v>
      </c>
      <c r="H22" s="21" t="n">
        <v>1267.32</v>
      </c>
      <c r="I22" s="21" t="n">
        <f aca="false">I21+H22</f>
        <v>56929.44</v>
      </c>
      <c r="J22" s="22" t="s">
        <v>13</v>
      </c>
      <c r="K22" s="23" t="n">
        <v>5.2805</v>
      </c>
    </row>
    <row r="23" customFormat="false" ht="31.5" hidden="false" customHeight="false" outlineLevel="0" collapsed="false">
      <c r="A23" s="24" t="n">
        <v>22</v>
      </c>
      <c r="B23" s="17" t="n">
        <v>1212005</v>
      </c>
      <c r="C23" s="18" t="s">
        <v>56</v>
      </c>
      <c r="D23" s="19" t="s">
        <v>57</v>
      </c>
      <c r="E23" s="17" t="s">
        <v>12</v>
      </c>
      <c r="F23" s="17" t="n">
        <v>56</v>
      </c>
      <c r="G23" s="20" t="n">
        <v>560</v>
      </c>
      <c r="H23" s="21" t="n">
        <v>342</v>
      </c>
      <c r="I23" s="21" t="n">
        <f aca="false">I22+H23</f>
        <v>57271.44</v>
      </c>
      <c r="J23" s="22" t="s">
        <v>58</v>
      </c>
      <c r="K23" s="23" t="n">
        <v>1.35</v>
      </c>
    </row>
    <row r="24" customFormat="false" ht="25.5" hidden="false" customHeight="false" outlineLevel="0" collapsed="false">
      <c r="A24" s="24" t="n">
        <v>23</v>
      </c>
      <c r="B24" s="17" t="n">
        <v>1286694</v>
      </c>
      <c r="C24" s="18" t="s">
        <v>59</v>
      </c>
      <c r="D24" s="19" t="s">
        <v>60</v>
      </c>
      <c r="E24" s="17" t="s">
        <v>12</v>
      </c>
      <c r="F24" s="17" t="n">
        <v>56</v>
      </c>
      <c r="G24" s="20" t="n">
        <v>365</v>
      </c>
      <c r="H24" s="21" t="n">
        <v>1411.2</v>
      </c>
      <c r="I24" s="21" t="n">
        <f aca="false">I23+H24</f>
        <v>58682.64</v>
      </c>
      <c r="J24" s="22" t="s">
        <v>13</v>
      </c>
      <c r="K24" s="23" t="n">
        <v>5.88</v>
      </c>
    </row>
    <row r="25" customFormat="false" ht="12.75" hidden="false" customHeight="false" outlineLevel="0" collapsed="false">
      <c r="A25" s="16" t="n">
        <v>24</v>
      </c>
      <c r="B25" s="17" t="n">
        <v>1286824</v>
      </c>
      <c r="C25" s="18" t="s">
        <v>61</v>
      </c>
      <c r="D25" s="19" t="s">
        <v>62</v>
      </c>
      <c r="E25" s="17" t="s">
        <v>12</v>
      </c>
      <c r="F25" s="17" t="n">
        <v>56</v>
      </c>
      <c r="G25" s="20" t="n">
        <v>365</v>
      </c>
      <c r="H25" s="21" t="n">
        <v>357.6</v>
      </c>
      <c r="I25" s="21" t="n">
        <f aca="false">I24+H25</f>
        <v>59040.24</v>
      </c>
      <c r="J25" s="22" t="s">
        <v>13</v>
      </c>
      <c r="K25" s="23" t="n">
        <v>1.49</v>
      </c>
    </row>
    <row r="26" customFormat="false" ht="31.5" hidden="false" customHeight="false" outlineLevel="0" collapsed="false">
      <c r="A26" s="16" t="n">
        <v>25</v>
      </c>
      <c r="B26" s="17" t="n">
        <v>1210212</v>
      </c>
      <c r="C26" s="18" t="s">
        <v>63</v>
      </c>
      <c r="D26" s="19" t="s">
        <v>64</v>
      </c>
      <c r="E26" s="17" t="s">
        <v>12</v>
      </c>
      <c r="F26" s="17" t="n">
        <v>56</v>
      </c>
      <c r="G26" s="20" t="n">
        <v>364</v>
      </c>
      <c r="H26" s="21" t="n">
        <v>1500</v>
      </c>
      <c r="I26" s="21" t="n">
        <f aca="false">I25+H26</f>
        <v>60540.24</v>
      </c>
      <c r="J26" s="22" t="s">
        <v>58</v>
      </c>
      <c r="K26" s="23" t="n">
        <v>6.25</v>
      </c>
    </row>
    <row r="27" customFormat="false" ht="12.75" hidden="false" customHeight="false" outlineLevel="0" collapsed="false">
      <c r="A27" s="24" t="n">
        <v>26</v>
      </c>
      <c r="B27" s="17" t="n">
        <v>1193855</v>
      </c>
      <c r="C27" s="18" t="s">
        <v>65</v>
      </c>
      <c r="D27" s="19" t="s">
        <v>66</v>
      </c>
      <c r="E27" s="17" t="s">
        <v>12</v>
      </c>
      <c r="F27" s="17" t="n">
        <v>56</v>
      </c>
      <c r="G27" s="20" t="n">
        <v>364</v>
      </c>
      <c r="H27" s="21" t="n">
        <v>544.8</v>
      </c>
      <c r="I27" s="21" t="n">
        <f aca="false">I26+H27</f>
        <v>61085.04</v>
      </c>
      <c r="J27" s="22" t="s">
        <v>13</v>
      </c>
      <c r="K27" s="23" t="n">
        <v>2.27</v>
      </c>
    </row>
    <row r="28" customFormat="false" ht="12.75" hidden="false" customHeight="false" outlineLevel="0" collapsed="false">
      <c r="A28" s="24" t="n">
        <v>27</v>
      </c>
      <c r="B28" s="17" t="n">
        <v>1197362</v>
      </c>
      <c r="C28" s="18" t="s">
        <v>67</v>
      </c>
      <c r="D28" s="19" t="s">
        <v>68</v>
      </c>
      <c r="E28" s="17" t="s">
        <v>12</v>
      </c>
      <c r="F28" s="17" t="n">
        <v>56</v>
      </c>
      <c r="G28" s="20" t="n">
        <v>362</v>
      </c>
      <c r="H28" s="21" t="n">
        <v>3247.2</v>
      </c>
      <c r="I28" s="21" t="n">
        <f aca="false">I27+H28</f>
        <v>64332.24</v>
      </c>
      <c r="J28" s="22" t="s">
        <v>13</v>
      </c>
      <c r="K28" s="23" t="n">
        <v>13.53</v>
      </c>
    </row>
    <row r="29" customFormat="false" ht="12.75" hidden="false" customHeight="false" outlineLevel="0" collapsed="false">
      <c r="A29" s="16" t="n">
        <v>28</v>
      </c>
      <c r="B29" s="17" t="n">
        <v>1193844</v>
      </c>
      <c r="C29" s="18" t="s">
        <v>69</v>
      </c>
      <c r="D29" s="19" t="s">
        <v>70</v>
      </c>
      <c r="E29" s="17" t="s">
        <v>12</v>
      </c>
      <c r="F29" s="17" t="n">
        <v>56</v>
      </c>
      <c r="G29" s="20" t="n">
        <v>360</v>
      </c>
      <c r="H29" s="21" t="n">
        <v>909.6</v>
      </c>
      <c r="I29" s="21" t="n">
        <f aca="false">I28+H29</f>
        <v>65241.84</v>
      </c>
      <c r="J29" s="22" t="s">
        <v>13</v>
      </c>
      <c r="K29" s="23" t="n">
        <v>3.79</v>
      </c>
    </row>
    <row r="30" customFormat="false" ht="12.75" hidden="false" customHeight="false" outlineLevel="0" collapsed="false">
      <c r="A30" s="16" t="n">
        <v>29</v>
      </c>
      <c r="B30" s="17" t="n">
        <v>1240507</v>
      </c>
      <c r="C30" s="18" t="s">
        <v>71</v>
      </c>
      <c r="D30" s="19" t="s">
        <v>72</v>
      </c>
      <c r="E30" s="17" t="s">
        <v>12</v>
      </c>
      <c r="F30" s="17" t="n">
        <v>56</v>
      </c>
      <c r="G30" s="20" t="n">
        <v>360</v>
      </c>
      <c r="H30" s="21" t="n">
        <v>966</v>
      </c>
      <c r="I30" s="21" t="n">
        <f aca="false">I29+H30</f>
        <v>66207.84</v>
      </c>
      <c r="J30" s="22" t="s">
        <v>13</v>
      </c>
      <c r="K30" s="23" t="n">
        <v>3.22</v>
      </c>
    </row>
    <row r="31" customFormat="false" ht="12.75" hidden="false" customHeight="false" outlineLevel="0" collapsed="false">
      <c r="A31" s="24" t="n">
        <v>30</v>
      </c>
      <c r="B31" s="17" t="n">
        <v>1239602</v>
      </c>
      <c r="C31" s="18" t="s">
        <v>73</v>
      </c>
      <c r="D31" s="19" t="s">
        <v>74</v>
      </c>
      <c r="E31" s="17" t="s">
        <v>12</v>
      </c>
      <c r="F31" s="17" t="n">
        <v>56</v>
      </c>
      <c r="G31" s="20" t="n">
        <v>360</v>
      </c>
      <c r="H31" s="21" t="n">
        <v>942</v>
      </c>
      <c r="I31" s="21" t="n">
        <f aca="false">I30+H31</f>
        <v>67149.84</v>
      </c>
      <c r="J31" s="22" t="s">
        <v>13</v>
      </c>
      <c r="K31" s="23" t="n">
        <v>3.14</v>
      </c>
    </row>
    <row r="32" customFormat="false" ht="12.75" hidden="false" customHeight="false" outlineLevel="0" collapsed="false">
      <c r="A32" s="24" t="n">
        <v>31</v>
      </c>
      <c r="B32" s="17" t="n">
        <v>1240405</v>
      </c>
      <c r="C32" s="18" t="s">
        <v>75</v>
      </c>
      <c r="D32" s="19" t="s">
        <v>76</v>
      </c>
      <c r="E32" s="17" t="s">
        <v>12</v>
      </c>
      <c r="F32" s="17" t="n">
        <v>56</v>
      </c>
      <c r="G32" s="20" t="n">
        <v>360</v>
      </c>
      <c r="H32" s="21" t="n">
        <v>906.99</v>
      </c>
      <c r="I32" s="21" t="n">
        <f aca="false">I31+H32</f>
        <v>68056.83</v>
      </c>
      <c r="J32" s="22" t="s">
        <v>13</v>
      </c>
      <c r="K32" s="23" t="n">
        <v>3.0233</v>
      </c>
    </row>
    <row r="33" customFormat="false" ht="12.75" hidden="false" customHeight="false" outlineLevel="0" collapsed="false">
      <c r="A33" s="16" t="n">
        <v>32</v>
      </c>
      <c r="B33" s="17" t="n">
        <v>1195479</v>
      </c>
      <c r="C33" s="18" t="s">
        <v>77</v>
      </c>
      <c r="D33" s="19" t="s">
        <v>78</v>
      </c>
      <c r="E33" s="17" t="s">
        <v>12</v>
      </c>
      <c r="F33" s="17" t="n">
        <v>56</v>
      </c>
      <c r="G33" s="20" t="n">
        <v>360</v>
      </c>
      <c r="H33" s="21" t="n">
        <v>722.4</v>
      </c>
      <c r="I33" s="21" t="n">
        <f aca="false">I32+H33</f>
        <v>68779.23</v>
      </c>
      <c r="J33" s="22" t="s">
        <v>13</v>
      </c>
      <c r="K33" s="23" t="n">
        <v>3.01</v>
      </c>
    </row>
    <row r="34" customFormat="false" ht="12.75" hidden="false" customHeight="false" outlineLevel="0" collapsed="false">
      <c r="A34" s="16" t="n">
        <v>33</v>
      </c>
      <c r="B34" s="17" t="n">
        <v>1191259</v>
      </c>
      <c r="C34" s="18" t="s">
        <v>79</v>
      </c>
      <c r="D34" s="19" t="s">
        <v>80</v>
      </c>
      <c r="E34" s="17" t="s">
        <v>12</v>
      </c>
      <c r="F34" s="17" t="n">
        <v>56</v>
      </c>
      <c r="G34" s="20" t="n">
        <v>360</v>
      </c>
      <c r="H34" s="21" t="n">
        <v>635.98</v>
      </c>
      <c r="I34" s="21" t="n">
        <f aca="false">I33+H34</f>
        <v>69415.21</v>
      </c>
      <c r="J34" s="22" t="s">
        <v>13</v>
      </c>
      <c r="K34" s="23" t="n">
        <v>2.6499</v>
      </c>
    </row>
    <row r="35" customFormat="false" ht="31.5" hidden="false" customHeight="false" outlineLevel="0" collapsed="false">
      <c r="A35" s="24" t="n">
        <v>34</v>
      </c>
      <c r="B35" s="17" t="n">
        <v>1219765</v>
      </c>
      <c r="C35" s="18" t="s">
        <v>81</v>
      </c>
      <c r="D35" s="19" t="s">
        <v>82</v>
      </c>
      <c r="E35" s="17" t="s">
        <v>12</v>
      </c>
      <c r="F35" s="17" t="n">
        <v>56</v>
      </c>
      <c r="G35" s="20" t="n">
        <v>360</v>
      </c>
      <c r="H35" s="21" t="n">
        <v>744</v>
      </c>
      <c r="I35" s="21" t="n">
        <f aca="false">I34+H35</f>
        <v>70159.21</v>
      </c>
      <c r="J35" s="22" t="s">
        <v>58</v>
      </c>
      <c r="K35" s="23" t="n">
        <v>2.48</v>
      </c>
    </row>
    <row r="36" customFormat="false" ht="12.75" hidden="false" customHeight="false" outlineLevel="0" collapsed="false">
      <c r="A36" s="24" t="n">
        <v>35</v>
      </c>
      <c r="B36" s="17" t="n">
        <v>1286754</v>
      </c>
      <c r="C36" s="18" t="s">
        <v>83</v>
      </c>
      <c r="D36" s="19" t="s">
        <v>84</v>
      </c>
      <c r="E36" s="17" t="s">
        <v>12</v>
      </c>
      <c r="F36" s="17" t="n">
        <v>56</v>
      </c>
      <c r="G36" s="20" t="n">
        <v>360</v>
      </c>
      <c r="H36" s="21" t="n">
        <v>588</v>
      </c>
      <c r="I36" s="21" t="n">
        <f aca="false">I35+H36</f>
        <v>70747.21</v>
      </c>
      <c r="J36" s="22" t="s">
        <v>13</v>
      </c>
      <c r="K36" s="23" t="n">
        <v>2.45</v>
      </c>
    </row>
    <row r="37" customFormat="false" ht="12.75" hidden="false" customHeight="false" outlineLevel="0" collapsed="false">
      <c r="A37" s="16" t="n">
        <v>36</v>
      </c>
      <c r="B37" s="17" t="n">
        <v>1263129</v>
      </c>
      <c r="C37" s="18" t="s">
        <v>85</v>
      </c>
      <c r="D37" s="19" t="s">
        <v>86</v>
      </c>
      <c r="E37" s="17" t="s">
        <v>12</v>
      </c>
      <c r="F37" s="17" t="n">
        <v>56</v>
      </c>
      <c r="G37" s="20" t="n">
        <v>360</v>
      </c>
      <c r="H37" s="21" t="n">
        <v>540</v>
      </c>
      <c r="I37" s="21" t="n">
        <f aca="false">I36+H37</f>
        <v>71287.21</v>
      </c>
      <c r="J37" s="22" t="s">
        <v>13</v>
      </c>
      <c r="K37" s="23" t="n">
        <v>2.25</v>
      </c>
    </row>
    <row r="38" customFormat="false" ht="12.75" hidden="false" customHeight="false" outlineLevel="0" collapsed="false">
      <c r="A38" s="16" t="n">
        <v>37</v>
      </c>
      <c r="B38" s="17" t="n">
        <v>1240152</v>
      </c>
      <c r="C38" s="18" t="s">
        <v>87</v>
      </c>
      <c r="D38" s="19" t="s">
        <v>88</v>
      </c>
      <c r="E38" s="17" t="s">
        <v>12</v>
      </c>
      <c r="F38" s="17" t="n">
        <v>56</v>
      </c>
      <c r="G38" s="20" t="n">
        <v>360</v>
      </c>
      <c r="H38" s="21" t="n">
        <v>610.68</v>
      </c>
      <c r="I38" s="21" t="n">
        <f aca="false">I37+H38</f>
        <v>71897.89</v>
      </c>
      <c r="J38" s="22" t="s">
        <v>13</v>
      </c>
      <c r="K38" s="23" t="n">
        <v>2.0356</v>
      </c>
    </row>
    <row r="39" customFormat="false" ht="12.75" hidden="false" customHeight="false" outlineLevel="0" collapsed="false">
      <c r="A39" s="24" t="n">
        <v>38</v>
      </c>
      <c r="B39" s="17" t="n">
        <v>1239601</v>
      </c>
      <c r="C39" s="18" t="s">
        <v>89</v>
      </c>
      <c r="D39" s="19" t="s">
        <v>90</v>
      </c>
      <c r="E39" s="17" t="s">
        <v>12</v>
      </c>
      <c r="F39" s="17" t="n">
        <v>56</v>
      </c>
      <c r="G39" s="20" t="n">
        <v>360</v>
      </c>
      <c r="H39" s="21" t="n">
        <v>458.4</v>
      </c>
      <c r="I39" s="21" t="n">
        <f aca="false">I38+H39</f>
        <v>72356.29</v>
      </c>
      <c r="J39" s="22" t="s">
        <v>13</v>
      </c>
      <c r="K39" s="23" t="n">
        <v>1.91</v>
      </c>
    </row>
    <row r="40" customFormat="false" ht="12.75" hidden="false" customHeight="false" outlineLevel="0" collapsed="false">
      <c r="A40" s="24" t="n">
        <v>39</v>
      </c>
      <c r="B40" s="17" t="n">
        <v>1195053</v>
      </c>
      <c r="C40" s="18" t="s">
        <v>91</v>
      </c>
      <c r="D40" s="19" t="s">
        <v>92</v>
      </c>
      <c r="E40" s="17" t="s">
        <v>12</v>
      </c>
      <c r="F40" s="17" t="n">
        <v>56</v>
      </c>
      <c r="G40" s="20" t="n">
        <v>360</v>
      </c>
      <c r="H40" s="21" t="n">
        <v>246</v>
      </c>
      <c r="I40" s="21" t="n">
        <f aca="false">I39+H40</f>
        <v>72602.29</v>
      </c>
      <c r="J40" s="22" t="s">
        <v>13</v>
      </c>
      <c r="K40" s="23" t="n">
        <v>1.025</v>
      </c>
    </row>
    <row r="41" customFormat="false" ht="21" hidden="false" customHeight="false" outlineLevel="0" collapsed="false">
      <c r="A41" s="16" t="n">
        <v>40</v>
      </c>
      <c r="B41" s="17" t="n">
        <v>1210325</v>
      </c>
      <c r="C41" s="18" t="s">
        <v>93</v>
      </c>
      <c r="D41" s="19" t="s">
        <v>94</v>
      </c>
      <c r="E41" s="17" t="s">
        <v>12</v>
      </c>
      <c r="F41" s="17" t="n">
        <v>55</v>
      </c>
      <c r="G41" s="20" t="n">
        <v>560</v>
      </c>
      <c r="H41" s="21" t="n">
        <v>1084.08</v>
      </c>
      <c r="I41" s="21" t="n">
        <f aca="false">I40+H41</f>
        <v>73686.37</v>
      </c>
      <c r="J41" s="22" t="s">
        <v>27</v>
      </c>
      <c r="K41" s="23" t="n">
        <v>3.6136</v>
      </c>
    </row>
    <row r="42" customFormat="false" ht="21" hidden="false" customHeight="false" outlineLevel="0" collapsed="false">
      <c r="A42" s="16" t="n">
        <v>41</v>
      </c>
      <c r="B42" s="17" t="n">
        <v>1210461</v>
      </c>
      <c r="C42" s="18" t="s">
        <v>95</v>
      </c>
      <c r="D42" s="19" t="s">
        <v>96</v>
      </c>
      <c r="E42" s="17" t="s">
        <v>12</v>
      </c>
      <c r="F42" s="17" t="n">
        <v>55</v>
      </c>
      <c r="G42" s="20" t="n">
        <v>560</v>
      </c>
      <c r="H42" s="21" t="n">
        <v>607.15</v>
      </c>
      <c r="I42" s="21" t="n">
        <f aca="false">I41+H42</f>
        <v>74293.52</v>
      </c>
      <c r="J42" s="22" t="s">
        <v>27</v>
      </c>
      <c r="K42" s="23" t="n">
        <v>2.1423</v>
      </c>
    </row>
    <row r="43" customFormat="false" ht="21" hidden="false" customHeight="false" outlineLevel="0" collapsed="false">
      <c r="A43" s="24" t="n">
        <v>42</v>
      </c>
      <c r="B43" s="17" t="n">
        <v>1210717</v>
      </c>
      <c r="C43" s="18" t="s">
        <v>97</v>
      </c>
      <c r="D43" s="19" t="s">
        <v>98</v>
      </c>
      <c r="E43" s="17" t="s">
        <v>12</v>
      </c>
      <c r="F43" s="17" t="n">
        <v>55</v>
      </c>
      <c r="G43" s="20" t="n">
        <v>560</v>
      </c>
      <c r="H43" s="21" t="n">
        <v>372.72</v>
      </c>
      <c r="I43" s="21" t="n">
        <f aca="false">I42+H43</f>
        <v>74666.24</v>
      </c>
      <c r="J43" s="22" t="s">
        <v>27</v>
      </c>
      <c r="K43" s="23" t="n">
        <v>1.553</v>
      </c>
    </row>
    <row r="44" customFormat="false" ht="12.75" hidden="false" customHeight="false" outlineLevel="0" collapsed="false">
      <c r="A44" s="24" t="n">
        <v>43</v>
      </c>
      <c r="B44" s="17" t="n">
        <v>1196387</v>
      </c>
      <c r="C44" s="18" t="s">
        <v>99</v>
      </c>
      <c r="D44" s="19" t="s">
        <v>100</v>
      </c>
      <c r="E44" s="17" t="s">
        <v>12</v>
      </c>
      <c r="F44" s="17" t="n">
        <v>55</v>
      </c>
      <c r="G44" s="20" t="n">
        <v>360</v>
      </c>
      <c r="H44" s="21" t="n">
        <v>826.78</v>
      </c>
      <c r="I44" s="21" t="n">
        <f aca="false">I43+H44</f>
        <v>75493.02</v>
      </c>
      <c r="J44" s="22" t="s">
        <v>13</v>
      </c>
      <c r="K44" s="23" t="n">
        <v>3.4449</v>
      </c>
    </row>
    <row r="45" customFormat="false" ht="12.75" hidden="false" customHeight="false" outlineLevel="0" collapsed="false">
      <c r="A45" s="16" t="n">
        <v>44</v>
      </c>
      <c r="B45" s="17" t="n">
        <v>1286854</v>
      </c>
      <c r="C45" s="18" t="s">
        <v>101</v>
      </c>
      <c r="D45" s="19" t="s">
        <v>102</v>
      </c>
      <c r="E45" s="17" t="s">
        <v>12</v>
      </c>
      <c r="F45" s="17" t="n">
        <v>55</v>
      </c>
      <c r="G45" s="20" t="n">
        <v>320</v>
      </c>
      <c r="H45" s="21" t="n">
        <v>1665.6</v>
      </c>
      <c r="I45" s="21" t="n">
        <f aca="false">I44+H45</f>
        <v>77158.62</v>
      </c>
      <c r="J45" s="22" t="s">
        <v>13</v>
      </c>
      <c r="K45" s="23" t="n">
        <v>6.94</v>
      </c>
    </row>
    <row r="46" customFormat="false" ht="31.5" hidden="false" customHeight="false" outlineLevel="0" collapsed="false">
      <c r="A46" s="16" t="n">
        <v>45</v>
      </c>
      <c r="B46" s="17" t="n">
        <v>1195332</v>
      </c>
      <c r="C46" s="18" t="s">
        <v>103</v>
      </c>
      <c r="D46" s="19" t="s">
        <v>104</v>
      </c>
      <c r="E46" s="17" t="s">
        <v>12</v>
      </c>
      <c r="F46" s="17" t="n">
        <v>54</v>
      </c>
      <c r="G46" s="20" t="n">
        <v>560</v>
      </c>
      <c r="H46" s="21" t="n">
        <v>406.44</v>
      </c>
      <c r="I46" s="21" t="n">
        <f aca="false">I45+H46</f>
        <v>77565.06</v>
      </c>
      <c r="J46" s="22" t="s">
        <v>58</v>
      </c>
      <c r="K46" s="23" t="n">
        <v>1.6935</v>
      </c>
    </row>
    <row r="47" customFormat="false" ht="12.75" hidden="false" customHeight="false" outlineLevel="0" collapsed="false">
      <c r="A47" s="24" t="n">
        <v>46</v>
      </c>
      <c r="B47" s="17" t="n">
        <v>1196292</v>
      </c>
      <c r="C47" s="18" t="s">
        <v>105</v>
      </c>
      <c r="D47" s="19" t="s">
        <v>106</v>
      </c>
      <c r="E47" s="17" t="s">
        <v>12</v>
      </c>
      <c r="F47" s="17" t="n">
        <v>54</v>
      </c>
      <c r="G47" s="20" t="n">
        <v>360</v>
      </c>
      <c r="H47" s="21" t="n">
        <v>1290.41</v>
      </c>
      <c r="I47" s="21" t="n">
        <f aca="false">I46+H47</f>
        <v>78855.47</v>
      </c>
      <c r="J47" s="22" t="s">
        <v>13</v>
      </c>
      <c r="K47" s="23" t="n">
        <v>5.3767</v>
      </c>
    </row>
    <row r="48" customFormat="false" ht="12.75" hidden="false" customHeight="false" outlineLevel="0" collapsed="false">
      <c r="A48" s="24" t="n">
        <v>47</v>
      </c>
      <c r="B48" s="17" t="n">
        <v>1256937</v>
      </c>
      <c r="C48" s="18" t="s">
        <v>107</v>
      </c>
      <c r="D48" s="19" t="s">
        <v>108</v>
      </c>
      <c r="E48" s="17" t="s">
        <v>16</v>
      </c>
      <c r="F48" s="17" t="n">
        <v>53</v>
      </c>
      <c r="G48" s="20" t="n">
        <v>526</v>
      </c>
      <c r="H48" s="21" t="n">
        <v>1154.6</v>
      </c>
      <c r="I48" s="21" t="n">
        <f aca="false">I47+H48</f>
        <v>80010.07</v>
      </c>
      <c r="J48" s="22" t="s">
        <v>13</v>
      </c>
      <c r="K48" s="23" t="n">
        <v>5.224</v>
      </c>
    </row>
    <row r="49" customFormat="false" ht="12.75" hidden="false" customHeight="false" outlineLevel="0" collapsed="false">
      <c r="A49" s="16" t="n">
        <v>48</v>
      </c>
      <c r="B49" s="17" t="n">
        <v>1211963</v>
      </c>
      <c r="C49" s="18" t="s">
        <v>20</v>
      </c>
      <c r="D49" s="19" t="s">
        <v>21</v>
      </c>
      <c r="E49" s="17" t="s">
        <v>16</v>
      </c>
      <c r="F49" s="17" t="n">
        <v>53</v>
      </c>
      <c r="G49" s="20" t="n">
        <v>520</v>
      </c>
      <c r="H49" s="21" t="n">
        <v>2636.02</v>
      </c>
      <c r="I49" s="21" t="n">
        <f aca="false">I48+H49</f>
        <v>82646.09</v>
      </c>
      <c r="J49" s="22" t="s">
        <v>13</v>
      </c>
      <c r="K49" s="23" t="n">
        <v>18.1135</v>
      </c>
    </row>
    <row r="50" customFormat="false" ht="12.75" hidden="false" customHeight="false" outlineLevel="0" collapsed="false">
      <c r="A50" s="16" t="n">
        <v>49</v>
      </c>
      <c r="B50" s="17" t="n">
        <v>1194609</v>
      </c>
      <c r="C50" s="18" t="s">
        <v>109</v>
      </c>
      <c r="D50" s="19" t="s">
        <v>110</v>
      </c>
      <c r="E50" s="17" t="s">
        <v>12</v>
      </c>
      <c r="F50" s="17" t="n">
        <v>53</v>
      </c>
      <c r="G50" s="20" t="n">
        <v>320</v>
      </c>
      <c r="H50" s="21" t="n">
        <v>2949.6</v>
      </c>
      <c r="I50" s="21" t="n">
        <f aca="false">I49+H50</f>
        <v>85595.69</v>
      </c>
      <c r="J50" s="22" t="s">
        <v>13</v>
      </c>
      <c r="K50" s="23" t="n">
        <v>12.29</v>
      </c>
    </row>
    <row r="51" customFormat="false" ht="12.75" hidden="false" customHeight="false" outlineLevel="0" collapsed="false">
      <c r="A51" s="24" t="n">
        <v>50</v>
      </c>
      <c r="B51" s="17" t="n">
        <v>1237728</v>
      </c>
      <c r="C51" s="18" t="s">
        <v>111</v>
      </c>
      <c r="D51" s="19" t="s">
        <v>112</v>
      </c>
      <c r="E51" s="17" t="s">
        <v>12</v>
      </c>
      <c r="F51" s="17" t="n">
        <v>53</v>
      </c>
      <c r="G51" s="20" t="n">
        <v>320</v>
      </c>
      <c r="H51" s="21" t="n">
        <v>561.51</v>
      </c>
      <c r="I51" s="21" t="n">
        <f aca="false">I50+H51</f>
        <v>86157.2</v>
      </c>
      <c r="J51" s="22" t="s">
        <v>13</v>
      </c>
      <c r="K51" s="23" t="n">
        <v>1.8717</v>
      </c>
    </row>
    <row r="52" customFormat="false" ht="12.75" hidden="false" customHeight="false" outlineLevel="0" collapsed="false">
      <c r="A52" s="24" t="n">
        <v>51</v>
      </c>
      <c r="B52" s="17" t="n">
        <v>1240195</v>
      </c>
      <c r="C52" s="18" t="s">
        <v>113</v>
      </c>
      <c r="D52" s="19" t="s">
        <v>114</v>
      </c>
      <c r="E52" s="17" t="s">
        <v>12</v>
      </c>
      <c r="F52" s="17" t="n">
        <v>53</v>
      </c>
      <c r="G52" s="20" t="n">
        <v>320</v>
      </c>
      <c r="H52" s="21" t="n">
        <v>516.6</v>
      </c>
      <c r="I52" s="21" t="n">
        <f aca="false">I51+H52</f>
        <v>86673.8</v>
      </c>
      <c r="J52" s="22" t="s">
        <v>13</v>
      </c>
      <c r="K52" s="23" t="n">
        <v>1.83</v>
      </c>
    </row>
    <row r="53" customFormat="false" ht="12.75" hidden="false" customHeight="false" outlineLevel="0" collapsed="false">
      <c r="A53" s="16" t="n">
        <v>52</v>
      </c>
      <c r="B53" s="17" t="n">
        <v>1212180</v>
      </c>
      <c r="C53" s="18" t="s">
        <v>115</v>
      </c>
      <c r="D53" s="19" t="s">
        <v>116</v>
      </c>
      <c r="E53" s="17" t="s">
        <v>12</v>
      </c>
      <c r="F53" s="17" t="n">
        <v>53</v>
      </c>
      <c r="G53" s="20" t="n">
        <v>320</v>
      </c>
      <c r="H53" s="21" t="n">
        <v>323.4</v>
      </c>
      <c r="I53" s="21" t="n">
        <f aca="false">I52+H53</f>
        <v>86997.2</v>
      </c>
      <c r="J53" s="22" t="s">
        <v>13</v>
      </c>
      <c r="K53" s="23" t="n">
        <v>1.3475</v>
      </c>
    </row>
    <row r="54" customFormat="false" ht="12.75" hidden="false" customHeight="false" outlineLevel="0" collapsed="false">
      <c r="A54" s="16" t="n">
        <v>53</v>
      </c>
      <c r="B54" s="17" t="n">
        <v>1245608</v>
      </c>
      <c r="C54" s="18" t="s">
        <v>117</v>
      </c>
      <c r="D54" s="19" t="s">
        <v>118</v>
      </c>
      <c r="E54" s="17" t="s">
        <v>16</v>
      </c>
      <c r="F54" s="17" t="n">
        <v>52</v>
      </c>
      <c r="G54" s="20" t="n">
        <v>561</v>
      </c>
      <c r="H54" s="21" t="n">
        <v>4241.85</v>
      </c>
      <c r="I54" s="21" t="n">
        <f aca="false">I53+H54</f>
        <v>91239.05</v>
      </c>
      <c r="J54" s="22" t="s">
        <v>13</v>
      </c>
      <c r="K54" s="23" t="n">
        <v>29.2122</v>
      </c>
    </row>
    <row r="55" customFormat="false" ht="12.75" hidden="false" customHeight="false" outlineLevel="0" collapsed="false">
      <c r="A55" s="24" t="n">
        <v>54</v>
      </c>
      <c r="B55" s="17" t="n">
        <v>1186990</v>
      </c>
      <c r="C55" s="18" t="s">
        <v>119</v>
      </c>
      <c r="D55" s="19" t="s">
        <v>120</v>
      </c>
      <c r="E55" s="17" t="s">
        <v>16</v>
      </c>
      <c r="F55" s="17" t="n">
        <v>52</v>
      </c>
      <c r="G55" s="20" t="n">
        <v>524</v>
      </c>
      <c r="H55" s="21" t="n">
        <v>10879.13</v>
      </c>
      <c r="I55" s="21" t="n">
        <f aca="false">I54+H55</f>
        <v>102118.18</v>
      </c>
      <c r="J55" s="22" t="s">
        <v>13</v>
      </c>
      <c r="K55" s="23" t="n">
        <v>49.0736</v>
      </c>
    </row>
    <row r="56" customFormat="false" ht="12.75" hidden="false" customHeight="false" outlineLevel="0" collapsed="false">
      <c r="A56" s="24" t="n">
        <v>55</v>
      </c>
      <c r="B56" s="17" t="n">
        <v>1212010</v>
      </c>
      <c r="C56" s="18" t="s">
        <v>121</v>
      </c>
      <c r="D56" s="19" t="s">
        <v>122</v>
      </c>
      <c r="E56" s="17" t="s">
        <v>16</v>
      </c>
      <c r="F56" s="17" t="n">
        <v>52</v>
      </c>
      <c r="G56" s="20" t="n">
        <v>524</v>
      </c>
      <c r="H56" s="21" t="n">
        <v>5264.61</v>
      </c>
      <c r="I56" s="21" t="n">
        <f aca="false">I55+H56</f>
        <v>107382.79</v>
      </c>
      <c r="J56" s="22" t="s">
        <v>13</v>
      </c>
      <c r="K56" s="23" t="n">
        <v>17.522</v>
      </c>
    </row>
    <row r="57" customFormat="false" ht="25.5" hidden="false" customHeight="false" outlineLevel="0" collapsed="false">
      <c r="A57" s="16" t="n">
        <v>56</v>
      </c>
      <c r="B57" s="17" t="n">
        <v>1245490</v>
      </c>
      <c r="C57" s="18" t="s">
        <v>123</v>
      </c>
      <c r="D57" s="19" t="s">
        <v>124</v>
      </c>
      <c r="E57" s="17" t="s">
        <v>16</v>
      </c>
      <c r="F57" s="17" t="n">
        <v>52</v>
      </c>
      <c r="G57" s="20" t="n">
        <v>524</v>
      </c>
      <c r="H57" s="21" t="n">
        <v>4874</v>
      </c>
      <c r="I57" s="21" t="n">
        <f aca="false">I56+H57</f>
        <v>112256.79</v>
      </c>
      <c r="J57" s="22" t="s">
        <v>13</v>
      </c>
      <c r="K57" s="23" t="n">
        <v>17.2784</v>
      </c>
    </row>
    <row r="58" customFormat="false" ht="12.75" hidden="false" customHeight="false" outlineLevel="0" collapsed="false">
      <c r="A58" s="16" t="n">
        <v>57</v>
      </c>
      <c r="B58" s="17" t="n">
        <v>1212140</v>
      </c>
      <c r="C58" s="18" t="s">
        <v>125</v>
      </c>
      <c r="D58" s="19" t="s">
        <v>126</v>
      </c>
      <c r="E58" s="17" t="s">
        <v>16</v>
      </c>
      <c r="F58" s="17" t="n">
        <v>52</v>
      </c>
      <c r="G58" s="20" t="n">
        <v>524</v>
      </c>
      <c r="H58" s="21" t="n">
        <v>2443.27</v>
      </c>
      <c r="I58" s="21" t="n">
        <f aca="false">I57+H58</f>
        <v>114700.06</v>
      </c>
      <c r="J58" s="22" t="s">
        <v>13</v>
      </c>
      <c r="K58" s="23" t="n">
        <v>17.1218</v>
      </c>
    </row>
    <row r="59" customFormat="false" ht="12.75" hidden="false" customHeight="false" outlineLevel="0" collapsed="false">
      <c r="A59" s="24" t="n">
        <v>58</v>
      </c>
      <c r="B59" s="17" t="n">
        <v>1186570</v>
      </c>
      <c r="C59" s="18" t="s">
        <v>127</v>
      </c>
      <c r="D59" s="19" t="s">
        <v>128</v>
      </c>
      <c r="E59" s="17" t="s">
        <v>16</v>
      </c>
      <c r="F59" s="17" t="n">
        <v>52</v>
      </c>
      <c r="G59" s="20" t="n">
        <v>520</v>
      </c>
      <c r="H59" s="21" t="n">
        <v>6151.08</v>
      </c>
      <c r="I59" s="21" t="n">
        <f aca="false">I58+H59</f>
        <v>120851.14</v>
      </c>
      <c r="J59" s="22" t="s">
        <v>13</v>
      </c>
      <c r="K59" s="23" t="n">
        <v>39.43</v>
      </c>
    </row>
    <row r="60" customFormat="false" ht="12.75" hidden="false" customHeight="false" outlineLevel="0" collapsed="false">
      <c r="A60" s="24" t="n">
        <v>59</v>
      </c>
      <c r="B60" s="17" t="n">
        <v>1251886</v>
      </c>
      <c r="C60" s="18" t="s">
        <v>129</v>
      </c>
      <c r="D60" s="19" t="s">
        <v>130</v>
      </c>
      <c r="E60" s="17" t="s">
        <v>16</v>
      </c>
      <c r="F60" s="17" t="n">
        <v>52</v>
      </c>
      <c r="G60" s="20" t="n">
        <v>520</v>
      </c>
      <c r="H60" s="21" t="n">
        <v>10113.95</v>
      </c>
      <c r="I60" s="21" t="n">
        <f aca="false">I59+H60</f>
        <v>130965.09</v>
      </c>
      <c r="J60" s="22" t="s">
        <v>13</v>
      </c>
      <c r="K60" s="23" t="n">
        <v>38</v>
      </c>
    </row>
    <row r="61" customFormat="false" ht="12.75" hidden="false" customHeight="false" outlineLevel="0" collapsed="false">
      <c r="A61" s="16" t="n">
        <v>60</v>
      </c>
      <c r="B61" s="17" t="n">
        <v>1214879</v>
      </c>
      <c r="C61" s="18" t="s">
        <v>131</v>
      </c>
      <c r="D61" s="19" t="s">
        <v>132</v>
      </c>
      <c r="E61" s="17" t="s">
        <v>16</v>
      </c>
      <c r="F61" s="17" t="n">
        <v>52</v>
      </c>
      <c r="G61" s="20" t="n">
        <v>520</v>
      </c>
      <c r="H61" s="21" t="n">
        <v>6012.85</v>
      </c>
      <c r="I61" s="21" t="n">
        <f aca="false">I60+H61</f>
        <v>136977.94</v>
      </c>
      <c r="J61" s="22" t="s">
        <v>13</v>
      </c>
      <c r="K61" s="23" t="n">
        <v>32.849</v>
      </c>
    </row>
    <row r="62" customFormat="false" ht="12.75" hidden="false" customHeight="false" outlineLevel="0" collapsed="false">
      <c r="A62" s="16" t="n">
        <v>61</v>
      </c>
      <c r="B62" s="17" t="n">
        <v>1286720</v>
      </c>
      <c r="C62" s="18" t="s">
        <v>133</v>
      </c>
      <c r="D62" s="19" t="s">
        <v>134</v>
      </c>
      <c r="E62" s="17" t="s">
        <v>16</v>
      </c>
      <c r="F62" s="17" t="n">
        <v>52</v>
      </c>
      <c r="G62" s="20" t="n">
        <v>520</v>
      </c>
      <c r="H62" s="21" t="n">
        <v>3432.99</v>
      </c>
      <c r="I62" s="21" t="n">
        <f aca="false">I61+H62</f>
        <v>140410.93</v>
      </c>
      <c r="J62" s="22" t="s">
        <v>13</v>
      </c>
      <c r="K62" s="23" t="n">
        <v>21.8915</v>
      </c>
    </row>
    <row r="63" customFormat="false" ht="12.75" hidden="false" customHeight="false" outlineLevel="0" collapsed="false">
      <c r="A63" s="24" t="n">
        <v>62</v>
      </c>
      <c r="B63" s="17" t="n">
        <v>1286727</v>
      </c>
      <c r="C63" s="18" t="s">
        <v>135</v>
      </c>
      <c r="D63" s="19" t="s">
        <v>136</v>
      </c>
      <c r="E63" s="17" t="s">
        <v>16</v>
      </c>
      <c r="F63" s="17" t="n">
        <v>52</v>
      </c>
      <c r="G63" s="20" t="n">
        <v>520</v>
      </c>
      <c r="H63" s="21" t="n">
        <v>320.38</v>
      </c>
      <c r="I63" s="21" t="n">
        <f aca="false">I62+H63</f>
        <v>140731.31</v>
      </c>
      <c r="J63" s="22" t="s">
        <v>13</v>
      </c>
      <c r="K63" s="23" t="n">
        <v>2.2562</v>
      </c>
    </row>
    <row r="64" customFormat="false" ht="12.75" hidden="false" customHeight="false" outlineLevel="0" collapsed="false">
      <c r="A64" s="24" t="n">
        <v>63</v>
      </c>
      <c r="B64" s="17" t="n">
        <v>1275988</v>
      </c>
      <c r="C64" s="18" t="s">
        <v>137</v>
      </c>
      <c r="D64" s="19" t="s">
        <v>138</v>
      </c>
      <c r="E64" s="17" t="s">
        <v>12</v>
      </c>
      <c r="F64" s="17" t="n">
        <v>52</v>
      </c>
      <c r="G64" s="20" t="n">
        <v>376</v>
      </c>
      <c r="H64" s="21" t="n">
        <v>1095</v>
      </c>
      <c r="I64" s="21" t="n">
        <f aca="false">I63+H64</f>
        <v>141826.31</v>
      </c>
      <c r="J64" s="22" t="s">
        <v>13</v>
      </c>
      <c r="K64" s="23" t="n">
        <v>3.65</v>
      </c>
    </row>
    <row r="65" customFormat="false" ht="12.75" hidden="false" customHeight="false" outlineLevel="0" collapsed="false">
      <c r="A65" s="16" t="n">
        <v>64</v>
      </c>
      <c r="B65" s="17" t="n">
        <v>1190351</v>
      </c>
      <c r="C65" s="18" t="s">
        <v>139</v>
      </c>
      <c r="D65" s="19" t="s">
        <v>140</v>
      </c>
      <c r="E65" s="17" t="s">
        <v>12</v>
      </c>
      <c r="F65" s="17" t="n">
        <v>52</v>
      </c>
      <c r="G65" s="20" t="n">
        <v>367</v>
      </c>
      <c r="H65" s="21" t="n">
        <v>1197.6</v>
      </c>
      <c r="I65" s="21" t="n">
        <f aca="false">I64+H65</f>
        <v>143023.91</v>
      </c>
      <c r="J65" s="22" t="s">
        <v>13</v>
      </c>
      <c r="K65" s="23" t="n">
        <v>4.99</v>
      </c>
    </row>
    <row r="66" customFormat="false" ht="12.75" hidden="false" customHeight="false" outlineLevel="0" collapsed="false">
      <c r="A66" s="16" t="n">
        <v>65</v>
      </c>
      <c r="B66" s="17" t="n">
        <v>1294263</v>
      </c>
      <c r="C66" s="18" t="s">
        <v>141</v>
      </c>
      <c r="D66" s="19" t="s">
        <v>142</v>
      </c>
      <c r="E66" s="17" t="s">
        <v>12</v>
      </c>
      <c r="F66" s="17" t="n">
        <v>52</v>
      </c>
      <c r="G66" s="20" t="n">
        <v>365</v>
      </c>
      <c r="H66" s="21" t="n">
        <v>388.8</v>
      </c>
      <c r="I66" s="21" t="n">
        <f aca="false">I65+H66</f>
        <v>143412.71</v>
      </c>
      <c r="J66" s="22" t="s">
        <v>13</v>
      </c>
      <c r="K66" s="23" t="n">
        <v>1.62</v>
      </c>
    </row>
    <row r="67" customFormat="false" ht="12.75" hidden="false" customHeight="false" outlineLevel="0" collapsed="false">
      <c r="A67" s="24" t="n">
        <v>66</v>
      </c>
      <c r="B67" s="17" t="n">
        <v>1255810</v>
      </c>
      <c r="C67" s="18" t="s">
        <v>143</v>
      </c>
      <c r="D67" s="19" t="s">
        <v>144</v>
      </c>
      <c r="E67" s="17" t="s">
        <v>12</v>
      </c>
      <c r="F67" s="17" t="n">
        <v>52</v>
      </c>
      <c r="G67" s="20" t="n">
        <v>360</v>
      </c>
      <c r="H67" s="21" t="n">
        <v>2823</v>
      </c>
      <c r="I67" s="21" t="n">
        <f aca="false">I66+H67</f>
        <v>146235.71</v>
      </c>
      <c r="J67" s="22" t="s">
        <v>13</v>
      </c>
      <c r="K67" s="23" t="n">
        <v>9.41</v>
      </c>
    </row>
    <row r="68" customFormat="false" ht="12.75" hidden="false" customHeight="false" outlineLevel="0" collapsed="false">
      <c r="A68" s="24" t="n">
        <v>67</v>
      </c>
      <c r="B68" s="17" t="n">
        <v>1275779</v>
      </c>
      <c r="C68" s="18" t="s">
        <v>145</v>
      </c>
      <c r="D68" s="19" t="s">
        <v>146</v>
      </c>
      <c r="E68" s="17" t="s">
        <v>12</v>
      </c>
      <c r="F68" s="17" t="n">
        <v>52</v>
      </c>
      <c r="G68" s="20" t="n">
        <v>360</v>
      </c>
      <c r="H68" s="21" t="n">
        <v>2268</v>
      </c>
      <c r="I68" s="21" t="n">
        <f aca="false">I67+H68</f>
        <v>148503.71</v>
      </c>
      <c r="J68" s="22" t="s">
        <v>13</v>
      </c>
      <c r="K68" s="23" t="n">
        <v>7.56</v>
      </c>
    </row>
    <row r="69" customFormat="false" ht="25.5" hidden="false" customHeight="false" outlineLevel="0" collapsed="false">
      <c r="A69" s="16" t="n">
        <v>68</v>
      </c>
      <c r="B69" s="17" t="n">
        <v>1260491</v>
      </c>
      <c r="C69" s="18" t="s">
        <v>147</v>
      </c>
      <c r="D69" s="19" t="s">
        <v>148</v>
      </c>
      <c r="E69" s="17" t="s">
        <v>12</v>
      </c>
      <c r="F69" s="17" t="n">
        <v>52</v>
      </c>
      <c r="G69" s="20" t="n">
        <v>360</v>
      </c>
      <c r="H69" s="21" t="n">
        <v>1560</v>
      </c>
      <c r="I69" s="21" t="n">
        <f aca="false">I68+H69</f>
        <v>150063.71</v>
      </c>
      <c r="J69" s="22" t="s">
        <v>13</v>
      </c>
      <c r="K69" s="23" t="n">
        <v>6.5</v>
      </c>
    </row>
    <row r="70" customFormat="false" ht="12.75" hidden="false" customHeight="false" outlineLevel="0" collapsed="false">
      <c r="A70" s="16" t="n">
        <v>69</v>
      </c>
      <c r="B70" s="17" t="n">
        <v>1260251</v>
      </c>
      <c r="C70" s="18" t="s">
        <v>149</v>
      </c>
      <c r="D70" s="19" t="s">
        <v>150</v>
      </c>
      <c r="E70" s="17" t="s">
        <v>12</v>
      </c>
      <c r="F70" s="17" t="n">
        <v>52</v>
      </c>
      <c r="G70" s="20" t="n">
        <v>360</v>
      </c>
      <c r="H70" s="21" t="n">
        <v>955.2</v>
      </c>
      <c r="I70" s="21" t="n">
        <f aca="false">I69+H70</f>
        <v>151018.91</v>
      </c>
      <c r="J70" s="22" t="s">
        <v>13</v>
      </c>
      <c r="K70" s="23" t="n">
        <v>3.98</v>
      </c>
    </row>
    <row r="71" customFormat="false" ht="12.75" hidden="false" customHeight="false" outlineLevel="0" collapsed="false">
      <c r="A71" s="24" t="n">
        <v>70</v>
      </c>
      <c r="B71" s="17" t="n">
        <v>1220106</v>
      </c>
      <c r="C71" s="18" t="s">
        <v>151</v>
      </c>
      <c r="D71" s="19" t="s">
        <v>152</v>
      </c>
      <c r="E71" s="17" t="s">
        <v>12</v>
      </c>
      <c r="F71" s="17" t="n">
        <v>52</v>
      </c>
      <c r="G71" s="20" t="n">
        <v>360</v>
      </c>
      <c r="H71" s="21" t="n">
        <v>1010.19</v>
      </c>
      <c r="I71" s="21" t="n">
        <f aca="false">I70+H71</f>
        <v>152029.1</v>
      </c>
      <c r="J71" s="22" t="s">
        <v>13</v>
      </c>
      <c r="K71" s="23" t="n">
        <v>3.3673</v>
      </c>
    </row>
    <row r="72" customFormat="false" ht="12.75" hidden="false" customHeight="false" outlineLevel="0" collapsed="false">
      <c r="A72" s="24" t="n">
        <v>71</v>
      </c>
      <c r="B72" s="17" t="n">
        <v>1260268</v>
      </c>
      <c r="C72" s="18" t="s">
        <v>153</v>
      </c>
      <c r="D72" s="19" t="s">
        <v>154</v>
      </c>
      <c r="E72" s="17" t="s">
        <v>12</v>
      </c>
      <c r="F72" s="17" t="n">
        <v>52</v>
      </c>
      <c r="G72" s="20" t="n">
        <v>360</v>
      </c>
      <c r="H72" s="21" t="n">
        <v>244.8</v>
      </c>
      <c r="I72" s="21" t="n">
        <f aca="false">I71+H72</f>
        <v>152273.9</v>
      </c>
      <c r="J72" s="22" t="s">
        <v>13</v>
      </c>
      <c r="K72" s="23" t="n">
        <v>1.02</v>
      </c>
    </row>
    <row r="73" customFormat="false" ht="12.75" hidden="false" customHeight="false" outlineLevel="0" collapsed="false">
      <c r="A73" s="16" t="n">
        <v>72</v>
      </c>
      <c r="B73" s="17" t="n">
        <v>1260244</v>
      </c>
      <c r="C73" s="18" t="s">
        <v>155</v>
      </c>
      <c r="D73" s="19" t="s">
        <v>156</v>
      </c>
      <c r="E73" s="17" t="s">
        <v>12</v>
      </c>
      <c r="F73" s="17" t="n">
        <v>52</v>
      </c>
      <c r="G73" s="20" t="n">
        <v>332</v>
      </c>
      <c r="H73" s="21" t="n">
        <v>468</v>
      </c>
      <c r="I73" s="21" t="n">
        <f aca="false">I72+H73</f>
        <v>152741.9</v>
      </c>
      <c r="J73" s="22" t="s">
        <v>13</v>
      </c>
      <c r="K73" s="23" t="n">
        <v>1.95</v>
      </c>
    </row>
    <row r="74" customFormat="false" ht="12.75" hidden="false" customHeight="false" outlineLevel="0" collapsed="false">
      <c r="A74" s="16" t="n">
        <v>73</v>
      </c>
      <c r="B74" s="17" t="n">
        <v>1190323</v>
      </c>
      <c r="C74" s="18" t="s">
        <v>157</v>
      </c>
      <c r="D74" s="19" t="s">
        <v>158</v>
      </c>
      <c r="E74" s="17" t="s">
        <v>12</v>
      </c>
      <c r="F74" s="17" t="n">
        <v>52</v>
      </c>
      <c r="G74" s="20" t="n">
        <v>325</v>
      </c>
      <c r="H74" s="21" t="n">
        <v>1004.52</v>
      </c>
      <c r="I74" s="21" t="n">
        <f aca="false">I73+H74</f>
        <v>153746.42</v>
      </c>
      <c r="J74" s="22" t="s">
        <v>13</v>
      </c>
      <c r="K74" s="23" t="n">
        <v>4.1855</v>
      </c>
    </row>
    <row r="75" customFormat="false" ht="12.75" hidden="false" customHeight="false" outlineLevel="0" collapsed="false">
      <c r="A75" s="24" t="n">
        <v>74</v>
      </c>
      <c r="B75" s="17" t="n">
        <v>1190772</v>
      </c>
      <c r="C75" s="18" t="s">
        <v>159</v>
      </c>
      <c r="D75" s="19" t="s">
        <v>160</v>
      </c>
      <c r="E75" s="17" t="s">
        <v>12</v>
      </c>
      <c r="F75" s="17" t="n">
        <v>52</v>
      </c>
      <c r="G75" s="20" t="n">
        <v>324</v>
      </c>
      <c r="H75" s="21" t="n">
        <v>4365.6</v>
      </c>
      <c r="I75" s="21" t="n">
        <f aca="false">I74+H75</f>
        <v>158112.02</v>
      </c>
      <c r="J75" s="22" t="s">
        <v>13</v>
      </c>
      <c r="K75" s="23" t="n">
        <v>18.19</v>
      </c>
    </row>
    <row r="76" customFormat="false" ht="12.75" hidden="false" customHeight="false" outlineLevel="0" collapsed="false">
      <c r="A76" s="24" t="n">
        <v>75</v>
      </c>
      <c r="B76" s="17" t="n">
        <v>1241751</v>
      </c>
      <c r="C76" s="18" t="s">
        <v>161</v>
      </c>
      <c r="D76" s="19" t="s">
        <v>162</v>
      </c>
      <c r="E76" s="17" t="s">
        <v>12</v>
      </c>
      <c r="F76" s="17" t="n">
        <v>52</v>
      </c>
      <c r="G76" s="20" t="n">
        <v>324</v>
      </c>
      <c r="H76" s="21" t="n">
        <v>1661.66</v>
      </c>
      <c r="I76" s="21" t="n">
        <f aca="false">I75+H76</f>
        <v>159773.68</v>
      </c>
      <c r="J76" s="22" t="s">
        <v>13</v>
      </c>
      <c r="K76" s="23" t="n">
        <v>6.9236</v>
      </c>
    </row>
    <row r="77" customFormat="false" ht="12.75" hidden="false" customHeight="false" outlineLevel="0" collapsed="false">
      <c r="A77" s="16" t="n">
        <v>76</v>
      </c>
      <c r="B77" s="17" t="n">
        <v>1247787</v>
      </c>
      <c r="C77" s="18" t="s">
        <v>163</v>
      </c>
      <c r="D77" s="19" t="s">
        <v>164</v>
      </c>
      <c r="E77" s="17" t="s">
        <v>12</v>
      </c>
      <c r="F77" s="17" t="n">
        <v>52</v>
      </c>
      <c r="G77" s="20" t="n">
        <v>324</v>
      </c>
      <c r="H77" s="21" t="n">
        <v>1483.2</v>
      </c>
      <c r="I77" s="21" t="n">
        <f aca="false">I76+H77</f>
        <v>161256.88</v>
      </c>
      <c r="J77" s="22" t="s">
        <v>13</v>
      </c>
      <c r="K77" s="23" t="n">
        <v>6.18</v>
      </c>
    </row>
    <row r="78" customFormat="false" ht="12.75" hidden="false" customHeight="false" outlineLevel="0" collapsed="false">
      <c r="A78" s="16" t="n">
        <v>77</v>
      </c>
      <c r="B78" s="17" t="n">
        <v>1286756</v>
      </c>
      <c r="C78" s="18" t="s">
        <v>165</v>
      </c>
      <c r="D78" s="19" t="s">
        <v>166</v>
      </c>
      <c r="E78" s="17" t="s">
        <v>12</v>
      </c>
      <c r="F78" s="17" t="n">
        <v>52</v>
      </c>
      <c r="G78" s="20" t="n">
        <v>324</v>
      </c>
      <c r="H78" s="21" t="n">
        <v>1344</v>
      </c>
      <c r="I78" s="21" t="n">
        <f aca="false">I77+H78</f>
        <v>162600.88</v>
      </c>
      <c r="J78" s="22" t="s">
        <v>13</v>
      </c>
      <c r="K78" s="23" t="n">
        <v>5.6</v>
      </c>
    </row>
    <row r="79" customFormat="false" ht="12.75" hidden="false" customHeight="false" outlineLevel="0" collapsed="false">
      <c r="A79" s="24" t="n">
        <v>78</v>
      </c>
      <c r="B79" s="17" t="n">
        <v>1247890</v>
      </c>
      <c r="C79" s="18" t="s">
        <v>167</v>
      </c>
      <c r="D79" s="19" t="s">
        <v>168</v>
      </c>
      <c r="E79" s="17" t="s">
        <v>12</v>
      </c>
      <c r="F79" s="17" t="n">
        <v>52</v>
      </c>
      <c r="G79" s="20" t="n">
        <v>324</v>
      </c>
      <c r="H79" s="21" t="n">
        <v>1098.65</v>
      </c>
      <c r="I79" s="21" t="n">
        <f aca="false">I78+H79</f>
        <v>163699.53</v>
      </c>
      <c r="J79" s="22" t="s">
        <v>13</v>
      </c>
      <c r="K79" s="23" t="n">
        <v>4.5777</v>
      </c>
    </row>
    <row r="80" customFormat="false" ht="12.75" hidden="false" customHeight="false" outlineLevel="0" collapsed="false">
      <c r="A80" s="24" t="n">
        <v>79</v>
      </c>
      <c r="B80" s="17" t="n">
        <v>1246694</v>
      </c>
      <c r="C80" s="18" t="s">
        <v>169</v>
      </c>
      <c r="D80" s="19" t="s">
        <v>170</v>
      </c>
      <c r="E80" s="17" t="s">
        <v>12</v>
      </c>
      <c r="F80" s="17" t="n">
        <v>52</v>
      </c>
      <c r="G80" s="20" t="n">
        <v>320</v>
      </c>
      <c r="H80" s="21" t="n">
        <v>4790.18</v>
      </c>
      <c r="I80" s="21" t="n">
        <f aca="false">I79+H80</f>
        <v>168489.71</v>
      </c>
      <c r="J80" s="22" t="s">
        <v>13</v>
      </c>
      <c r="K80" s="23" t="n">
        <v>19.9591</v>
      </c>
    </row>
    <row r="81" customFormat="false" ht="12.75" hidden="false" customHeight="false" outlineLevel="0" collapsed="false">
      <c r="A81" s="16" t="n">
        <v>80</v>
      </c>
      <c r="B81" s="17" t="n">
        <v>1190129</v>
      </c>
      <c r="C81" s="18" t="s">
        <v>171</v>
      </c>
      <c r="D81" s="19" t="s">
        <v>172</v>
      </c>
      <c r="E81" s="17" t="s">
        <v>12</v>
      </c>
      <c r="F81" s="17" t="n">
        <v>52</v>
      </c>
      <c r="G81" s="20" t="n">
        <v>320</v>
      </c>
      <c r="H81" s="21" t="n">
        <v>3952.8</v>
      </c>
      <c r="I81" s="21" t="n">
        <f aca="false">I80+H81</f>
        <v>172442.51</v>
      </c>
      <c r="J81" s="22" t="s">
        <v>13</v>
      </c>
      <c r="K81" s="23" t="n">
        <v>16.47</v>
      </c>
    </row>
    <row r="82" customFormat="false" ht="12.75" hidden="false" customHeight="false" outlineLevel="0" collapsed="false">
      <c r="A82" s="16" t="n">
        <v>81</v>
      </c>
      <c r="B82" s="17" t="n">
        <v>1246697</v>
      </c>
      <c r="C82" s="18" t="s">
        <v>173</v>
      </c>
      <c r="D82" s="19" t="s">
        <v>174</v>
      </c>
      <c r="E82" s="17" t="s">
        <v>12</v>
      </c>
      <c r="F82" s="17" t="n">
        <v>52</v>
      </c>
      <c r="G82" s="20" t="n">
        <v>320</v>
      </c>
      <c r="H82" s="21" t="n">
        <v>2791.7</v>
      </c>
      <c r="I82" s="21" t="n">
        <f aca="false">I81+H82</f>
        <v>175234.21</v>
      </c>
      <c r="J82" s="22" t="s">
        <v>13</v>
      </c>
      <c r="K82" s="23" t="n">
        <v>11.6321</v>
      </c>
    </row>
    <row r="83" customFormat="false" ht="12.75" hidden="false" customHeight="false" outlineLevel="0" collapsed="false">
      <c r="A83" s="24" t="n">
        <v>82</v>
      </c>
      <c r="B83" s="17" t="n">
        <v>1186161</v>
      </c>
      <c r="C83" s="18" t="s">
        <v>175</v>
      </c>
      <c r="D83" s="19" t="s">
        <v>176</v>
      </c>
      <c r="E83" s="17" t="s">
        <v>12</v>
      </c>
      <c r="F83" s="17" t="n">
        <v>52</v>
      </c>
      <c r="G83" s="20" t="n">
        <v>320</v>
      </c>
      <c r="H83" s="21" t="n">
        <v>2731.15</v>
      </c>
      <c r="I83" s="21" t="n">
        <f aca="false">I82+H83</f>
        <v>177965.36</v>
      </c>
      <c r="J83" s="22" t="s">
        <v>13</v>
      </c>
      <c r="K83" s="23" t="n">
        <v>11.3798</v>
      </c>
    </row>
    <row r="84" customFormat="false" ht="12.75" hidden="false" customHeight="false" outlineLevel="0" collapsed="false">
      <c r="A84" s="24" t="n">
        <v>83</v>
      </c>
      <c r="B84" s="17" t="n">
        <v>1186445</v>
      </c>
      <c r="C84" s="18" t="s">
        <v>177</v>
      </c>
      <c r="D84" s="19" t="s">
        <v>178</v>
      </c>
      <c r="E84" s="17" t="s">
        <v>12</v>
      </c>
      <c r="F84" s="17" t="n">
        <v>52</v>
      </c>
      <c r="G84" s="20" t="n">
        <v>320</v>
      </c>
      <c r="H84" s="21" t="n">
        <v>3022.2</v>
      </c>
      <c r="I84" s="21" t="n">
        <f aca="false">I83+H84</f>
        <v>180987.56</v>
      </c>
      <c r="J84" s="22" t="s">
        <v>13</v>
      </c>
      <c r="K84" s="23" t="n">
        <v>11.03</v>
      </c>
    </row>
    <row r="85" customFormat="false" ht="12.75" hidden="false" customHeight="false" outlineLevel="0" collapsed="false">
      <c r="A85" s="16" t="n">
        <v>84</v>
      </c>
      <c r="B85" s="17" t="n">
        <v>1240221</v>
      </c>
      <c r="C85" s="18" t="s">
        <v>179</v>
      </c>
      <c r="D85" s="19" t="s">
        <v>180</v>
      </c>
      <c r="E85" s="17" t="s">
        <v>12</v>
      </c>
      <c r="F85" s="17" t="n">
        <v>52</v>
      </c>
      <c r="G85" s="20" t="n">
        <v>320</v>
      </c>
      <c r="H85" s="21" t="n">
        <v>2192.88</v>
      </c>
      <c r="I85" s="21" t="n">
        <f aca="false">I84+H85</f>
        <v>183180.44</v>
      </c>
      <c r="J85" s="22" t="s">
        <v>13</v>
      </c>
      <c r="K85" s="23" t="n">
        <v>9.137</v>
      </c>
    </row>
    <row r="86" customFormat="false" ht="12.75" hidden="false" customHeight="false" outlineLevel="0" collapsed="false">
      <c r="A86" s="16" t="n">
        <v>85</v>
      </c>
      <c r="B86" s="17" t="n">
        <v>1187573</v>
      </c>
      <c r="C86" s="18" t="s">
        <v>181</v>
      </c>
      <c r="D86" s="19" t="s">
        <v>182</v>
      </c>
      <c r="E86" s="17" t="s">
        <v>12</v>
      </c>
      <c r="F86" s="17" t="n">
        <v>52</v>
      </c>
      <c r="G86" s="20" t="n">
        <v>320</v>
      </c>
      <c r="H86" s="21" t="n">
        <v>2025.6</v>
      </c>
      <c r="I86" s="21" t="n">
        <f aca="false">I85+H86</f>
        <v>185206.04</v>
      </c>
      <c r="J86" s="22" t="s">
        <v>13</v>
      </c>
      <c r="K86" s="23" t="n">
        <v>8.44</v>
      </c>
    </row>
    <row r="87" customFormat="false" ht="12.75" hidden="false" customHeight="false" outlineLevel="0" collapsed="false">
      <c r="A87" s="24" t="n">
        <v>86</v>
      </c>
      <c r="B87" s="17" t="n">
        <v>1190319</v>
      </c>
      <c r="C87" s="18" t="s">
        <v>183</v>
      </c>
      <c r="D87" s="19" t="s">
        <v>184</v>
      </c>
      <c r="E87" s="17" t="s">
        <v>12</v>
      </c>
      <c r="F87" s="17" t="n">
        <v>52</v>
      </c>
      <c r="G87" s="20" t="n">
        <v>320</v>
      </c>
      <c r="H87" s="21" t="n">
        <v>1586.4</v>
      </c>
      <c r="I87" s="21" t="n">
        <f aca="false">I86+H87</f>
        <v>186792.44</v>
      </c>
      <c r="J87" s="22" t="s">
        <v>13</v>
      </c>
      <c r="K87" s="23" t="n">
        <v>6.61</v>
      </c>
    </row>
    <row r="88" customFormat="false" ht="12.75" hidden="false" customHeight="false" outlineLevel="0" collapsed="false">
      <c r="A88" s="24" t="n">
        <v>87</v>
      </c>
      <c r="B88" s="17" t="n">
        <v>1256155</v>
      </c>
      <c r="C88" s="18" t="s">
        <v>185</v>
      </c>
      <c r="D88" s="19" t="s">
        <v>186</v>
      </c>
      <c r="E88" s="17" t="s">
        <v>12</v>
      </c>
      <c r="F88" s="17" t="n">
        <v>52</v>
      </c>
      <c r="G88" s="20" t="n">
        <v>320</v>
      </c>
      <c r="H88" s="21" t="n">
        <v>1550.4</v>
      </c>
      <c r="I88" s="21" t="n">
        <f aca="false">I87+H88</f>
        <v>188342.84</v>
      </c>
      <c r="J88" s="22" t="s">
        <v>13</v>
      </c>
      <c r="K88" s="23" t="n">
        <v>6.46</v>
      </c>
    </row>
    <row r="89" customFormat="false" ht="12.75" hidden="false" customHeight="false" outlineLevel="0" collapsed="false">
      <c r="A89" s="16" t="n">
        <v>88</v>
      </c>
      <c r="B89" s="17" t="n">
        <v>1242722</v>
      </c>
      <c r="C89" s="18" t="s">
        <v>187</v>
      </c>
      <c r="D89" s="19" t="s">
        <v>188</v>
      </c>
      <c r="E89" s="17" t="s">
        <v>12</v>
      </c>
      <c r="F89" s="17" t="n">
        <v>52</v>
      </c>
      <c r="G89" s="20" t="n">
        <v>320</v>
      </c>
      <c r="H89" s="21" t="n">
        <v>1475.54</v>
      </c>
      <c r="I89" s="21" t="n">
        <f aca="false">I88+H89</f>
        <v>189818.38</v>
      </c>
      <c r="J89" s="22" t="s">
        <v>13</v>
      </c>
      <c r="K89" s="23" t="n">
        <v>6.1481</v>
      </c>
    </row>
    <row r="90" customFormat="false" ht="12.75" hidden="false" customHeight="false" outlineLevel="0" collapsed="false">
      <c r="A90" s="16" t="n">
        <v>89</v>
      </c>
      <c r="B90" s="17" t="n">
        <v>1286757</v>
      </c>
      <c r="C90" s="18" t="s">
        <v>189</v>
      </c>
      <c r="D90" s="19" t="s">
        <v>190</v>
      </c>
      <c r="E90" s="17" t="s">
        <v>12</v>
      </c>
      <c r="F90" s="17" t="n">
        <v>52</v>
      </c>
      <c r="G90" s="20" t="n">
        <v>320</v>
      </c>
      <c r="H90" s="21" t="n">
        <v>1336.8</v>
      </c>
      <c r="I90" s="21" t="n">
        <f aca="false">I89+H90</f>
        <v>191155.18</v>
      </c>
      <c r="J90" s="22" t="s">
        <v>13</v>
      </c>
      <c r="K90" s="23" t="n">
        <v>5.57</v>
      </c>
    </row>
    <row r="91" customFormat="false" ht="12.75" hidden="false" customHeight="false" outlineLevel="0" collapsed="false">
      <c r="A91" s="24" t="n">
        <v>90</v>
      </c>
      <c r="B91" s="17" t="n">
        <v>1246657</v>
      </c>
      <c r="C91" s="18" t="s">
        <v>191</v>
      </c>
      <c r="D91" s="19" t="s">
        <v>192</v>
      </c>
      <c r="E91" s="17" t="s">
        <v>12</v>
      </c>
      <c r="F91" s="17" t="n">
        <v>52</v>
      </c>
      <c r="G91" s="20" t="n">
        <v>320</v>
      </c>
      <c r="H91" s="21" t="n">
        <v>1171.2</v>
      </c>
      <c r="I91" s="21" t="n">
        <f aca="false">I90+H91</f>
        <v>192326.38</v>
      </c>
      <c r="J91" s="22" t="s">
        <v>13</v>
      </c>
      <c r="K91" s="23" t="n">
        <v>4.88</v>
      </c>
    </row>
    <row r="92" customFormat="false" ht="12.75" hidden="false" customHeight="false" outlineLevel="0" collapsed="false">
      <c r="A92" s="24" t="n">
        <v>91</v>
      </c>
      <c r="B92" s="17" t="n">
        <v>1243592</v>
      </c>
      <c r="C92" s="18" t="s">
        <v>193</v>
      </c>
      <c r="D92" s="19" t="s">
        <v>194</v>
      </c>
      <c r="E92" s="17" t="s">
        <v>12</v>
      </c>
      <c r="F92" s="17" t="n">
        <v>52</v>
      </c>
      <c r="G92" s="20" t="n">
        <v>320</v>
      </c>
      <c r="H92" s="21" t="n">
        <v>816</v>
      </c>
      <c r="I92" s="21" t="n">
        <f aca="false">I91+H92</f>
        <v>193142.38</v>
      </c>
      <c r="J92" s="22" t="s">
        <v>13</v>
      </c>
      <c r="K92" s="23" t="n">
        <v>3.4</v>
      </c>
    </row>
    <row r="93" customFormat="false" ht="12.75" hidden="false" customHeight="false" outlineLevel="0" collapsed="false">
      <c r="A93" s="16" t="n">
        <v>92</v>
      </c>
      <c r="B93" s="17" t="n">
        <v>1193005</v>
      </c>
      <c r="C93" s="18" t="s">
        <v>195</v>
      </c>
      <c r="D93" s="19" t="s">
        <v>196</v>
      </c>
      <c r="E93" s="17" t="s">
        <v>12</v>
      </c>
      <c r="F93" s="17" t="n">
        <v>52</v>
      </c>
      <c r="G93" s="20" t="n">
        <v>320</v>
      </c>
      <c r="H93" s="21" t="n">
        <v>678.86</v>
      </c>
      <c r="I93" s="21" t="n">
        <f aca="false">I92+H93</f>
        <v>193821.24</v>
      </c>
      <c r="J93" s="22" t="s">
        <v>13</v>
      </c>
      <c r="K93" s="23" t="n">
        <v>2.8286</v>
      </c>
    </row>
    <row r="94" customFormat="false" ht="12.75" hidden="false" customHeight="false" outlineLevel="0" collapsed="false">
      <c r="A94" s="16" t="n">
        <v>93</v>
      </c>
      <c r="B94" s="17" t="n">
        <v>1246804</v>
      </c>
      <c r="C94" s="18" t="s">
        <v>197</v>
      </c>
      <c r="D94" s="19" t="s">
        <v>198</v>
      </c>
      <c r="E94" s="17" t="s">
        <v>12</v>
      </c>
      <c r="F94" s="17" t="n">
        <v>52</v>
      </c>
      <c r="G94" s="20" t="n">
        <v>320</v>
      </c>
      <c r="H94" s="21" t="n">
        <v>516</v>
      </c>
      <c r="I94" s="21" t="n">
        <f aca="false">I93+H94</f>
        <v>194337.24</v>
      </c>
      <c r="J94" s="22" t="s">
        <v>13</v>
      </c>
      <c r="K94" s="23" t="n">
        <v>2.15</v>
      </c>
    </row>
    <row r="95" customFormat="false" ht="31.5" hidden="false" customHeight="false" outlineLevel="0" collapsed="false">
      <c r="A95" s="24" t="n">
        <v>94</v>
      </c>
      <c r="B95" s="17" t="n">
        <v>1219736</v>
      </c>
      <c r="C95" s="18" t="s">
        <v>199</v>
      </c>
      <c r="D95" s="19" t="s">
        <v>200</v>
      </c>
      <c r="E95" s="17" t="s">
        <v>12</v>
      </c>
      <c r="F95" s="17" t="n">
        <v>52</v>
      </c>
      <c r="G95" s="20" t="n">
        <v>320</v>
      </c>
      <c r="H95" s="21" t="n">
        <v>493.08</v>
      </c>
      <c r="I95" s="21" t="n">
        <f aca="false">I94+H95</f>
        <v>194830.32</v>
      </c>
      <c r="J95" s="22" t="s">
        <v>58</v>
      </c>
      <c r="K95" s="23" t="n">
        <v>2.0545</v>
      </c>
    </row>
    <row r="96" customFormat="false" ht="12.75" hidden="false" customHeight="false" outlineLevel="0" collapsed="false">
      <c r="A96" s="24" t="n">
        <v>95</v>
      </c>
      <c r="B96" s="17" t="n">
        <v>1242754</v>
      </c>
      <c r="C96" s="18" t="s">
        <v>201</v>
      </c>
      <c r="D96" s="19" t="s">
        <v>202</v>
      </c>
      <c r="E96" s="17" t="s">
        <v>12</v>
      </c>
      <c r="F96" s="17" t="n">
        <v>52</v>
      </c>
      <c r="G96" s="20" t="n">
        <v>320</v>
      </c>
      <c r="H96" s="21" t="n">
        <v>477.12</v>
      </c>
      <c r="I96" s="21" t="n">
        <f aca="false">I95+H96</f>
        <v>195307.44</v>
      </c>
      <c r="J96" s="22" t="s">
        <v>13</v>
      </c>
      <c r="K96" s="23" t="n">
        <v>1.988</v>
      </c>
    </row>
    <row r="97" customFormat="false" ht="12.75" hidden="false" customHeight="false" outlineLevel="0" collapsed="false">
      <c r="A97" s="16" t="n">
        <v>96</v>
      </c>
      <c r="B97" s="17" t="n">
        <v>1241696</v>
      </c>
      <c r="C97" s="18" t="s">
        <v>203</v>
      </c>
      <c r="D97" s="19" t="s">
        <v>204</v>
      </c>
      <c r="E97" s="17" t="s">
        <v>12</v>
      </c>
      <c r="F97" s="17" t="n">
        <v>52</v>
      </c>
      <c r="G97" s="20" t="n">
        <v>320</v>
      </c>
      <c r="H97" s="21" t="n">
        <v>448.63</v>
      </c>
      <c r="I97" s="21" t="n">
        <f aca="false">I96+H97</f>
        <v>195756.07</v>
      </c>
      <c r="J97" s="22" t="s">
        <v>13</v>
      </c>
      <c r="K97" s="23" t="n">
        <v>1.8693</v>
      </c>
    </row>
    <row r="98" customFormat="false" ht="12.75" hidden="false" customHeight="false" outlineLevel="0" collapsed="false">
      <c r="A98" s="16" t="n">
        <v>97</v>
      </c>
      <c r="B98" s="17" t="n">
        <v>1240065</v>
      </c>
      <c r="C98" s="18" t="s">
        <v>205</v>
      </c>
      <c r="D98" s="19" t="s">
        <v>206</v>
      </c>
      <c r="E98" s="17" t="s">
        <v>12</v>
      </c>
      <c r="F98" s="17" t="n">
        <v>52</v>
      </c>
      <c r="G98" s="20" t="n">
        <v>320</v>
      </c>
      <c r="H98" s="21" t="n">
        <v>412.63</v>
      </c>
      <c r="I98" s="21" t="n">
        <f aca="false">I97+H98</f>
        <v>196168.7</v>
      </c>
      <c r="J98" s="22" t="s">
        <v>13</v>
      </c>
      <c r="K98" s="23" t="n">
        <v>1.7193</v>
      </c>
    </row>
    <row r="99" customFormat="false" ht="12.75" hidden="false" customHeight="false" outlineLevel="0" collapsed="false">
      <c r="A99" s="24" t="n">
        <v>98</v>
      </c>
      <c r="B99" s="17" t="n">
        <v>1243892</v>
      </c>
      <c r="C99" s="18" t="s">
        <v>207</v>
      </c>
      <c r="D99" s="19" t="s">
        <v>208</v>
      </c>
      <c r="E99" s="17" t="s">
        <v>12</v>
      </c>
      <c r="F99" s="17" t="n">
        <v>52</v>
      </c>
      <c r="G99" s="20" t="n">
        <v>320</v>
      </c>
      <c r="H99" s="21" t="n">
        <v>410.4</v>
      </c>
      <c r="I99" s="21" t="n">
        <f aca="false">I98+H99</f>
        <v>196579.1</v>
      </c>
      <c r="J99" s="22" t="s">
        <v>13</v>
      </c>
      <c r="K99" s="23" t="n">
        <v>1.71</v>
      </c>
    </row>
    <row r="100" customFormat="false" ht="12.75" hidden="false" customHeight="false" outlineLevel="0" collapsed="false">
      <c r="A100" s="24" t="n">
        <v>99</v>
      </c>
      <c r="B100" s="17" t="n">
        <v>1194217</v>
      </c>
      <c r="C100" s="18" t="s">
        <v>209</v>
      </c>
      <c r="D100" s="19" t="s">
        <v>210</v>
      </c>
      <c r="E100" s="17" t="s">
        <v>12</v>
      </c>
      <c r="F100" s="17" t="n">
        <v>52</v>
      </c>
      <c r="G100" s="20" t="n">
        <v>320</v>
      </c>
      <c r="H100" s="21" t="n">
        <v>384</v>
      </c>
      <c r="I100" s="21" t="n">
        <f aca="false">I99+H100</f>
        <v>196963.1</v>
      </c>
      <c r="J100" s="22" t="s">
        <v>13</v>
      </c>
      <c r="K100" s="23" t="n">
        <v>1.6</v>
      </c>
    </row>
    <row r="101" customFormat="false" ht="12.75" hidden="false" customHeight="false" outlineLevel="0" collapsed="false">
      <c r="A101" s="16" t="n">
        <v>100</v>
      </c>
      <c r="B101" s="17" t="n">
        <v>1276103</v>
      </c>
      <c r="C101" s="18" t="s">
        <v>211</v>
      </c>
      <c r="D101" s="19" t="s">
        <v>212</v>
      </c>
      <c r="E101" s="17" t="s">
        <v>12</v>
      </c>
      <c r="F101" s="17" t="n">
        <v>52</v>
      </c>
      <c r="G101" s="20" t="n">
        <v>320</v>
      </c>
      <c r="H101" s="21" t="n">
        <v>290.4</v>
      </c>
      <c r="I101" s="21" t="n">
        <f aca="false">I100+H101</f>
        <v>197253.5</v>
      </c>
      <c r="J101" s="22" t="s">
        <v>13</v>
      </c>
      <c r="K101" s="23" t="n">
        <v>1.21</v>
      </c>
    </row>
    <row r="102" customFormat="false" ht="12.75" hidden="false" customHeight="false" outlineLevel="0" collapsed="false">
      <c r="A102" s="16" t="n">
        <v>101</v>
      </c>
      <c r="B102" s="17" t="n">
        <v>1196339</v>
      </c>
      <c r="C102" s="18" t="s">
        <v>213</v>
      </c>
      <c r="D102" s="19" t="s">
        <v>214</v>
      </c>
      <c r="E102" s="17" t="s">
        <v>12</v>
      </c>
      <c r="F102" s="17" t="n">
        <v>52</v>
      </c>
      <c r="G102" s="20" t="n">
        <v>320</v>
      </c>
      <c r="H102" s="21" t="n">
        <v>285.96</v>
      </c>
      <c r="I102" s="21" t="n">
        <f aca="false">I101+H102</f>
        <v>197539.46</v>
      </c>
      <c r="J102" s="22" t="s">
        <v>13</v>
      </c>
      <c r="K102" s="23" t="n">
        <v>1.1915</v>
      </c>
    </row>
    <row r="103" customFormat="false" ht="12.75" hidden="false" customHeight="false" outlineLevel="0" collapsed="false">
      <c r="A103" s="24" t="n">
        <v>102</v>
      </c>
      <c r="B103" s="17" t="n">
        <v>1186603</v>
      </c>
      <c r="C103" s="18" t="s">
        <v>215</v>
      </c>
      <c r="D103" s="19" t="s">
        <v>216</v>
      </c>
      <c r="E103" s="17" t="s">
        <v>16</v>
      </c>
      <c r="F103" s="17" t="n">
        <v>52</v>
      </c>
      <c r="G103" s="20" t="n">
        <v>245</v>
      </c>
      <c r="H103" s="21" t="n">
        <v>17621.12</v>
      </c>
      <c r="I103" s="21" t="n">
        <f aca="false">I102+H103</f>
        <v>215160.58</v>
      </c>
      <c r="J103" s="22" t="s">
        <v>13</v>
      </c>
      <c r="K103" s="23" t="n">
        <v>28.3889</v>
      </c>
    </row>
    <row r="104" customFormat="false" ht="12.75" hidden="false" customHeight="false" outlineLevel="0" collapsed="false">
      <c r="A104" s="24" t="n">
        <v>103</v>
      </c>
      <c r="B104" s="17" t="n">
        <v>1238265</v>
      </c>
      <c r="C104" s="18" t="s">
        <v>217</v>
      </c>
      <c r="D104" s="19" t="s">
        <v>218</v>
      </c>
      <c r="E104" s="17" t="s">
        <v>16</v>
      </c>
      <c r="F104" s="17" t="n">
        <v>52</v>
      </c>
      <c r="G104" s="20" t="n">
        <v>240</v>
      </c>
      <c r="H104" s="21" t="n">
        <v>934.6</v>
      </c>
      <c r="I104" s="21" t="n">
        <f aca="false">I103+H104</f>
        <v>216095.18</v>
      </c>
      <c r="J104" s="22" t="s">
        <v>13</v>
      </c>
      <c r="K104" s="23" t="n">
        <v>5.991</v>
      </c>
    </row>
    <row r="105" customFormat="false" ht="12.75" hidden="false" customHeight="false" outlineLevel="0" collapsed="false">
      <c r="A105" s="16" t="n">
        <v>104</v>
      </c>
      <c r="B105" s="17" t="n">
        <v>1259895</v>
      </c>
      <c r="C105" s="18" t="s">
        <v>219</v>
      </c>
      <c r="D105" s="19" t="s">
        <v>220</v>
      </c>
      <c r="E105" s="17" t="s">
        <v>16</v>
      </c>
      <c r="F105" s="17" t="n">
        <v>52</v>
      </c>
      <c r="G105" s="20" t="n">
        <v>206</v>
      </c>
      <c r="H105" s="21" t="n">
        <v>1580.46</v>
      </c>
      <c r="I105" s="21" t="n">
        <f aca="false">I104+H105</f>
        <v>217675.64</v>
      </c>
      <c r="J105" s="22" t="s">
        <v>13</v>
      </c>
      <c r="K105" s="23" t="n">
        <v>8.67</v>
      </c>
    </row>
    <row r="106" customFormat="false" ht="12.75" hidden="false" customHeight="false" outlineLevel="0" collapsed="false">
      <c r="A106" s="16" t="n">
        <v>105</v>
      </c>
      <c r="B106" s="17" t="n">
        <v>1196391</v>
      </c>
      <c r="C106" s="18" t="s">
        <v>221</v>
      </c>
      <c r="D106" s="19" t="s">
        <v>222</v>
      </c>
      <c r="E106" s="17" t="s">
        <v>16</v>
      </c>
      <c r="F106" s="17" t="n">
        <v>52</v>
      </c>
      <c r="G106" s="20" t="n">
        <v>205</v>
      </c>
      <c r="H106" s="21" t="n">
        <v>4798.58</v>
      </c>
      <c r="I106" s="21" t="n">
        <f aca="false">I105+H106</f>
        <v>222474.22</v>
      </c>
      <c r="J106" s="22" t="s">
        <v>13</v>
      </c>
      <c r="K106" s="23" t="n">
        <v>9.0632</v>
      </c>
    </row>
    <row r="107" customFormat="false" ht="12.75" hidden="false" customHeight="false" outlineLevel="0" collapsed="false">
      <c r="A107" s="24" t="n">
        <v>106</v>
      </c>
      <c r="B107" s="17" t="n">
        <v>1244143</v>
      </c>
      <c r="C107" s="18" t="s">
        <v>223</v>
      </c>
      <c r="D107" s="19" t="s">
        <v>224</v>
      </c>
      <c r="E107" s="17" t="s">
        <v>16</v>
      </c>
      <c r="F107" s="17" t="n">
        <v>52</v>
      </c>
      <c r="G107" s="20" t="n">
        <v>205</v>
      </c>
      <c r="H107" s="21" t="n">
        <v>4415.63</v>
      </c>
      <c r="I107" s="21" t="n">
        <f aca="false">I106+H107</f>
        <v>226889.85</v>
      </c>
      <c r="J107" s="22" t="s">
        <v>13</v>
      </c>
      <c r="K107" s="23" t="n">
        <v>7.774</v>
      </c>
    </row>
    <row r="108" customFormat="false" ht="12.75" hidden="false" customHeight="false" outlineLevel="0" collapsed="false">
      <c r="A108" s="24" t="n">
        <v>107</v>
      </c>
      <c r="B108" s="17" t="n">
        <v>1243292</v>
      </c>
      <c r="C108" s="18" t="s">
        <v>225</v>
      </c>
      <c r="D108" s="19" t="s">
        <v>226</v>
      </c>
      <c r="E108" s="17" t="s">
        <v>16</v>
      </c>
      <c r="F108" s="17" t="n">
        <v>52</v>
      </c>
      <c r="G108" s="20" t="n">
        <v>202</v>
      </c>
      <c r="H108" s="21" t="n">
        <v>1620.69</v>
      </c>
      <c r="I108" s="21" t="n">
        <f aca="false">I107+H108</f>
        <v>228510.54</v>
      </c>
      <c r="J108" s="22" t="s">
        <v>13</v>
      </c>
      <c r="K108" s="23" t="n">
        <v>8.557</v>
      </c>
    </row>
    <row r="109" customFormat="false" ht="12.75" hidden="false" customHeight="false" outlineLevel="0" collapsed="false">
      <c r="A109" s="16" t="n">
        <v>108</v>
      </c>
      <c r="B109" s="17" t="n">
        <v>1286723</v>
      </c>
      <c r="C109" s="18" t="s">
        <v>227</v>
      </c>
      <c r="D109" s="19" t="s">
        <v>228</v>
      </c>
      <c r="E109" s="17" t="s">
        <v>16</v>
      </c>
      <c r="F109" s="17" t="n">
        <v>52</v>
      </c>
      <c r="G109" s="20" t="n">
        <v>200</v>
      </c>
      <c r="H109" s="21" t="n">
        <v>2564.24</v>
      </c>
      <c r="I109" s="21" t="n">
        <f aca="false">I108+H109</f>
        <v>231074.78</v>
      </c>
      <c r="J109" s="22" t="s">
        <v>13</v>
      </c>
      <c r="K109" s="23" t="n">
        <v>8.87</v>
      </c>
    </row>
    <row r="110" customFormat="false" ht="12.75" hidden="false" customHeight="false" outlineLevel="0" collapsed="false">
      <c r="A110" s="16" t="n">
        <v>109</v>
      </c>
      <c r="B110" s="17" t="n">
        <v>1245388</v>
      </c>
      <c r="C110" s="18" t="s">
        <v>229</v>
      </c>
      <c r="D110" s="19" t="s">
        <v>230</v>
      </c>
      <c r="E110" s="17" t="s">
        <v>231</v>
      </c>
      <c r="F110" s="17" t="n">
        <v>52</v>
      </c>
      <c r="G110" s="20" t="n">
        <v>85</v>
      </c>
      <c r="H110" s="21" t="n">
        <v>6894.8</v>
      </c>
      <c r="I110" s="21" t="n">
        <f aca="false">I109+H110</f>
        <v>237969.58</v>
      </c>
      <c r="J110" s="22" t="s">
        <v>13</v>
      </c>
      <c r="K110" s="23" t="n">
        <v>15.67</v>
      </c>
    </row>
    <row r="111" customFormat="false" ht="38.25" hidden="false" customHeight="false" outlineLevel="0" collapsed="false">
      <c r="A111" s="24" t="n">
        <v>110</v>
      </c>
      <c r="B111" s="17" t="n">
        <v>1259844</v>
      </c>
      <c r="C111" s="18" t="s">
        <v>232</v>
      </c>
      <c r="D111" s="19" t="s">
        <v>233</v>
      </c>
      <c r="E111" s="17" t="s">
        <v>231</v>
      </c>
      <c r="F111" s="17" t="n">
        <v>52</v>
      </c>
      <c r="G111" s="20" t="n">
        <v>49</v>
      </c>
      <c r="H111" s="21" t="n">
        <v>4396.85</v>
      </c>
      <c r="I111" s="21" t="n">
        <f aca="false">I110+H111</f>
        <v>242366.43</v>
      </c>
      <c r="J111" s="22" t="s">
        <v>13</v>
      </c>
      <c r="K111" s="23" t="n">
        <v>9.355</v>
      </c>
    </row>
    <row r="112" customFormat="false" ht="25.5" hidden="false" customHeight="false" outlineLevel="0" collapsed="false">
      <c r="A112" s="24" t="n">
        <v>111</v>
      </c>
      <c r="B112" s="17" t="n">
        <v>1239737</v>
      </c>
      <c r="C112" s="18" t="s">
        <v>234</v>
      </c>
      <c r="D112" s="19" t="s">
        <v>235</v>
      </c>
      <c r="E112" s="17" t="s">
        <v>231</v>
      </c>
      <c r="F112" s="17" t="n">
        <v>52</v>
      </c>
      <c r="G112" s="20" t="n">
        <v>49</v>
      </c>
      <c r="H112" s="21" t="n">
        <v>2966.4</v>
      </c>
      <c r="I112" s="21" t="n">
        <f aca="false">I111+H112</f>
        <v>245332.83</v>
      </c>
      <c r="J112" s="22" t="s">
        <v>13</v>
      </c>
      <c r="K112" s="23" t="n">
        <v>9.27</v>
      </c>
    </row>
    <row r="113" customFormat="false" ht="12.75" hidden="false" customHeight="false" outlineLevel="0" collapsed="false">
      <c r="A113" s="16" t="n">
        <v>112</v>
      </c>
      <c r="B113" s="17" t="n">
        <v>1259994</v>
      </c>
      <c r="C113" s="18" t="s">
        <v>236</v>
      </c>
      <c r="D113" s="19" t="s">
        <v>237</v>
      </c>
      <c r="E113" s="17" t="s">
        <v>231</v>
      </c>
      <c r="F113" s="17" t="n">
        <v>52</v>
      </c>
      <c r="G113" s="20" t="n">
        <v>49</v>
      </c>
      <c r="H113" s="21" t="n">
        <v>3416.9</v>
      </c>
      <c r="I113" s="21" t="n">
        <f aca="false">I112+H113</f>
        <v>248749.73</v>
      </c>
      <c r="J113" s="22" t="s">
        <v>13</v>
      </c>
      <c r="K113" s="23" t="n">
        <v>7.27</v>
      </c>
    </row>
    <row r="114" customFormat="false" ht="12.75" hidden="false" customHeight="false" outlineLevel="0" collapsed="false">
      <c r="A114" s="16" t="n">
        <v>113</v>
      </c>
      <c r="B114" s="17" t="n">
        <v>1223523</v>
      </c>
      <c r="C114" s="18" t="s">
        <v>238</v>
      </c>
      <c r="D114" s="19" t="s">
        <v>239</v>
      </c>
      <c r="E114" s="17" t="s">
        <v>231</v>
      </c>
      <c r="F114" s="17" t="n">
        <v>52</v>
      </c>
      <c r="G114" s="20" t="n">
        <v>47</v>
      </c>
      <c r="H114" s="21" t="n">
        <v>1297.7</v>
      </c>
      <c r="I114" s="21" t="n">
        <f aca="false">I113+H114</f>
        <v>250047.43</v>
      </c>
      <c r="J114" s="22" t="s">
        <v>13</v>
      </c>
      <c r="K114" s="23" t="n">
        <v>4.04</v>
      </c>
    </row>
    <row r="115" customFormat="false" ht="12.75" hidden="false" customHeight="false" outlineLevel="0" collapsed="false">
      <c r="A115" s="24" t="n">
        <v>114</v>
      </c>
      <c r="B115" s="17" t="n">
        <v>1260061</v>
      </c>
      <c r="C115" s="18" t="s">
        <v>240</v>
      </c>
      <c r="D115" s="19" t="s">
        <v>241</v>
      </c>
      <c r="E115" s="17" t="s">
        <v>231</v>
      </c>
      <c r="F115" s="17" t="n">
        <v>52</v>
      </c>
      <c r="G115" s="20" t="n">
        <v>45</v>
      </c>
      <c r="H115" s="21" t="n">
        <v>4564.38</v>
      </c>
      <c r="I115" s="21" t="n">
        <f aca="false">I114+H115</f>
        <v>254611.81</v>
      </c>
      <c r="J115" s="22" t="s">
        <v>13</v>
      </c>
      <c r="K115" s="23" t="n">
        <v>15.585</v>
      </c>
    </row>
    <row r="116" customFormat="false" ht="12.75" hidden="false" customHeight="false" outlineLevel="0" collapsed="false">
      <c r="A116" s="24" t="n">
        <v>115</v>
      </c>
      <c r="B116" s="17" t="n">
        <v>1223063</v>
      </c>
      <c r="C116" s="18" t="s">
        <v>242</v>
      </c>
      <c r="D116" s="19" t="s">
        <v>243</v>
      </c>
      <c r="E116" s="17" t="s">
        <v>231</v>
      </c>
      <c r="F116" s="17" t="n">
        <v>52</v>
      </c>
      <c r="G116" s="20" t="n">
        <v>45</v>
      </c>
      <c r="H116" s="21" t="n">
        <v>4091.84</v>
      </c>
      <c r="I116" s="21" t="n">
        <f aca="false">I115+H116</f>
        <v>258703.65</v>
      </c>
      <c r="J116" s="22" t="s">
        <v>13</v>
      </c>
      <c r="K116" s="23" t="n">
        <v>12.787</v>
      </c>
    </row>
    <row r="117" customFormat="false" ht="12.75" hidden="false" customHeight="false" outlineLevel="0" collapsed="false">
      <c r="A117" s="16" t="n">
        <v>116</v>
      </c>
      <c r="B117" s="17" t="n">
        <v>1223025</v>
      </c>
      <c r="C117" s="18" t="s">
        <v>244</v>
      </c>
      <c r="D117" s="19" t="s">
        <v>245</v>
      </c>
      <c r="E117" s="17" t="s">
        <v>231</v>
      </c>
      <c r="F117" s="17" t="n">
        <v>52</v>
      </c>
      <c r="G117" s="20" t="n">
        <v>45</v>
      </c>
      <c r="H117" s="21" t="n">
        <v>3114.24</v>
      </c>
      <c r="I117" s="21" t="n">
        <f aca="false">I116+H117</f>
        <v>261817.89</v>
      </c>
      <c r="J117" s="22" t="s">
        <v>13</v>
      </c>
      <c r="K117" s="23" t="n">
        <v>9.732</v>
      </c>
    </row>
    <row r="118" customFormat="false" ht="12.75" hidden="false" customHeight="false" outlineLevel="0" collapsed="false">
      <c r="A118" s="16" t="n">
        <v>117</v>
      </c>
      <c r="B118" s="17" t="n">
        <v>1223008</v>
      </c>
      <c r="C118" s="18" t="s">
        <v>246</v>
      </c>
      <c r="D118" s="19" t="s">
        <v>247</v>
      </c>
      <c r="E118" s="17" t="s">
        <v>231</v>
      </c>
      <c r="F118" s="17" t="n">
        <v>52</v>
      </c>
      <c r="G118" s="20" t="n">
        <v>45</v>
      </c>
      <c r="H118" s="21" t="n">
        <v>1792.16</v>
      </c>
      <c r="I118" s="21" t="n">
        <f aca="false">I117+H118</f>
        <v>263610.05</v>
      </c>
      <c r="J118" s="22" t="s">
        <v>13</v>
      </c>
      <c r="K118" s="23" t="n">
        <v>5.6005</v>
      </c>
    </row>
    <row r="119" customFormat="false" ht="25.5" hidden="false" customHeight="false" outlineLevel="0" collapsed="false">
      <c r="A119" s="24" t="n">
        <v>118</v>
      </c>
      <c r="B119" s="17" t="n">
        <v>1255809</v>
      </c>
      <c r="C119" s="18" t="s">
        <v>248</v>
      </c>
      <c r="D119" s="19" t="s">
        <v>249</v>
      </c>
      <c r="E119" s="17" t="s">
        <v>22</v>
      </c>
      <c r="F119" s="17" t="n">
        <v>51</v>
      </c>
      <c r="G119" s="20" t="n">
        <v>570</v>
      </c>
      <c r="H119" s="21" t="n">
        <v>396</v>
      </c>
      <c r="I119" s="21" t="n">
        <f aca="false">I118+H119</f>
        <v>264006.05</v>
      </c>
      <c r="J119" s="22" t="s">
        <v>13</v>
      </c>
      <c r="K119" s="23" t="n">
        <v>0.33</v>
      </c>
    </row>
    <row r="120" customFormat="false" ht="12.75" hidden="false" customHeight="false" outlineLevel="0" collapsed="false">
      <c r="A120" s="24" t="n">
        <v>119</v>
      </c>
      <c r="B120" s="17" t="n">
        <v>1245608</v>
      </c>
      <c r="C120" s="18" t="s">
        <v>117</v>
      </c>
      <c r="D120" s="19" t="s">
        <v>118</v>
      </c>
      <c r="E120" s="17" t="s">
        <v>22</v>
      </c>
      <c r="F120" s="17" t="n">
        <v>51</v>
      </c>
      <c r="G120" s="20" t="n">
        <v>560</v>
      </c>
      <c r="H120" s="21" t="n">
        <v>120</v>
      </c>
      <c r="I120" s="21" t="n">
        <f aca="false">I119+H120</f>
        <v>264126.05</v>
      </c>
      <c r="J120" s="22" t="s">
        <v>13</v>
      </c>
      <c r="K120" s="23" t="n">
        <v>0.2</v>
      </c>
    </row>
    <row r="121" customFormat="false" ht="21" hidden="false" customHeight="false" outlineLevel="0" collapsed="false">
      <c r="A121" s="16" t="n">
        <v>120</v>
      </c>
      <c r="B121" s="17" t="n">
        <v>1242996</v>
      </c>
      <c r="C121" s="18" t="s">
        <v>250</v>
      </c>
      <c r="D121" s="19" t="s">
        <v>251</v>
      </c>
      <c r="E121" s="17" t="s">
        <v>22</v>
      </c>
      <c r="F121" s="17" t="n">
        <v>51</v>
      </c>
      <c r="G121" s="20" t="n">
        <v>528</v>
      </c>
      <c r="H121" s="21" t="n">
        <v>144</v>
      </c>
      <c r="I121" s="21" t="n">
        <f aca="false">I120+H121</f>
        <v>264270.05</v>
      </c>
      <c r="J121" s="22" t="s">
        <v>27</v>
      </c>
      <c r="K121" s="23" t="n">
        <v>0.12</v>
      </c>
    </row>
    <row r="122" customFormat="false" ht="12.75" hidden="false" customHeight="false" outlineLevel="0" collapsed="false">
      <c r="A122" s="16" t="n">
        <v>121</v>
      </c>
      <c r="B122" s="17" t="n">
        <v>1186990</v>
      </c>
      <c r="C122" s="18" t="s">
        <v>119</v>
      </c>
      <c r="D122" s="19" t="s">
        <v>120</v>
      </c>
      <c r="E122" s="17" t="s">
        <v>22</v>
      </c>
      <c r="F122" s="17" t="n">
        <v>51</v>
      </c>
      <c r="G122" s="20" t="n">
        <v>525</v>
      </c>
      <c r="H122" s="21" t="n">
        <v>3024</v>
      </c>
      <c r="I122" s="21" t="n">
        <f aca="false">I121+H122</f>
        <v>267294.05</v>
      </c>
      <c r="J122" s="22" t="s">
        <v>13</v>
      </c>
      <c r="K122" s="23" t="n">
        <v>2.52</v>
      </c>
    </row>
    <row r="123" customFormat="false" ht="12.75" hidden="false" customHeight="false" outlineLevel="0" collapsed="false">
      <c r="A123" s="24" t="n">
        <v>122</v>
      </c>
      <c r="B123" s="17" t="n">
        <v>1212010</v>
      </c>
      <c r="C123" s="18" t="s">
        <v>121</v>
      </c>
      <c r="D123" s="19" t="s">
        <v>122</v>
      </c>
      <c r="E123" s="17" t="s">
        <v>22</v>
      </c>
      <c r="F123" s="17" t="n">
        <v>51</v>
      </c>
      <c r="G123" s="20" t="n">
        <v>525</v>
      </c>
      <c r="H123" s="21" t="n">
        <v>622.8</v>
      </c>
      <c r="I123" s="21" t="n">
        <f aca="false">I122+H123</f>
        <v>267916.85</v>
      </c>
      <c r="J123" s="22" t="s">
        <v>13</v>
      </c>
      <c r="K123" s="23" t="n">
        <v>0.519</v>
      </c>
    </row>
    <row r="124" customFormat="false" ht="12.75" hidden="false" customHeight="false" outlineLevel="0" collapsed="false">
      <c r="A124" s="24" t="n">
        <v>123</v>
      </c>
      <c r="B124" s="17" t="n">
        <v>1247089</v>
      </c>
      <c r="C124" s="18" t="s">
        <v>252</v>
      </c>
      <c r="D124" s="19" t="s">
        <v>253</v>
      </c>
      <c r="E124" s="17" t="s">
        <v>16</v>
      </c>
      <c r="F124" s="17" t="n">
        <v>51</v>
      </c>
      <c r="G124" s="20" t="n">
        <v>524</v>
      </c>
      <c r="H124" s="21" t="n">
        <v>827.86</v>
      </c>
      <c r="I124" s="21" t="n">
        <f aca="false">I123+H124</f>
        <v>268744.71</v>
      </c>
      <c r="J124" s="22" t="s">
        <v>13</v>
      </c>
      <c r="K124" s="23" t="n">
        <v>4.12</v>
      </c>
    </row>
    <row r="125" customFormat="false" ht="12.75" hidden="false" customHeight="false" outlineLevel="0" collapsed="false">
      <c r="A125" s="16" t="n">
        <v>124</v>
      </c>
      <c r="B125" s="17" t="n">
        <v>1247122</v>
      </c>
      <c r="C125" s="18" t="s">
        <v>254</v>
      </c>
      <c r="D125" s="19" t="s">
        <v>255</v>
      </c>
      <c r="E125" s="17" t="s">
        <v>16</v>
      </c>
      <c r="F125" s="17" t="n">
        <v>51</v>
      </c>
      <c r="G125" s="20" t="n">
        <v>524</v>
      </c>
      <c r="H125" s="21" t="n">
        <v>576.37</v>
      </c>
      <c r="I125" s="21" t="n">
        <f aca="false">I124+H125</f>
        <v>269321.08</v>
      </c>
      <c r="J125" s="22" t="s">
        <v>13</v>
      </c>
      <c r="K125" s="23" t="n">
        <v>2.595</v>
      </c>
    </row>
    <row r="126" customFormat="false" ht="12.75" hidden="false" customHeight="false" outlineLevel="0" collapsed="false">
      <c r="A126" s="16" t="n">
        <v>125</v>
      </c>
      <c r="B126" s="17" t="n">
        <v>1223494</v>
      </c>
      <c r="C126" s="18" t="s">
        <v>256</v>
      </c>
      <c r="D126" s="19" t="s">
        <v>257</v>
      </c>
      <c r="E126" s="17" t="s">
        <v>22</v>
      </c>
      <c r="F126" s="17" t="n">
        <v>51</v>
      </c>
      <c r="G126" s="20" t="n">
        <v>523</v>
      </c>
      <c r="H126" s="21" t="n">
        <v>1353.6</v>
      </c>
      <c r="I126" s="21" t="n">
        <f aca="false">I125+H126</f>
        <v>270674.68</v>
      </c>
      <c r="J126" s="22" t="s">
        <v>13</v>
      </c>
      <c r="K126" s="23" t="n">
        <v>1.191</v>
      </c>
    </row>
    <row r="127" customFormat="false" ht="12.75" hidden="false" customHeight="false" outlineLevel="0" collapsed="false">
      <c r="A127" s="24" t="n">
        <v>126</v>
      </c>
      <c r="B127" s="17" t="n">
        <v>1223494</v>
      </c>
      <c r="C127" s="18" t="s">
        <v>256</v>
      </c>
      <c r="D127" s="19" t="s">
        <v>257</v>
      </c>
      <c r="E127" s="17" t="s">
        <v>16</v>
      </c>
      <c r="F127" s="17" t="n">
        <v>51</v>
      </c>
      <c r="G127" s="20" t="n">
        <v>522</v>
      </c>
      <c r="H127" s="21" t="n">
        <v>3980.06</v>
      </c>
      <c r="I127" s="21" t="n">
        <f aca="false">I126+H127</f>
        <v>274654.74</v>
      </c>
      <c r="J127" s="22" t="s">
        <v>13</v>
      </c>
      <c r="K127" s="23" t="n">
        <v>17.325</v>
      </c>
    </row>
    <row r="128" customFormat="false" ht="12.75" hidden="false" customHeight="false" outlineLevel="0" collapsed="false">
      <c r="A128" s="24" t="n">
        <v>127</v>
      </c>
      <c r="B128" s="17" t="n">
        <v>1214879</v>
      </c>
      <c r="C128" s="18" t="s">
        <v>131</v>
      </c>
      <c r="D128" s="19" t="s">
        <v>132</v>
      </c>
      <c r="E128" s="17" t="s">
        <v>22</v>
      </c>
      <c r="F128" s="17" t="n">
        <v>51</v>
      </c>
      <c r="G128" s="20" t="n">
        <v>521</v>
      </c>
      <c r="H128" s="21" t="n">
        <v>2450.4</v>
      </c>
      <c r="I128" s="21" t="n">
        <f aca="false">I127+H128</f>
        <v>277105.14</v>
      </c>
      <c r="J128" s="22" t="s">
        <v>13</v>
      </c>
      <c r="K128" s="23" t="n">
        <v>2.042</v>
      </c>
    </row>
    <row r="129" customFormat="false" ht="12.75" hidden="false" customHeight="false" outlineLevel="0" collapsed="false">
      <c r="A129" s="16" t="n">
        <v>128</v>
      </c>
      <c r="B129" s="17" t="n">
        <v>1195105</v>
      </c>
      <c r="C129" s="18" t="s">
        <v>258</v>
      </c>
      <c r="D129" s="19" t="s">
        <v>259</v>
      </c>
      <c r="E129" s="17" t="s">
        <v>16</v>
      </c>
      <c r="F129" s="17" t="n">
        <v>51</v>
      </c>
      <c r="G129" s="20" t="n">
        <v>520</v>
      </c>
      <c r="H129" s="21" t="n">
        <v>3806.88</v>
      </c>
      <c r="I129" s="21" t="n">
        <f aca="false">I128+H129</f>
        <v>280912.02</v>
      </c>
      <c r="J129" s="22" t="s">
        <v>13</v>
      </c>
      <c r="K129" s="23" t="n">
        <v>26.809</v>
      </c>
    </row>
    <row r="130" customFormat="false" ht="12.75" hidden="false" customHeight="false" outlineLevel="0" collapsed="false">
      <c r="A130" s="16" t="n">
        <v>129</v>
      </c>
      <c r="B130" s="17" t="n">
        <v>1190351</v>
      </c>
      <c r="C130" s="18" t="s">
        <v>139</v>
      </c>
      <c r="D130" s="19" t="s">
        <v>140</v>
      </c>
      <c r="E130" s="17" t="s">
        <v>22</v>
      </c>
      <c r="F130" s="17" t="n">
        <v>51</v>
      </c>
      <c r="G130" s="20" t="n">
        <v>407</v>
      </c>
      <c r="H130" s="21" t="n">
        <v>459.06</v>
      </c>
      <c r="I130" s="21" t="n">
        <f aca="false">I129+H130</f>
        <v>281371.08</v>
      </c>
      <c r="J130" s="22" t="s">
        <v>13</v>
      </c>
      <c r="K130" s="23" t="n">
        <v>0.7651</v>
      </c>
    </row>
    <row r="131" customFormat="false" ht="12.75" hidden="false" customHeight="false" outlineLevel="0" collapsed="false">
      <c r="A131" s="24" t="n">
        <v>130</v>
      </c>
      <c r="B131" s="17" t="n">
        <v>1286695</v>
      </c>
      <c r="C131" s="18" t="s">
        <v>260</v>
      </c>
      <c r="D131" s="19" t="s">
        <v>261</v>
      </c>
      <c r="E131" s="17" t="s">
        <v>16</v>
      </c>
      <c r="F131" s="17" t="n">
        <v>51</v>
      </c>
      <c r="G131" s="20" t="n">
        <v>404</v>
      </c>
      <c r="H131" s="21" t="n">
        <v>883.03</v>
      </c>
      <c r="I131" s="21" t="n">
        <f aca="false">I130+H131</f>
        <v>282254.11</v>
      </c>
      <c r="J131" s="22" t="s">
        <v>13</v>
      </c>
      <c r="K131" s="23" t="n">
        <v>3.7735</v>
      </c>
    </row>
    <row r="132" customFormat="false" ht="12.75" hidden="false" customHeight="false" outlineLevel="0" collapsed="false">
      <c r="A132" s="24" t="n">
        <v>131</v>
      </c>
      <c r="B132" s="17" t="n">
        <v>1186432</v>
      </c>
      <c r="C132" s="18" t="s">
        <v>262</v>
      </c>
      <c r="D132" s="19" t="s">
        <v>263</v>
      </c>
      <c r="E132" s="17" t="s">
        <v>12</v>
      </c>
      <c r="F132" s="17" t="n">
        <v>51</v>
      </c>
      <c r="G132" s="20" t="n">
        <v>360</v>
      </c>
      <c r="H132" s="21" t="n">
        <v>1224</v>
      </c>
      <c r="I132" s="21" t="n">
        <f aca="false">I131+H132</f>
        <v>283478.11</v>
      </c>
      <c r="J132" s="22" t="s">
        <v>13</v>
      </c>
      <c r="K132" s="23" t="n">
        <v>5.1</v>
      </c>
    </row>
    <row r="133" customFormat="false" ht="12.75" hidden="false" customHeight="false" outlineLevel="0" collapsed="false">
      <c r="A133" s="16" t="n">
        <v>132</v>
      </c>
      <c r="B133" s="17" t="n">
        <v>1219144</v>
      </c>
      <c r="C133" s="18" t="s">
        <v>264</v>
      </c>
      <c r="D133" s="19" t="s">
        <v>265</v>
      </c>
      <c r="E133" s="17" t="s">
        <v>12</v>
      </c>
      <c r="F133" s="17" t="n">
        <v>51</v>
      </c>
      <c r="G133" s="20" t="n">
        <v>360</v>
      </c>
      <c r="H133" s="21" t="n">
        <v>314.94</v>
      </c>
      <c r="I133" s="21" t="n">
        <f aca="false">I132+H133</f>
        <v>283793.05</v>
      </c>
      <c r="J133" s="22" t="s">
        <v>13</v>
      </c>
      <c r="K133" s="23" t="n">
        <v>1.0498</v>
      </c>
    </row>
    <row r="134" customFormat="false" ht="12.75" hidden="false" customHeight="false" outlineLevel="0" collapsed="false">
      <c r="A134" s="16" t="n">
        <v>133</v>
      </c>
      <c r="B134" s="17" t="n">
        <v>1286874</v>
      </c>
      <c r="C134" s="18" t="s">
        <v>266</v>
      </c>
      <c r="D134" s="19" t="s">
        <v>267</v>
      </c>
      <c r="E134" s="17" t="s">
        <v>22</v>
      </c>
      <c r="F134" s="17" t="n">
        <v>51</v>
      </c>
      <c r="G134" s="20" t="n">
        <v>360</v>
      </c>
      <c r="H134" s="21" t="n">
        <v>366</v>
      </c>
      <c r="I134" s="21" t="n">
        <f aca="false">I133+H134</f>
        <v>284159.05</v>
      </c>
      <c r="J134" s="22" t="s">
        <v>13</v>
      </c>
      <c r="K134" s="23" t="n">
        <v>0.305</v>
      </c>
    </row>
    <row r="135" customFormat="false" ht="12.75" hidden="false" customHeight="false" outlineLevel="0" collapsed="false">
      <c r="A135" s="24" t="n">
        <v>134</v>
      </c>
      <c r="B135" s="17" t="n">
        <v>1186912</v>
      </c>
      <c r="C135" s="18" t="s">
        <v>268</v>
      </c>
      <c r="D135" s="19" t="s">
        <v>269</v>
      </c>
      <c r="E135" s="17" t="s">
        <v>12</v>
      </c>
      <c r="F135" s="17" t="n">
        <v>51</v>
      </c>
      <c r="G135" s="20" t="n">
        <v>336</v>
      </c>
      <c r="H135" s="21" t="n">
        <v>4588.44</v>
      </c>
      <c r="I135" s="21" t="n">
        <f aca="false">I134+H135</f>
        <v>288747.49</v>
      </c>
      <c r="J135" s="22" t="s">
        <v>13</v>
      </c>
      <c r="K135" s="23" t="n">
        <v>19.1185</v>
      </c>
    </row>
    <row r="136" customFormat="false" ht="12.75" hidden="false" customHeight="false" outlineLevel="0" collapsed="false">
      <c r="A136" s="24" t="n">
        <v>135</v>
      </c>
      <c r="B136" s="17" t="n">
        <v>1246948</v>
      </c>
      <c r="C136" s="18" t="s">
        <v>270</v>
      </c>
      <c r="D136" s="19" t="s">
        <v>271</v>
      </c>
      <c r="E136" s="17" t="s">
        <v>12</v>
      </c>
      <c r="F136" s="17" t="n">
        <v>51</v>
      </c>
      <c r="G136" s="20" t="n">
        <v>327</v>
      </c>
      <c r="H136" s="21" t="n">
        <v>3244.8</v>
      </c>
      <c r="I136" s="21" t="n">
        <f aca="false">I135+H136</f>
        <v>291992.29</v>
      </c>
      <c r="J136" s="22" t="s">
        <v>13</v>
      </c>
      <c r="K136" s="23" t="n">
        <v>13.52</v>
      </c>
    </row>
    <row r="137" customFormat="false" ht="12.75" hidden="false" customHeight="false" outlineLevel="0" collapsed="false">
      <c r="A137" s="16" t="n">
        <v>136</v>
      </c>
      <c r="B137" s="17" t="n">
        <v>1276299</v>
      </c>
      <c r="C137" s="18" t="s">
        <v>272</v>
      </c>
      <c r="D137" s="19" t="s">
        <v>273</v>
      </c>
      <c r="E137" s="17" t="s">
        <v>12</v>
      </c>
      <c r="F137" s="17" t="n">
        <v>51</v>
      </c>
      <c r="G137" s="20" t="n">
        <v>324</v>
      </c>
      <c r="H137" s="21" t="n">
        <v>1896.19</v>
      </c>
      <c r="I137" s="21" t="n">
        <f aca="false">I136+H137</f>
        <v>293888.48</v>
      </c>
      <c r="J137" s="22" t="s">
        <v>13</v>
      </c>
      <c r="K137" s="23" t="n">
        <v>7.9008</v>
      </c>
    </row>
    <row r="138" customFormat="false" ht="12.75" hidden="false" customHeight="false" outlineLevel="0" collapsed="false">
      <c r="A138" s="16" t="n">
        <v>137</v>
      </c>
      <c r="B138" s="17" t="n">
        <v>1212263</v>
      </c>
      <c r="C138" s="18" t="s">
        <v>274</v>
      </c>
      <c r="D138" s="19" t="s">
        <v>275</v>
      </c>
      <c r="E138" s="17" t="s">
        <v>12</v>
      </c>
      <c r="F138" s="17" t="n">
        <v>51</v>
      </c>
      <c r="G138" s="20" t="n">
        <v>324</v>
      </c>
      <c r="H138" s="21" t="n">
        <v>1695.6</v>
      </c>
      <c r="I138" s="21" t="n">
        <f aca="false">I137+H138</f>
        <v>295584.08</v>
      </c>
      <c r="J138" s="22" t="s">
        <v>13</v>
      </c>
      <c r="K138" s="23" t="n">
        <v>7.065</v>
      </c>
    </row>
    <row r="139" customFormat="false" ht="12.75" hidden="false" customHeight="false" outlineLevel="0" collapsed="false">
      <c r="A139" s="24" t="n">
        <v>138</v>
      </c>
      <c r="B139" s="17" t="n">
        <v>1246774</v>
      </c>
      <c r="C139" s="18" t="s">
        <v>276</v>
      </c>
      <c r="D139" s="19" t="s">
        <v>277</v>
      </c>
      <c r="E139" s="17" t="s">
        <v>12</v>
      </c>
      <c r="F139" s="17" t="n">
        <v>51</v>
      </c>
      <c r="G139" s="20" t="n">
        <v>324</v>
      </c>
      <c r="H139" s="21" t="n">
        <v>1063.2</v>
      </c>
      <c r="I139" s="21" t="n">
        <f aca="false">I138+H139</f>
        <v>296647.28</v>
      </c>
      <c r="J139" s="22" t="s">
        <v>13</v>
      </c>
      <c r="K139" s="23" t="n">
        <v>4.43</v>
      </c>
    </row>
    <row r="140" customFormat="false" ht="12.75" hidden="false" customHeight="false" outlineLevel="0" collapsed="false">
      <c r="A140" s="24" t="n">
        <v>139</v>
      </c>
      <c r="B140" s="17" t="n">
        <v>1286829</v>
      </c>
      <c r="C140" s="18" t="s">
        <v>278</v>
      </c>
      <c r="D140" s="19" t="s">
        <v>279</v>
      </c>
      <c r="E140" s="17" t="s">
        <v>12</v>
      </c>
      <c r="F140" s="17" t="n">
        <v>51</v>
      </c>
      <c r="G140" s="20" t="n">
        <v>324</v>
      </c>
      <c r="H140" s="21" t="n">
        <v>1020</v>
      </c>
      <c r="I140" s="21" t="n">
        <f aca="false">I139+H140</f>
        <v>297667.28</v>
      </c>
      <c r="J140" s="22" t="s">
        <v>13</v>
      </c>
      <c r="K140" s="23" t="n">
        <v>4.25</v>
      </c>
    </row>
    <row r="141" customFormat="false" ht="12.75" hidden="false" customHeight="false" outlineLevel="0" collapsed="false">
      <c r="A141" s="16" t="n">
        <v>140</v>
      </c>
      <c r="B141" s="17" t="n">
        <v>1190757</v>
      </c>
      <c r="C141" s="18" t="s">
        <v>280</v>
      </c>
      <c r="D141" s="19" t="s">
        <v>281</v>
      </c>
      <c r="E141" s="17" t="s">
        <v>12</v>
      </c>
      <c r="F141" s="17" t="n">
        <v>51</v>
      </c>
      <c r="G141" s="20" t="n">
        <v>324</v>
      </c>
      <c r="H141" s="21" t="n">
        <v>926.66</v>
      </c>
      <c r="I141" s="21" t="n">
        <f aca="false">I140+H141</f>
        <v>298593.94</v>
      </c>
      <c r="J141" s="22" t="s">
        <v>13</v>
      </c>
      <c r="K141" s="23" t="n">
        <v>3.8611</v>
      </c>
    </row>
    <row r="142" customFormat="false" ht="12.75" hidden="false" customHeight="false" outlineLevel="0" collapsed="false">
      <c r="A142" s="16" t="n">
        <v>141</v>
      </c>
      <c r="B142" s="17" t="n">
        <v>1259486</v>
      </c>
      <c r="C142" s="18" t="s">
        <v>282</v>
      </c>
      <c r="D142" s="19" t="s">
        <v>283</v>
      </c>
      <c r="E142" s="17" t="s">
        <v>12</v>
      </c>
      <c r="F142" s="17" t="n">
        <v>51</v>
      </c>
      <c r="G142" s="20" t="n">
        <v>324</v>
      </c>
      <c r="H142" s="21" t="n">
        <v>465.6</v>
      </c>
      <c r="I142" s="21" t="n">
        <f aca="false">I141+H142</f>
        <v>299059.54</v>
      </c>
      <c r="J142" s="22" t="s">
        <v>13</v>
      </c>
      <c r="K142" s="23" t="n">
        <v>1.94</v>
      </c>
    </row>
    <row r="143" customFormat="false" ht="12.75" hidden="false" customHeight="false" outlineLevel="0" collapsed="false">
      <c r="A143" s="24" t="n">
        <v>142</v>
      </c>
      <c r="B143" s="17" t="n">
        <v>1195581</v>
      </c>
      <c r="C143" s="18" t="s">
        <v>284</v>
      </c>
      <c r="D143" s="19" t="s">
        <v>285</v>
      </c>
      <c r="E143" s="17" t="s">
        <v>12</v>
      </c>
      <c r="F143" s="17" t="n">
        <v>51</v>
      </c>
      <c r="G143" s="20" t="n">
        <v>320</v>
      </c>
      <c r="H143" s="21" t="n">
        <v>4356.84</v>
      </c>
      <c r="I143" s="21" t="n">
        <f aca="false">I142+H143</f>
        <v>303416.38</v>
      </c>
      <c r="J143" s="22" t="s">
        <v>13</v>
      </c>
      <c r="K143" s="23" t="n">
        <v>18.1535</v>
      </c>
    </row>
    <row r="144" customFormat="false" ht="12.75" hidden="false" customHeight="false" outlineLevel="0" collapsed="false">
      <c r="A144" s="24" t="n">
        <v>143</v>
      </c>
      <c r="B144" s="17" t="n">
        <v>1247333</v>
      </c>
      <c r="C144" s="18" t="s">
        <v>286</v>
      </c>
      <c r="D144" s="19" t="s">
        <v>287</v>
      </c>
      <c r="E144" s="17" t="s">
        <v>12</v>
      </c>
      <c r="F144" s="17" t="n">
        <v>51</v>
      </c>
      <c r="G144" s="20" t="n">
        <v>320</v>
      </c>
      <c r="H144" s="21" t="n">
        <v>3109.54</v>
      </c>
      <c r="I144" s="21" t="n">
        <f aca="false">I143+H144</f>
        <v>306525.92</v>
      </c>
      <c r="J144" s="22" t="s">
        <v>13</v>
      </c>
      <c r="K144" s="23" t="n">
        <v>12.9564</v>
      </c>
    </row>
    <row r="145" customFormat="false" ht="12.75" hidden="false" customHeight="false" outlineLevel="0" collapsed="false">
      <c r="A145" s="16" t="n">
        <v>144</v>
      </c>
      <c r="B145" s="17" t="n">
        <v>1190764</v>
      </c>
      <c r="C145" s="18" t="s">
        <v>288</v>
      </c>
      <c r="D145" s="19" t="s">
        <v>289</v>
      </c>
      <c r="E145" s="17" t="s">
        <v>12</v>
      </c>
      <c r="F145" s="17" t="n">
        <v>51</v>
      </c>
      <c r="G145" s="20" t="n">
        <v>320</v>
      </c>
      <c r="H145" s="21" t="n">
        <v>2936.02</v>
      </c>
      <c r="I145" s="21" t="n">
        <f aca="false">I144+H145</f>
        <v>309461.94</v>
      </c>
      <c r="J145" s="22" t="s">
        <v>13</v>
      </c>
      <c r="K145" s="23" t="n">
        <v>12.2334</v>
      </c>
    </row>
    <row r="146" customFormat="false" ht="12.75" hidden="false" customHeight="false" outlineLevel="0" collapsed="false">
      <c r="A146" s="16" t="n">
        <v>145</v>
      </c>
      <c r="B146" s="17" t="n">
        <v>1246396</v>
      </c>
      <c r="C146" s="18" t="s">
        <v>290</v>
      </c>
      <c r="D146" s="19" t="s">
        <v>291</v>
      </c>
      <c r="E146" s="17" t="s">
        <v>12</v>
      </c>
      <c r="F146" s="17" t="n">
        <v>51</v>
      </c>
      <c r="G146" s="20" t="n">
        <v>320</v>
      </c>
      <c r="H146" s="21" t="n">
        <v>2080.8</v>
      </c>
      <c r="I146" s="21" t="n">
        <f aca="false">I145+H146</f>
        <v>311542.74</v>
      </c>
      <c r="J146" s="22" t="s">
        <v>13</v>
      </c>
      <c r="K146" s="23" t="n">
        <v>8.67</v>
      </c>
    </row>
    <row r="147" customFormat="false" ht="12.75" hidden="false" customHeight="false" outlineLevel="0" collapsed="false">
      <c r="A147" s="24" t="n">
        <v>146</v>
      </c>
      <c r="B147" s="17" t="n">
        <v>1190265</v>
      </c>
      <c r="C147" s="18" t="s">
        <v>292</v>
      </c>
      <c r="D147" s="19" t="s">
        <v>293</v>
      </c>
      <c r="E147" s="17" t="s">
        <v>12</v>
      </c>
      <c r="F147" s="17" t="n">
        <v>51</v>
      </c>
      <c r="G147" s="20" t="n">
        <v>320</v>
      </c>
      <c r="H147" s="21" t="n">
        <v>1687.2</v>
      </c>
      <c r="I147" s="21" t="n">
        <f aca="false">I146+H147</f>
        <v>313229.94</v>
      </c>
      <c r="J147" s="22" t="s">
        <v>13</v>
      </c>
      <c r="K147" s="23" t="n">
        <v>7.03</v>
      </c>
    </row>
    <row r="148" customFormat="false" ht="12.75" hidden="false" customHeight="false" outlineLevel="0" collapsed="false">
      <c r="A148" s="24" t="n">
        <v>147</v>
      </c>
      <c r="B148" s="17" t="n">
        <v>1186272</v>
      </c>
      <c r="C148" s="18" t="s">
        <v>294</v>
      </c>
      <c r="D148" s="19" t="s">
        <v>295</v>
      </c>
      <c r="E148" s="17" t="s">
        <v>12</v>
      </c>
      <c r="F148" s="17" t="n">
        <v>51</v>
      </c>
      <c r="G148" s="20" t="n">
        <v>320</v>
      </c>
      <c r="H148" s="21" t="n">
        <v>1622.4</v>
      </c>
      <c r="I148" s="21" t="n">
        <f aca="false">I147+H148</f>
        <v>314852.34</v>
      </c>
      <c r="J148" s="22" t="s">
        <v>13</v>
      </c>
      <c r="K148" s="23" t="n">
        <v>6.76</v>
      </c>
    </row>
    <row r="149" customFormat="false" ht="12.75" hidden="false" customHeight="false" outlineLevel="0" collapsed="false">
      <c r="A149" s="16" t="n">
        <v>148</v>
      </c>
      <c r="B149" s="17" t="n">
        <v>1247520</v>
      </c>
      <c r="C149" s="18" t="s">
        <v>296</v>
      </c>
      <c r="D149" s="19" t="s">
        <v>297</v>
      </c>
      <c r="E149" s="17" t="s">
        <v>12</v>
      </c>
      <c r="F149" s="17" t="n">
        <v>51</v>
      </c>
      <c r="G149" s="20" t="n">
        <v>320</v>
      </c>
      <c r="H149" s="21" t="n">
        <v>1199.86</v>
      </c>
      <c r="I149" s="21" t="n">
        <f aca="false">I148+H149</f>
        <v>316052.2</v>
      </c>
      <c r="J149" s="22" t="s">
        <v>13</v>
      </c>
      <c r="K149" s="23" t="n">
        <v>4.9994</v>
      </c>
    </row>
    <row r="150" customFormat="false" ht="12.75" hidden="false" customHeight="false" outlineLevel="0" collapsed="false">
      <c r="A150" s="16" t="n">
        <v>149</v>
      </c>
      <c r="B150" s="17" t="n">
        <v>1243325</v>
      </c>
      <c r="C150" s="18" t="s">
        <v>298</v>
      </c>
      <c r="D150" s="19" t="s">
        <v>299</v>
      </c>
      <c r="E150" s="17" t="s">
        <v>12</v>
      </c>
      <c r="F150" s="17" t="n">
        <v>51</v>
      </c>
      <c r="G150" s="20" t="n">
        <v>320</v>
      </c>
      <c r="H150" s="21" t="n">
        <v>1178.4</v>
      </c>
      <c r="I150" s="21" t="n">
        <f aca="false">I149+H150</f>
        <v>317230.6</v>
      </c>
      <c r="J150" s="22" t="s">
        <v>13</v>
      </c>
      <c r="K150" s="23" t="n">
        <v>4.91</v>
      </c>
    </row>
    <row r="151" customFormat="false" ht="12.75" hidden="false" customHeight="false" outlineLevel="0" collapsed="false">
      <c r="A151" s="24" t="n">
        <v>150</v>
      </c>
      <c r="B151" s="17" t="n">
        <v>1286761</v>
      </c>
      <c r="C151" s="18" t="s">
        <v>300</v>
      </c>
      <c r="D151" s="19" t="s">
        <v>301</v>
      </c>
      <c r="E151" s="17" t="s">
        <v>12</v>
      </c>
      <c r="F151" s="17" t="n">
        <v>51</v>
      </c>
      <c r="G151" s="20" t="n">
        <v>320</v>
      </c>
      <c r="H151" s="21" t="n">
        <v>1111.2</v>
      </c>
      <c r="I151" s="21" t="n">
        <f aca="false">I150+H151</f>
        <v>318341.8</v>
      </c>
      <c r="J151" s="22" t="s">
        <v>13</v>
      </c>
      <c r="K151" s="23" t="n">
        <v>4.63</v>
      </c>
    </row>
    <row r="152" customFormat="false" ht="12.75" hidden="false" customHeight="false" outlineLevel="0" collapsed="false">
      <c r="A152" s="24" t="n">
        <v>151</v>
      </c>
      <c r="B152" s="17" t="n">
        <v>1256432</v>
      </c>
      <c r="C152" s="18" t="s">
        <v>302</v>
      </c>
      <c r="D152" s="19" t="s">
        <v>303</v>
      </c>
      <c r="E152" s="17" t="s">
        <v>12</v>
      </c>
      <c r="F152" s="17" t="n">
        <v>51</v>
      </c>
      <c r="G152" s="20" t="n">
        <v>320</v>
      </c>
      <c r="H152" s="21" t="n">
        <v>1079.86</v>
      </c>
      <c r="I152" s="21" t="n">
        <f aca="false">I151+H152</f>
        <v>319421.66</v>
      </c>
      <c r="J152" s="22" t="s">
        <v>13</v>
      </c>
      <c r="K152" s="23" t="n">
        <v>4.4994</v>
      </c>
    </row>
    <row r="153" customFormat="false" ht="25.5" hidden="false" customHeight="false" outlineLevel="0" collapsed="false">
      <c r="A153" s="16" t="n">
        <v>152</v>
      </c>
      <c r="B153" s="17" t="n">
        <v>1247002</v>
      </c>
      <c r="C153" s="18" t="s">
        <v>304</v>
      </c>
      <c r="D153" s="19" t="s">
        <v>305</v>
      </c>
      <c r="E153" s="17" t="s">
        <v>12</v>
      </c>
      <c r="F153" s="17" t="n">
        <v>51</v>
      </c>
      <c r="G153" s="20" t="n">
        <v>320</v>
      </c>
      <c r="H153" s="21" t="n">
        <v>1041.6</v>
      </c>
      <c r="I153" s="21" t="n">
        <f aca="false">I152+H153</f>
        <v>320463.26</v>
      </c>
      <c r="J153" s="22" t="s">
        <v>13</v>
      </c>
      <c r="K153" s="23" t="n">
        <v>4.34</v>
      </c>
    </row>
    <row r="154" customFormat="false" ht="12.75" hidden="false" customHeight="false" outlineLevel="0" collapsed="false">
      <c r="A154" s="16" t="n">
        <v>153</v>
      </c>
      <c r="B154" s="17" t="n">
        <v>1216334</v>
      </c>
      <c r="C154" s="18" t="s">
        <v>306</v>
      </c>
      <c r="D154" s="19" t="s">
        <v>307</v>
      </c>
      <c r="E154" s="17" t="s">
        <v>12</v>
      </c>
      <c r="F154" s="17" t="n">
        <v>51</v>
      </c>
      <c r="G154" s="20" t="n">
        <v>320</v>
      </c>
      <c r="H154" s="21" t="n">
        <v>924.26</v>
      </c>
      <c r="I154" s="21" t="n">
        <f aca="false">I153+H154</f>
        <v>321387.52</v>
      </c>
      <c r="J154" s="22" t="s">
        <v>13</v>
      </c>
      <c r="K154" s="23" t="n">
        <v>3.8511</v>
      </c>
    </row>
    <row r="155" customFormat="false" ht="25.5" hidden="false" customHeight="false" outlineLevel="0" collapsed="false">
      <c r="A155" s="24" t="n">
        <v>154</v>
      </c>
      <c r="B155" s="17" t="n">
        <v>1197843</v>
      </c>
      <c r="C155" s="18" t="s">
        <v>308</v>
      </c>
      <c r="D155" s="19" t="s">
        <v>309</v>
      </c>
      <c r="E155" s="17" t="s">
        <v>12</v>
      </c>
      <c r="F155" s="17" t="n">
        <v>51</v>
      </c>
      <c r="G155" s="20" t="n">
        <v>320</v>
      </c>
      <c r="H155" s="21" t="n">
        <v>849.6</v>
      </c>
      <c r="I155" s="21" t="n">
        <f aca="false">I154+H155</f>
        <v>322237.12</v>
      </c>
      <c r="J155" s="22" t="s">
        <v>13</v>
      </c>
      <c r="K155" s="23" t="n">
        <v>3.54</v>
      </c>
    </row>
    <row r="156" customFormat="false" ht="12.75" hidden="false" customHeight="false" outlineLevel="0" collapsed="false">
      <c r="A156" s="24" t="n">
        <v>155</v>
      </c>
      <c r="B156" s="17" t="n">
        <v>1190283</v>
      </c>
      <c r="C156" s="18" t="s">
        <v>310</v>
      </c>
      <c r="D156" s="19" t="s">
        <v>311</v>
      </c>
      <c r="E156" s="17" t="s">
        <v>12</v>
      </c>
      <c r="F156" s="17" t="n">
        <v>51</v>
      </c>
      <c r="G156" s="20" t="n">
        <v>320</v>
      </c>
      <c r="H156" s="21" t="n">
        <v>624</v>
      </c>
      <c r="I156" s="21" t="n">
        <f aca="false">I155+H156</f>
        <v>322861.12</v>
      </c>
      <c r="J156" s="22" t="s">
        <v>13</v>
      </c>
      <c r="K156" s="23" t="n">
        <v>2.6</v>
      </c>
    </row>
    <row r="157" customFormat="false" ht="12.75" hidden="false" customHeight="false" outlineLevel="0" collapsed="false">
      <c r="A157" s="16" t="n">
        <v>156</v>
      </c>
      <c r="B157" s="17" t="n">
        <v>1286782</v>
      </c>
      <c r="C157" s="18" t="s">
        <v>312</v>
      </c>
      <c r="D157" s="19" t="s">
        <v>313</v>
      </c>
      <c r="E157" s="17" t="s">
        <v>12</v>
      </c>
      <c r="F157" s="17" t="n">
        <v>51</v>
      </c>
      <c r="G157" s="20" t="n">
        <v>320</v>
      </c>
      <c r="H157" s="21" t="n">
        <v>559.2</v>
      </c>
      <c r="I157" s="21" t="n">
        <f aca="false">I156+H157</f>
        <v>323420.32</v>
      </c>
      <c r="J157" s="22" t="s">
        <v>13</v>
      </c>
      <c r="K157" s="23" t="n">
        <v>2.33</v>
      </c>
    </row>
    <row r="158" customFormat="false" ht="12.75" hidden="false" customHeight="false" outlineLevel="0" collapsed="false">
      <c r="A158" s="16" t="n">
        <v>157</v>
      </c>
      <c r="B158" s="17" t="n">
        <v>1216388</v>
      </c>
      <c r="C158" s="18" t="s">
        <v>314</v>
      </c>
      <c r="D158" s="19" t="s">
        <v>315</v>
      </c>
      <c r="E158" s="17" t="s">
        <v>12</v>
      </c>
      <c r="F158" s="17" t="n">
        <v>51</v>
      </c>
      <c r="G158" s="20" t="n">
        <v>320</v>
      </c>
      <c r="H158" s="21" t="n">
        <v>554.4</v>
      </c>
      <c r="I158" s="21" t="n">
        <f aca="false">I157+H158</f>
        <v>323974.72</v>
      </c>
      <c r="J158" s="22" t="s">
        <v>13</v>
      </c>
      <c r="K158" s="23" t="n">
        <v>2.31</v>
      </c>
    </row>
    <row r="159" customFormat="false" ht="12.75" hidden="false" customHeight="false" outlineLevel="0" collapsed="false">
      <c r="A159" s="24" t="n">
        <v>158</v>
      </c>
      <c r="B159" s="17" t="n">
        <v>1262556</v>
      </c>
      <c r="C159" s="18" t="s">
        <v>316</v>
      </c>
      <c r="D159" s="19" t="s">
        <v>317</v>
      </c>
      <c r="E159" s="17" t="s">
        <v>12</v>
      </c>
      <c r="F159" s="17" t="n">
        <v>51</v>
      </c>
      <c r="G159" s="20" t="n">
        <v>320</v>
      </c>
      <c r="H159" s="21" t="n">
        <v>489.22</v>
      </c>
      <c r="I159" s="21" t="n">
        <f aca="false">I158+H159</f>
        <v>324463.94</v>
      </c>
      <c r="J159" s="22" t="s">
        <v>13</v>
      </c>
      <c r="K159" s="23" t="n">
        <v>2.0384</v>
      </c>
    </row>
    <row r="160" customFormat="false" ht="12.75" hidden="false" customHeight="false" outlineLevel="0" collapsed="false">
      <c r="A160" s="24" t="n">
        <v>159</v>
      </c>
      <c r="B160" s="17" t="n">
        <v>1235011</v>
      </c>
      <c r="C160" s="18" t="s">
        <v>318</v>
      </c>
      <c r="D160" s="19" t="s">
        <v>319</v>
      </c>
      <c r="E160" s="17" t="s">
        <v>231</v>
      </c>
      <c r="F160" s="17" t="n">
        <v>51</v>
      </c>
      <c r="G160" s="20" t="n">
        <v>45</v>
      </c>
      <c r="H160" s="21" t="n">
        <v>6370.88</v>
      </c>
      <c r="I160" s="21" t="n">
        <f aca="false">I159+H160</f>
        <v>330834.82</v>
      </c>
      <c r="J160" s="22" t="s">
        <v>13</v>
      </c>
      <c r="K160" s="23" t="n">
        <v>19.909</v>
      </c>
    </row>
    <row r="161" customFormat="false" ht="21" hidden="false" customHeight="false" outlineLevel="0" collapsed="false">
      <c r="A161" s="16" t="n">
        <v>160</v>
      </c>
      <c r="B161" s="17" t="n">
        <v>1212715</v>
      </c>
      <c r="C161" s="18" t="s">
        <v>320</v>
      </c>
      <c r="D161" s="19" t="s">
        <v>321</v>
      </c>
      <c r="E161" s="17" t="s">
        <v>22</v>
      </c>
      <c r="F161" s="17" t="n">
        <v>50</v>
      </c>
      <c r="G161" s="20" t="n">
        <v>570</v>
      </c>
      <c r="H161" s="21" t="n">
        <v>48.42</v>
      </c>
      <c r="I161" s="21" t="n">
        <f aca="false">I160+H161</f>
        <v>330883.24</v>
      </c>
      <c r="J161" s="22" t="s">
        <v>322</v>
      </c>
      <c r="K161" s="23" t="n">
        <v>0.0752</v>
      </c>
    </row>
    <row r="162" customFormat="false" ht="21" hidden="false" customHeight="false" outlineLevel="0" collapsed="false">
      <c r="A162" s="16" t="n">
        <v>161</v>
      </c>
      <c r="B162" s="17" t="n">
        <v>1212715</v>
      </c>
      <c r="C162" s="18" t="s">
        <v>320</v>
      </c>
      <c r="D162" s="19" t="s">
        <v>321</v>
      </c>
      <c r="E162" s="17" t="s">
        <v>16</v>
      </c>
      <c r="F162" s="17" t="n">
        <v>50</v>
      </c>
      <c r="G162" s="20" t="n">
        <v>569</v>
      </c>
      <c r="H162" s="21" t="n">
        <v>4118</v>
      </c>
      <c r="I162" s="21" t="n">
        <f aca="false">I161+H162</f>
        <v>335001.24</v>
      </c>
      <c r="J162" s="22" t="s">
        <v>322</v>
      </c>
      <c r="K162" s="23" t="n">
        <v>6.5888</v>
      </c>
    </row>
    <row r="163" customFormat="false" ht="21" hidden="false" customHeight="false" outlineLevel="0" collapsed="false">
      <c r="A163" s="24" t="n">
        <v>162</v>
      </c>
      <c r="B163" s="17" t="n">
        <v>1241931</v>
      </c>
      <c r="C163" s="18" t="s">
        <v>323</v>
      </c>
      <c r="D163" s="19" t="s">
        <v>324</v>
      </c>
      <c r="E163" s="17" t="s">
        <v>12</v>
      </c>
      <c r="F163" s="17" t="n">
        <v>50</v>
      </c>
      <c r="G163" s="20" t="n">
        <v>566</v>
      </c>
      <c r="H163" s="21" t="n">
        <v>33988.8</v>
      </c>
      <c r="I163" s="21" t="n">
        <f aca="false">I162+H163</f>
        <v>368990.04</v>
      </c>
      <c r="J163" s="22" t="s">
        <v>27</v>
      </c>
      <c r="K163" s="23" t="n">
        <v>141.62</v>
      </c>
    </row>
    <row r="164" customFormat="false" ht="31.5" hidden="false" customHeight="false" outlineLevel="0" collapsed="false">
      <c r="A164" s="24" t="n">
        <v>163</v>
      </c>
      <c r="B164" s="17" t="n">
        <v>1243419</v>
      </c>
      <c r="C164" s="18" t="s">
        <v>325</v>
      </c>
      <c r="D164" s="19" t="s">
        <v>326</v>
      </c>
      <c r="E164" s="17" t="s">
        <v>22</v>
      </c>
      <c r="F164" s="17" t="n">
        <v>50</v>
      </c>
      <c r="G164" s="20" t="n">
        <v>561</v>
      </c>
      <c r="H164" s="21" t="n">
        <v>102</v>
      </c>
      <c r="I164" s="21" t="n">
        <f aca="false">I163+H164</f>
        <v>369092.04</v>
      </c>
      <c r="J164" s="22" t="s">
        <v>58</v>
      </c>
      <c r="K164" s="23" t="n">
        <v>0.085</v>
      </c>
    </row>
    <row r="165" customFormat="false" ht="31.5" hidden="false" customHeight="false" outlineLevel="0" collapsed="false">
      <c r="A165" s="16" t="n">
        <v>164</v>
      </c>
      <c r="B165" s="17" t="n">
        <v>1273188</v>
      </c>
      <c r="C165" s="18" t="s">
        <v>327</v>
      </c>
      <c r="D165" s="19" t="s">
        <v>328</v>
      </c>
      <c r="E165" s="17" t="s">
        <v>12</v>
      </c>
      <c r="F165" s="17" t="n">
        <v>50</v>
      </c>
      <c r="G165" s="20" t="n">
        <v>560</v>
      </c>
      <c r="H165" s="21" t="n">
        <v>1164</v>
      </c>
      <c r="I165" s="21" t="n">
        <f aca="false">I164+H165</f>
        <v>370256.04</v>
      </c>
      <c r="J165" s="22" t="s">
        <v>58</v>
      </c>
      <c r="K165" s="23" t="n">
        <v>4.85</v>
      </c>
    </row>
    <row r="166" customFormat="false" ht="12.75" hidden="false" customHeight="false" outlineLevel="0" collapsed="false">
      <c r="A166" s="16" t="n">
        <v>165</v>
      </c>
      <c r="B166" s="17" t="n">
        <v>1247089</v>
      </c>
      <c r="C166" s="18" t="s">
        <v>252</v>
      </c>
      <c r="D166" s="19" t="s">
        <v>253</v>
      </c>
      <c r="E166" s="17" t="s">
        <v>22</v>
      </c>
      <c r="F166" s="17" t="n">
        <v>50</v>
      </c>
      <c r="G166" s="20" t="n">
        <v>525</v>
      </c>
      <c r="H166" s="21" t="n">
        <v>386.4</v>
      </c>
      <c r="I166" s="21" t="n">
        <f aca="false">I165+H166</f>
        <v>370642.44</v>
      </c>
      <c r="J166" s="22" t="s">
        <v>13</v>
      </c>
      <c r="K166" s="23" t="n">
        <v>0.322</v>
      </c>
    </row>
    <row r="167" customFormat="false" ht="12.75" hidden="false" customHeight="false" outlineLevel="0" collapsed="false">
      <c r="A167" s="24" t="n">
        <v>166</v>
      </c>
      <c r="B167" s="17" t="n">
        <v>1247122</v>
      </c>
      <c r="C167" s="18" t="s">
        <v>254</v>
      </c>
      <c r="D167" s="19" t="s">
        <v>255</v>
      </c>
      <c r="E167" s="17" t="s">
        <v>22</v>
      </c>
      <c r="F167" s="17" t="n">
        <v>50</v>
      </c>
      <c r="G167" s="20" t="n">
        <v>525</v>
      </c>
      <c r="H167" s="21" t="n">
        <v>238.8</v>
      </c>
      <c r="I167" s="21" t="n">
        <f aca="false">I166+H167</f>
        <v>370881.24</v>
      </c>
      <c r="J167" s="22" t="s">
        <v>13</v>
      </c>
      <c r="K167" s="23" t="n">
        <v>0.199</v>
      </c>
    </row>
    <row r="168" customFormat="false" ht="31.5" hidden="false" customHeight="false" outlineLevel="0" collapsed="false">
      <c r="A168" s="24" t="n">
        <v>167</v>
      </c>
      <c r="B168" s="17" t="n">
        <v>1213078</v>
      </c>
      <c r="C168" s="18" t="s">
        <v>329</v>
      </c>
      <c r="D168" s="19" t="s">
        <v>330</v>
      </c>
      <c r="E168" s="17" t="s">
        <v>22</v>
      </c>
      <c r="F168" s="17" t="n">
        <v>50</v>
      </c>
      <c r="G168" s="20" t="n">
        <v>524</v>
      </c>
      <c r="H168" s="21" t="n">
        <v>84</v>
      </c>
      <c r="I168" s="21" t="n">
        <f aca="false">I167+H168</f>
        <v>370965.24</v>
      </c>
      <c r="J168" s="22" t="s">
        <v>58</v>
      </c>
      <c r="K168" s="23" t="n">
        <v>0.07</v>
      </c>
    </row>
    <row r="169" customFormat="false" ht="25.5" hidden="false" customHeight="false" outlineLevel="0" collapsed="false">
      <c r="A169" s="16" t="n">
        <v>168</v>
      </c>
      <c r="B169" s="17" t="n">
        <v>1247311</v>
      </c>
      <c r="C169" s="18" t="s">
        <v>331</v>
      </c>
      <c r="D169" s="19" t="s">
        <v>332</v>
      </c>
      <c r="E169" s="17" t="s">
        <v>16</v>
      </c>
      <c r="F169" s="17" t="n">
        <v>50</v>
      </c>
      <c r="G169" s="20" t="n">
        <v>520</v>
      </c>
      <c r="H169" s="21" t="n">
        <v>3947.92</v>
      </c>
      <c r="I169" s="21" t="n">
        <f aca="false">I168+H169</f>
        <v>374913.16</v>
      </c>
      <c r="J169" s="22" t="s">
        <v>13</v>
      </c>
      <c r="K169" s="23" t="n">
        <v>24.9472</v>
      </c>
    </row>
    <row r="170" customFormat="false" ht="12.75" hidden="false" customHeight="false" outlineLevel="0" collapsed="false">
      <c r="A170" s="16" t="n">
        <v>169</v>
      </c>
      <c r="B170" s="17" t="n">
        <v>1239382</v>
      </c>
      <c r="C170" s="18" t="s">
        <v>333</v>
      </c>
      <c r="D170" s="19" t="s">
        <v>334</v>
      </c>
      <c r="E170" s="17" t="s">
        <v>12</v>
      </c>
      <c r="F170" s="17" t="n">
        <v>50</v>
      </c>
      <c r="G170" s="20" t="n">
        <v>360</v>
      </c>
      <c r="H170" s="21" t="n">
        <v>384</v>
      </c>
      <c r="I170" s="21" t="n">
        <f aca="false">I169+H170</f>
        <v>375297.16</v>
      </c>
      <c r="J170" s="22" t="s">
        <v>13</v>
      </c>
      <c r="K170" s="23" t="n">
        <v>1.6</v>
      </c>
    </row>
    <row r="171" customFormat="false" ht="12.75" hidden="false" customHeight="false" outlineLevel="0" collapsed="false">
      <c r="A171" s="24" t="n">
        <v>170</v>
      </c>
      <c r="B171" s="17" t="n">
        <v>1215936</v>
      </c>
      <c r="C171" s="18" t="s">
        <v>335</v>
      </c>
      <c r="D171" s="19" t="s">
        <v>336</v>
      </c>
      <c r="E171" s="17" t="s">
        <v>12</v>
      </c>
      <c r="F171" s="17" t="n">
        <v>50</v>
      </c>
      <c r="G171" s="20" t="n">
        <v>320</v>
      </c>
      <c r="H171" s="21" t="n">
        <v>3860.9</v>
      </c>
      <c r="I171" s="21" t="n">
        <f aca="false">I170+H171</f>
        <v>379158.06</v>
      </c>
      <c r="J171" s="22" t="s">
        <v>13</v>
      </c>
      <c r="K171" s="23" t="n">
        <v>16.0871</v>
      </c>
    </row>
    <row r="172" customFormat="false" ht="12.75" hidden="false" customHeight="false" outlineLevel="0" collapsed="false">
      <c r="A172" s="24" t="n">
        <v>171</v>
      </c>
      <c r="B172" s="17" t="n">
        <v>1186354</v>
      </c>
      <c r="C172" s="18" t="s">
        <v>337</v>
      </c>
      <c r="D172" s="19" t="s">
        <v>338</v>
      </c>
      <c r="E172" s="17" t="s">
        <v>12</v>
      </c>
      <c r="F172" s="17" t="n">
        <v>50</v>
      </c>
      <c r="G172" s="20" t="n">
        <v>320</v>
      </c>
      <c r="H172" s="21" t="n">
        <v>3832.56</v>
      </c>
      <c r="I172" s="21" t="n">
        <f aca="false">I171+H172</f>
        <v>382990.62</v>
      </c>
      <c r="J172" s="22" t="s">
        <v>13</v>
      </c>
      <c r="K172" s="23" t="n">
        <v>15.969</v>
      </c>
    </row>
    <row r="173" customFormat="false" ht="12.75" hidden="false" customHeight="false" outlineLevel="0" collapsed="false">
      <c r="A173" s="16" t="n">
        <v>172</v>
      </c>
      <c r="B173" s="17" t="n">
        <v>1190152</v>
      </c>
      <c r="C173" s="18" t="s">
        <v>339</v>
      </c>
      <c r="D173" s="19" t="s">
        <v>340</v>
      </c>
      <c r="E173" s="17" t="s">
        <v>12</v>
      </c>
      <c r="F173" s="17" t="n">
        <v>50</v>
      </c>
      <c r="G173" s="20" t="n">
        <v>320</v>
      </c>
      <c r="H173" s="21" t="n">
        <v>3656.04</v>
      </c>
      <c r="I173" s="21" t="n">
        <f aca="false">I172+H173</f>
        <v>386646.66</v>
      </c>
      <c r="J173" s="22" t="s">
        <v>13</v>
      </c>
      <c r="K173" s="23" t="n">
        <v>15.0085</v>
      </c>
    </row>
    <row r="174" customFormat="false" ht="12.75" hidden="false" customHeight="false" outlineLevel="0" collapsed="false">
      <c r="A174" s="16" t="n">
        <v>173</v>
      </c>
      <c r="B174" s="17" t="n">
        <v>1215961</v>
      </c>
      <c r="C174" s="18" t="s">
        <v>341</v>
      </c>
      <c r="D174" s="19" t="s">
        <v>342</v>
      </c>
      <c r="E174" s="17" t="s">
        <v>12</v>
      </c>
      <c r="F174" s="17" t="n">
        <v>50</v>
      </c>
      <c r="G174" s="20" t="n">
        <v>320</v>
      </c>
      <c r="H174" s="21" t="n">
        <v>3534.24</v>
      </c>
      <c r="I174" s="21" t="n">
        <f aca="false">I173+H174</f>
        <v>390180.9</v>
      </c>
      <c r="J174" s="22" t="s">
        <v>13</v>
      </c>
      <c r="K174" s="23" t="n">
        <v>14.726</v>
      </c>
    </row>
    <row r="175" customFormat="false" ht="12.75" hidden="false" customHeight="false" outlineLevel="0" collapsed="false">
      <c r="A175" s="24" t="n">
        <v>174</v>
      </c>
      <c r="B175" s="17" t="n">
        <v>1262456</v>
      </c>
      <c r="C175" s="18" t="s">
        <v>343</v>
      </c>
      <c r="D175" s="19" t="s">
        <v>344</v>
      </c>
      <c r="E175" s="17" t="s">
        <v>12</v>
      </c>
      <c r="F175" s="17" t="n">
        <v>50</v>
      </c>
      <c r="G175" s="20" t="n">
        <v>320</v>
      </c>
      <c r="H175" s="21" t="n">
        <v>600</v>
      </c>
      <c r="I175" s="21" t="n">
        <f aca="false">I174+H175</f>
        <v>390780.9</v>
      </c>
      <c r="J175" s="22" t="s">
        <v>13</v>
      </c>
      <c r="K175" s="23" t="n">
        <v>2.5</v>
      </c>
    </row>
    <row r="176" customFormat="false" ht="12.75" hidden="false" customHeight="false" outlineLevel="0" collapsed="false">
      <c r="A176" s="24" t="n">
        <v>175</v>
      </c>
      <c r="B176" s="17" t="n">
        <v>1276102</v>
      </c>
      <c r="C176" s="18" t="s">
        <v>345</v>
      </c>
      <c r="D176" s="19" t="s">
        <v>346</v>
      </c>
      <c r="E176" s="17" t="s">
        <v>12</v>
      </c>
      <c r="F176" s="17" t="n">
        <v>50</v>
      </c>
      <c r="G176" s="20" t="n">
        <v>320</v>
      </c>
      <c r="H176" s="21" t="n">
        <v>420</v>
      </c>
      <c r="I176" s="21" t="n">
        <f aca="false">I175+H176</f>
        <v>391200.9</v>
      </c>
      <c r="J176" s="22" t="s">
        <v>13</v>
      </c>
      <c r="K176" s="23" t="n">
        <v>1.75</v>
      </c>
    </row>
    <row r="177" customFormat="false" ht="12.75" hidden="false" customHeight="false" outlineLevel="0" collapsed="false">
      <c r="A177" s="16" t="n">
        <v>176</v>
      </c>
      <c r="B177" s="17" t="n">
        <v>1286849</v>
      </c>
      <c r="C177" s="18" t="s">
        <v>347</v>
      </c>
      <c r="D177" s="19" t="s">
        <v>348</v>
      </c>
      <c r="E177" s="17" t="s">
        <v>349</v>
      </c>
      <c r="F177" s="17" t="n">
        <v>50</v>
      </c>
      <c r="G177" s="20" t="n">
        <v>204</v>
      </c>
      <c r="H177" s="21" t="n">
        <v>3129.68</v>
      </c>
      <c r="I177" s="21" t="n">
        <f aca="false">I176+H177</f>
        <v>394330.58</v>
      </c>
      <c r="J177" s="22" t="s">
        <v>13</v>
      </c>
      <c r="K177" s="23" t="n">
        <v>17.3871</v>
      </c>
    </row>
    <row r="178" customFormat="false" ht="12.75" hidden="false" customHeight="false" outlineLevel="0" collapsed="false">
      <c r="A178" s="16" t="n">
        <v>177</v>
      </c>
      <c r="B178" s="17" t="n">
        <v>1215961</v>
      </c>
      <c r="C178" s="18" t="s">
        <v>341</v>
      </c>
      <c r="D178" s="19" t="s">
        <v>342</v>
      </c>
      <c r="E178" s="17" t="s">
        <v>349</v>
      </c>
      <c r="F178" s="17" t="n">
        <v>50</v>
      </c>
      <c r="G178" s="20" t="n">
        <v>200</v>
      </c>
      <c r="H178" s="21" t="n">
        <v>16368.19</v>
      </c>
      <c r="I178" s="21" t="n">
        <f aca="false">I177+H178</f>
        <v>410698.77</v>
      </c>
      <c r="J178" s="22" t="s">
        <v>13</v>
      </c>
      <c r="K178" s="23" t="n">
        <v>90.9344</v>
      </c>
    </row>
    <row r="179" customFormat="false" ht="12.75" hidden="false" customHeight="false" outlineLevel="0" collapsed="false">
      <c r="A179" s="24" t="n">
        <v>178</v>
      </c>
      <c r="B179" s="17" t="n">
        <v>1190155</v>
      </c>
      <c r="C179" s="18" t="s">
        <v>350</v>
      </c>
      <c r="D179" s="19" t="s">
        <v>351</v>
      </c>
      <c r="E179" s="17" t="s">
        <v>349</v>
      </c>
      <c r="F179" s="17" t="n">
        <v>50</v>
      </c>
      <c r="G179" s="20" t="n">
        <v>200</v>
      </c>
      <c r="H179" s="21" t="n">
        <v>8497.6</v>
      </c>
      <c r="I179" s="21" t="n">
        <f aca="false">I178+H179</f>
        <v>419196.37</v>
      </c>
      <c r="J179" s="22" t="s">
        <v>13</v>
      </c>
      <c r="K179" s="23" t="n">
        <v>47.2089</v>
      </c>
    </row>
    <row r="180" customFormat="false" ht="12.75" hidden="false" customHeight="false" outlineLevel="0" collapsed="false">
      <c r="A180" s="24" t="n">
        <v>179</v>
      </c>
      <c r="B180" s="17" t="n">
        <v>1196107</v>
      </c>
      <c r="C180" s="18" t="s">
        <v>352</v>
      </c>
      <c r="D180" s="19" t="s">
        <v>353</v>
      </c>
      <c r="E180" s="17" t="s">
        <v>349</v>
      </c>
      <c r="F180" s="17" t="n">
        <v>50</v>
      </c>
      <c r="G180" s="20" t="n">
        <v>200</v>
      </c>
      <c r="H180" s="21" t="n">
        <v>5395.77</v>
      </c>
      <c r="I180" s="21" t="n">
        <f aca="false">I179+H180</f>
        <v>424592.14</v>
      </c>
      <c r="J180" s="22" t="s">
        <v>13</v>
      </c>
      <c r="K180" s="23" t="n">
        <v>29.9765</v>
      </c>
    </row>
    <row r="181" customFormat="false" ht="12.75" hidden="false" customHeight="false" outlineLevel="0" collapsed="false">
      <c r="A181" s="16" t="n">
        <v>180</v>
      </c>
      <c r="B181" s="17" t="n">
        <v>1187573</v>
      </c>
      <c r="C181" s="18" t="s">
        <v>181</v>
      </c>
      <c r="D181" s="19" t="s">
        <v>182</v>
      </c>
      <c r="E181" s="17" t="s">
        <v>349</v>
      </c>
      <c r="F181" s="17" t="n">
        <v>50</v>
      </c>
      <c r="G181" s="20" t="n">
        <v>200</v>
      </c>
      <c r="H181" s="21" t="n">
        <v>2421</v>
      </c>
      <c r="I181" s="21" t="n">
        <f aca="false">I180+H181</f>
        <v>427013.14</v>
      </c>
      <c r="J181" s="22" t="s">
        <v>13</v>
      </c>
      <c r="K181" s="23" t="n">
        <v>13.45</v>
      </c>
    </row>
    <row r="182" customFormat="false" ht="12.75" hidden="false" customHeight="false" outlineLevel="0" collapsed="false">
      <c r="A182" s="16" t="n">
        <v>181</v>
      </c>
      <c r="B182" s="17" t="n">
        <v>1190802</v>
      </c>
      <c r="C182" s="18" t="s">
        <v>354</v>
      </c>
      <c r="D182" s="19" t="s">
        <v>355</v>
      </c>
      <c r="E182" s="17" t="s">
        <v>349</v>
      </c>
      <c r="F182" s="17" t="n">
        <v>50</v>
      </c>
      <c r="G182" s="20" t="n">
        <v>200</v>
      </c>
      <c r="H182" s="21" t="n">
        <v>796.68</v>
      </c>
      <c r="I182" s="21" t="n">
        <f aca="false">I181+H182</f>
        <v>427809.82</v>
      </c>
      <c r="J182" s="22" t="s">
        <v>13</v>
      </c>
      <c r="K182" s="23" t="n">
        <v>4.426</v>
      </c>
    </row>
    <row r="183" customFormat="false" ht="38.25" hidden="false" customHeight="false" outlineLevel="0" collapsed="false">
      <c r="A183" s="24" t="n">
        <v>182</v>
      </c>
      <c r="B183" s="17" t="n">
        <v>1197446</v>
      </c>
      <c r="C183" s="18" t="s">
        <v>356</v>
      </c>
      <c r="D183" s="19" t="s">
        <v>357</v>
      </c>
      <c r="E183" s="17" t="s">
        <v>231</v>
      </c>
      <c r="F183" s="17" t="n">
        <v>50</v>
      </c>
      <c r="G183" s="20" t="n">
        <v>45</v>
      </c>
      <c r="H183" s="21" t="n">
        <v>6936.74</v>
      </c>
      <c r="I183" s="21" t="n">
        <f aca="false">I182+H183</f>
        <v>434746.56</v>
      </c>
      <c r="J183" s="22" t="s">
        <v>13</v>
      </c>
      <c r="K183" s="23" t="n">
        <v>21.6773</v>
      </c>
    </row>
    <row r="184" customFormat="false" ht="21" hidden="false" customHeight="false" outlineLevel="0" collapsed="false">
      <c r="A184" s="24" t="n">
        <v>183</v>
      </c>
      <c r="B184" s="17" t="n">
        <v>1210632</v>
      </c>
      <c r="C184" s="18" t="s">
        <v>358</v>
      </c>
      <c r="D184" s="19" t="s">
        <v>359</v>
      </c>
      <c r="E184" s="17" t="s">
        <v>12</v>
      </c>
      <c r="F184" s="17" t="n">
        <v>49</v>
      </c>
      <c r="G184" s="20" t="n">
        <v>564</v>
      </c>
      <c r="H184" s="21" t="n">
        <v>4106.28</v>
      </c>
      <c r="I184" s="21" t="n">
        <f aca="false">I183+H184</f>
        <v>438852.84</v>
      </c>
      <c r="J184" s="22" t="s">
        <v>27</v>
      </c>
      <c r="K184" s="23" t="n">
        <v>17.1095</v>
      </c>
    </row>
    <row r="185" customFormat="false" ht="25.5" hidden="false" customHeight="false" outlineLevel="0" collapsed="false">
      <c r="A185" s="16" t="n">
        <v>184</v>
      </c>
      <c r="B185" s="17" t="n">
        <v>1247311</v>
      </c>
      <c r="C185" s="18" t="s">
        <v>331</v>
      </c>
      <c r="D185" s="19" t="s">
        <v>332</v>
      </c>
      <c r="E185" s="17" t="s">
        <v>22</v>
      </c>
      <c r="F185" s="17" t="n">
        <v>49</v>
      </c>
      <c r="G185" s="20" t="n">
        <v>521</v>
      </c>
      <c r="H185" s="21" t="n">
        <v>1967.76</v>
      </c>
      <c r="I185" s="21" t="n">
        <f aca="false">I184+H185</f>
        <v>440820.6</v>
      </c>
      <c r="J185" s="22" t="s">
        <v>13</v>
      </c>
      <c r="K185" s="23" t="n">
        <v>1.6398</v>
      </c>
    </row>
    <row r="186" customFormat="false" ht="12.75" hidden="false" customHeight="false" outlineLevel="0" collapsed="false">
      <c r="A186" s="16" t="n">
        <v>185</v>
      </c>
      <c r="B186" s="17" t="n">
        <v>1195444</v>
      </c>
      <c r="C186" s="18" t="s">
        <v>360</v>
      </c>
      <c r="D186" s="19" t="s">
        <v>361</v>
      </c>
      <c r="E186" s="17" t="s">
        <v>22</v>
      </c>
      <c r="F186" s="17" t="n">
        <v>49</v>
      </c>
      <c r="G186" s="20" t="n">
        <v>400</v>
      </c>
      <c r="H186" s="21" t="n">
        <v>273</v>
      </c>
      <c r="I186" s="21" t="n">
        <f aca="false">I185+H186</f>
        <v>441093.6</v>
      </c>
      <c r="J186" s="22" t="s">
        <v>13</v>
      </c>
      <c r="K186" s="23" t="n">
        <v>0.455</v>
      </c>
    </row>
    <row r="187" customFormat="false" ht="12.75" hidden="false" customHeight="false" outlineLevel="0" collapsed="false">
      <c r="A187" s="24" t="n">
        <v>186</v>
      </c>
      <c r="B187" s="17" t="n">
        <v>1245019</v>
      </c>
      <c r="C187" s="18" t="s">
        <v>362</v>
      </c>
      <c r="D187" s="19" t="s">
        <v>363</v>
      </c>
      <c r="E187" s="17" t="s">
        <v>231</v>
      </c>
      <c r="F187" s="17" t="n">
        <v>49</v>
      </c>
      <c r="G187" s="20" t="n">
        <v>160</v>
      </c>
      <c r="H187" s="21" t="n">
        <v>3872.16</v>
      </c>
      <c r="I187" s="21" t="n">
        <f aca="false">I186+H187</f>
        <v>444965.76</v>
      </c>
      <c r="J187" s="22" t="s">
        <v>13</v>
      </c>
      <c r="K187" s="23" t="n">
        <v>6.45</v>
      </c>
    </row>
    <row r="188" customFormat="false" ht="12.75" hidden="false" customHeight="false" outlineLevel="0" collapsed="false">
      <c r="A188" s="24" t="n">
        <v>187</v>
      </c>
      <c r="B188" s="17" t="n">
        <v>1276668</v>
      </c>
      <c r="C188" s="18" t="s">
        <v>364</v>
      </c>
      <c r="D188" s="19" t="s">
        <v>365</v>
      </c>
      <c r="E188" s="17" t="s">
        <v>349</v>
      </c>
      <c r="F188" s="17" t="n">
        <v>49</v>
      </c>
      <c r="G188" s="20" t="n">
        <v>125</v>
      </c>
      <c r="H188" s="21" t="n">
        <v>3121.75</v>
      </c>
      <c r="I188" s="21" t="n">
        <f aca="false">I187+H188</f>
        <v>448087.51</v>
      </c>
      <c r="J188" s="22" t="s">
        <v>13</v>
      </c>
      <c r="K188" s="23" t="n">
        <v>14.4807</v>
      </c>
    </row>
    <row r="189" customFormat="false" ht="12.75" hidden="false" customHeight="false" outlineLevel="0" collapsed="false">
      <c r="A189" s="16" t="n">
        <v>188</v>
      </c>
      <c r="B189" s="17" t="n">
        <v>1256319</v>
      </c>
      <c r="C189" s="18" t="s">
        <v>366</v>
      </c>
      <c r="D189" s="19" t="s">
        <v>367</v>
      </c>
      <c r="E189" s="17" t="s">
        <v>231</v>
      </c>
      <c r="F189" s="17" t="n">
        <v>49</v>
      </c>
      <c r="G189" s="20" t="n">
        <v>45</v>
      </c>
      <c r="H189" s="21" t="n">
        <v>12470.69</v>
      </c>
      <c r="I189" s="21" t="n">
        <f aca="false">I188+H189</f>
        <v>460558.2</v>
      </c>
      <c r="J189" s="22" t="s">
        <v>13</v>
      </c>
      <c r="K189" s="23" t="n">
        <v>38.9709</v>
      </c>
    </row>
    <row r="190" customFormat="false" ht="21" hidden="false" customHeight="false" outlineLevel="0" collapsed="false">
      <c r="A190" s="16" t="n">
        <v>189</v>
      </c>
      <c r="B190" s="17" t="n">
        <v>1254425</v>
      </c>
      <c r="C190" s="18" t="s">
        <v>368</v>
      </c>
      <c r="D190" s="19" t="s">
        <v>369</v>
      </c>
      <c r="E190" s="17" t="s">
        <v>12</v>
      </c>
      <c r="F190" s="17" t="n">
        <v>48</v>
      </c>
      <c r="G190" s="20" t="n">
        <v>564</v>
      </c>
      <c r="H190" s="21" t="n">
        <v>12033.14</v>
      </c>
      <c r="I190" s="21" t="n">
        <f aca="false">I189+H190</f>
        <v>472591.34</v>
      </c>
      <c r="J190" s="22" t="s">
        <v>27</v>
      </c>
      <c r="K190" s="23" t="n">
        <v>50.1381000000001</v>
      </c>
    </row>
    <row r="191" customFormat="false" ht="21" hidden="false" customHeight="false" outlineLevel="0" collapsed="false">
      <c r="A191" s="24" t="n">
        <v>190</v>
      </c>
      <c r="B191" s="17" t="n">
        <v>1196965</v>
      </c>
      <c r="C191" s="18" t="s">
        <v>370</v>
      </c>
      <c r="D191" s="19" t="s">
        <v>371</v>
      </c>
      <c r="E191" s="17" t="s">
        <v>12</v>
      </c>
      <c r="F191" s="17" t="n">
        <v>47</v>
      </c>
      <c r="G191" s="20" t="n">
        <v>565</v>
      </c>
      <c r="H191" s="21" t="n">
        <v>4440</v>
      </c>
      <c r="I191" s="21" t="n">
        <f aca="false">I190+H191</f>
        <v>477031.34</v>
      </c>
      <c r="J191" s="22" t="s">
        <v>27</v>
      </c>
      <c r="K191" s="23" t="n">
        <v>18.5</v>
      </c>
    </row>
    <row r="192" customFormat="false" ht="12.75" hidden="false" customHeight="false" outlineLevel="0" collapsed="false">
      <c r="A192" s="24" t="n">
        <v>191</v>
      </c>
      <c r="B192" s="17" t="n">
        <v>1190121</v>
      </c>
      <c r="C192" s="18" t="s">
        <v>372</v>
      </c>
      <c r="D192" s="19" t="s">
        <v>373</v>
      </c>
      <c r="E192" s="17" t="s">
        <v>12</v>
      </c>
      <c r="F192" s="17" t="n">
        <v>47</v>
      </c>
      <c r="G192" s="20" t="n">
        <v>329</v>
      </c>
      <c r="H192" s="21" t="n">
        <v>7128</v>
      </c>
      <c r="I192" s="21" t="n">
        <f aca="false">I191+H192</f>
        <v>484159.34</v>
      </c>
      <c r="J192" s="22" t="s">
        <v>13</v>
      </c>
      <c r="K192" s="23" t="n">
        <v>29.7</v>
      </c>
    </row>
    <row r="193" customFormat="false" ht="12.75" hidden="false" customHeight="false" outlineLevel="0" collapsed="false">
      <c r="A193" s="16" t="n">
        <v>192</v>
      </c>
      <c r="B193" s="17" t="n">
        <v>1259640</v>
      </c>
      <c r="C193" s="18" t="s">
        <v>374</v>
      </c>
      <c r="D193" s="19" t="s">
        <v>375</v>
      </c>
      <c r="E193" s="17" t="s">
        <v>12</v>
      </c>
      <c r="F193" s="17" t="n">
        <v>47</v>
      </c>
      <c r="G193" s="20" t="n">
        <v>320</v>
      </c>
      <c r="H193" s="21" t="n">
        <v>1670.4</v>
      </c>
      <c r="I193" s="21" t="n">
        <f aca="false">I192+H193</f>
        <v>485829.74</v>
      </c>
      <c r="J193" s="22" t="s">
        <v>13</v>
      </c>
      <c r="K193" s="23" t="n">
        <v>6.96</v>
      </c>
    </row>
    <row r="194" customFormat="false" ht="12.75" hidden="false" customHeight="false" outlineLevel="0" collapsed="false">
      <c r="A194" s="16" t="n">
        <v>193</v>
      </c>
      <c r="B194" s="17" t="n">
        <v>1260186</v>
      </c>
      <c r="C194" s="18" t="s">
        <v>376</v>
      </c>
      <c r="D194" s="19" t="s">
        <v>377</v>
      </c>
      <c r="E194" s="17" t="s">
        <v>16</v>
      </c>
      <c r="F194" s="17" t="n">
        <v>47</v>
      </c>
      <c r="G194" s="20" t="n">
        <v>200</v>
      </c>
      <c r="H194" s="21" t="n">
        <v>1988</v>
      </c>
      <c r="I194" s="21" t="n">
        <f aca="false">I193+H194</f>
        <v>487817.74</v>
      </c>
      <c r="J194" s="22" t="s">
        <v>13</v>
      </c>
      <c r="K194" s="23" t="n">
        <v>3.5</v>
      </c>
    </row>
    <row r="195" customFormat="false" ht="12.75" hidden="false" customHeight="false" outlineLevel="0" collapsed="false">
      <c r="A195" s="24" t="n">
        <v>194</v>
      </c>
      <c r="B195" s="17" t="n">
        <v>1195444</v>
      </c>
      <c r="C195" s="18" t="s">
        <v>360</v>
      </c>
      <c r="D195" s="19" t="s">
        <v>361</v>
      </c>
      <c r="E195" s="17" t="s">
        <v>12</v>
      </c>
      <c r="F195" s="17" t="n">
        <v>46</v>
      </c>
      <c r="G195" s="20" t="n">
        <v>360</v>
      </c>
      <c r="H195" s="21" t="n">
        <v>1093.58</v>
      </c>
      <c r="I195" s="21" t="n">
        <f aca="false">I194+H195</f>
        <v>488911.32</v>
      </c>
      <c r="J195" s="22" t="s">
        <v>13</v>
      </c>
      <c r="K195" s="23" t="n">
        <v>4.5566</v>
      </c>
    </row>
    <row r="196" customFormat="false" ht="12.75" hidden="false" customHeight="false" outlineLevel="0" collapsed="false">
      <c r="A196" s="24" t="n">
        <v>195</v>
      </c>
      <c r="B196" s="17" t="n">
        <v>1276659</v>
      </c>
      <c r="C196" s="18" t="s">
        <v>378</v>
      </c>
      <c r="D196" s="19" t="s">
        <v>379</v>
      </c>
      <c r="E196" s="17" t="s">
        <v>349</v>
      </c>
      <c r="F196" s="17" t="n">
        <v>46</v>
      </c>
      <c r="G196" s="20" t="n">
        <v>125</v>
      </c>
      <c r="H196" s="21" t="n">
        <v>5014.97</v>
      </c>
      <c r="I196" s="21" t="n">
        <f aca="false">I195+H196</f>
        <v>493926.29</v>
      </c>
      <c r="J196" s="22" t="s">
        <v>13</v>
      </c>
      <c r="K196" s="23" t="n">
        <v>22.7953</v>
      </c>
    </row>
    <row r="197" customFormat="false" ht="12.75" hidden="false" customHeight="false" outlineLevel="0" collapsed="false">
      <c r="A197" s="16" t="n">
        <v>196</v>
      </c>
      <c r="B197" s="17" t="n">
        <v>1245402</v>
      </c>
      <c r="C197" s="18" t="s">
        <v>380</v>
      </c>
      <c r="D197" s="19" t="s">
        <v>381</v>
      </c>
      <c r="E197" s="17" t="s">
        <v>231</v>
      </c>
      <c r="F197" s="17" t="n">
        <v>46</v>
      </c>
      <c r="G197" s="20" t="n">
        <v>85</v>
      </c>
      <c r="H197" s="21" t="n">
        <v>3806</v>
      </c>
      <c r="I197" s="21" t="n">
        <f aca="false">I196+H197</f>
        <v>497732.29</v>
      </c>
      <c r="J197" s="22" t="s">
        <v>13</v>
      </c>
      <c r="K197" s="23" t="n">
        <v>8.65</v>
      </c>
    </row>
    <row r="198" customFormat="false" ht="31.5" hidden="false" customHeight="false" outlineLevel="0" collapsed="false">
      <c r="A198" s="16" t="n">
        <v>197</v>
      </c>
      <c r="B198" s="17" t="n">
        <v>1242131</v>
      </c>
      <c r="C198" s="18" t="s">
        <v>382</v>
      </c>
      <c r="D198" s="19" t="s">
        <v>383</v>
      </c>
      <c r="E198" s="17" t="s">
        <v>231</v>
      </c>
      <c r="F198" s="17" t="n">
        <v>46</v>
      </c>
      <c r="G198" s="20" t="n">
        <v>85</v>
      </c>
      <c r="H198" s="21" t="n">
        <v>2557.9</v>
      </c>
      <c r="I198" s="21" t="n">
        <f aca="false">I197+H198</f>
        <v>500290.19</v>
      </c>
      <c r="J198" s="22" t="s">
        <v>58</v>
      </c>
      <c r="K198" s="23" t="n">
        <v>5.8134</v>
      </c>
    </row>
    <row r="199" customFormat="false" ht="21" hidden="false" customHeight="false" outlineLevel="0" collapsed="false">
      <c r="A199" s="24" t="n">
        <v>198</v>
      </c>
      <c r="B199" s="17" t="n">
        <v>1210918</v>
      </c>
      <c r="C199" s="18" t="s">
        <v>384</v>
      </c>
      <c r="D199" s="19" t="s">
        <v>385</v>
      </c>
      <c r="E199" s="17" t="s">
        <v>12</v>
      </c>
      <c r="F199" s="17" t="n">
        <v>45</v>
      </c>
      <c r="G199" s="20" t="n">
        <v>560</v>
      </c>
      <c r="H199" s="21" t="n">
        <v>439.2</v>
      </c>
      <c r="I199" s="21" t="n">
        <f aca="false">I198+H199</f>
        <v>500729.39</v>
      </c>
      <c r="J199" s="22" t="s">
        <v>27</v>
      </c>
      <c r="K199" s="23" t="n">
        <v>1.83</v>
      </c>
    </row>
    <row r="200" customFormat="false" ht="12.75" hidden="false" customHeight="false" outlineLevel="0" collapsed="false">
      <c r="A200" s="24" t="n">
        <v>199</v>
      </c>
      <c r="B200" s="17" t="n">
        <v>1194542</v>
      </c>
      <c r="C200" s="18" t="s">
        <v>386</v>
      </c>
      <c r="D200" s="19" t="s">
        <v>387</v>
      </c>
      <c r="E200" s="17" t="s">
        <v>12</v>
      </c>
      <c r="F200" s="17" t="n">
        <v>45</v>
      </c>
      <c r="G200" s="20" t="n">
        <v>360</v>
      </c>
      <c r="H200" s="21" t="n">
        <v>323.04</v>
      </c>
      <c r="I200" s="21" t="n">
        <f aca="false">I199+H200</f>
        <v>501052.43</v>
      </c>
      <c r="J200" s="22" t="s">
        <v>13</v>
      </c>
      <c r="K200" s="23" t="n">
        <v>1.346</v>
      </c>
    </row>
    <row r="201" customFormat="false" ht="12.75" hidden="false" customHeight="false" outlineLevel="0" collapsed="false">
      <c r="A201" s="16" t="n">
        <v>200</v>
      </c>
      <c r="B201" s="17" t="n">
        <v>1190269</v>
      </c>
      <c r="C201" s="18" t="s">
        <v>388</v>
      </c>
      <c r="D201" s="19" t="s">
        <v>389</v>
      </c>
      <c r="E201" s="17" t="s">
        <v>12</v>
      </c>
      <c r="F201" s="17" t="n">
        <v>45</v>
      </c>
      <c r="G201" s="20" t="n">
        <v>320</v>
      </c>
      <c r="H201" s="21" t="n">
        <v>7838.64</v>
      </c>
      <c r="I201" s="21" t="n">
        <f aca="false">I200+H201</f>
        <v>508891.07</v>
      </c>
      <c r="J201" s="22" t="s">
        <v>13</v>
      </c>
      <c r="K201" s="23" t="n">
        <v>32.661</v>
      </c>
    </row>
    <row r="202" customFormat="false" ht="12.75" hidden="false" customHeight="false" outlineLevel="0" collapsed="false">
      <c r="A202" s="16" t="n">
        <v>201</v>
      </c>
      <c r="B202" s="17" t="n">
        <v>1190222</v>
      </c>
      <c r="C202" s="18" t="s">
        <v>390</v>
      </c>
      <c r="D202" s="19" t="s">
        <v>391</v>
      </c>
      <c r="E202" s="17" t="s">
        <v>12</v>
      </c>
      <c r="F202" s="17" t="n">
        <v>45</v>
      </c>
      <c r="G202" s="20" t="n">
        <v>320</v>
      </c>
      <c r="H202" s="21" t="n">
        <v>483.84</v>
      </c>
      <c r="I202" s="21" t="n">
        <f aca="false">I201+H202</f>
        <v>509374.91</v>
      </c>
      <c r="J202" s="22" t="s">
        <v>13</v>
      </c>
      <c r="K202" s="23" t="n">
        <v>2.016</v>
      </c>
    </row>
    <row r="203" customFormat="false" ht="12.75" hidden="false" customHeight="false" outlineLevel="0" collapsed="false">
      <c r="A203" s="24" t="n">
        <v>202</v>
      </c>
      <c r="B203" s="17" t="n">
        <v>1186135</v>
      </c>
      <c r="C203" s="18" t="s">
        <v>392</v>
      </c>
      <c r="D203" s="19" t="s">
        <v>393</v>
      </c>
      <c r="E203" s="17" t="s">
        <v>12</v>
      </c>
      <c r="F203" s="17" t="n">
        <v>44</v>
      </c>
      <c r="G203" s="20" t="n">
        <v>364</v>
      </c>
      <c r="H203" s="21" t="n">
        <v>546.22</v>
      </c>
      <c r="I203" s="21" t="n">
        <f aca="false">I202+H203</f>
        <v>509921.13</v>
      </c>
      <c r="J203" s="22" t="s">
        <v>13</v>
      </c>
      <c r="K203" s="23" t="n">
        <v>1.9334</v>
      </c>
    </row>
    <row r="204" customFormat="false" ht="12.75" hidden="false" customHeight="false" outlineLevel="0" collapsed="false">
      <c r="A204" s="24" t="n">
        <v>203</v>
      </c>
      <c r="B204" s="17" t="n">
        <v>1187543</v>
      </c>
      <c r="C204" s="18" t="s">
        <v>394</v>
      </c>
      <c r="D204" s="19" t="s">
        <v>395</v>
      </c>
      <c r="E204" s="17" t="s">
        <v>349</v>
      </c>
      <c r="F204" s="17" t="n">
        <v>44</v>
      </c>
      <c r="G204" s="20" t="n">
        <v>207</v>
      </c>
      <c r="H204" s="21" t="n">
        <v>9943.56</v>
      </c>
      <c r="I204" s="21" t="n">
        <f aca="false">I203+H204</f>
        <v>519864.69</v>
      </c>
      <c r="J204" s="22" t="s">
        <v>13</v>
      </c>
      <c r="K204" s="23" t="n">
        <v>55.242</v>
      </c>
    </row>
    <row r="205" customFormat="false" ht="12.75" hidden="false" customHeight="false" outlineLevel="0" collapsed="false">
      <c r="A205" s="16" t="n">
        <v>204</v>
      </c>
      <c r="B205" s="17" t="n">
        <v>1294178</v>
      </c>
      <c r="C205" s="18" t="s">
        <v>396</v>
      </c>
      <c r="D205" s="19" t="s">
        <v>397</v>
      </c>
      <c r="E205" s="17" t="s">
        <v>16</v>
      </c>
      <c r="F205" s="17" t="n">
        <v>44</v>
      </c>
      <c r="G205" s="20" t="n">
        <v>205</v>
      </c>
      <c r="H205" s="21" t="n">
        <v>8802.49</v>
      </c>
      <c r="I205" s="21" t="n">
        <f aca="false">I204+H205</f>
        <v>528667.18</v>
      </c>
      <c r="J205" s="22" t="s">
        <v>13</v>
      </c>
      <c r="K205" s="23" t="n">
        <v>50.4106</v>
      </c>
    </row>
    <row r="206" customFormat="false" ht="31.5" hidden="false" customHeight="false" outlineLevel="0" collapsed="false">
      <c r="A206" s="16" t="n">
        <v>205</v>
      </c>
      <c r="B206" s="17" t="n">
        <v>1273197</v>
      </c>
      <c r="C206" s="18" t="s">
        <v>398</v>
      </c>
      <c r="D206" s="19" t="s">
        <v>399</v>
      </c>
      <c r="E206" s="17" t="s">
        <v>12</v>
      </c>
      <c r="F206" s="17" t="n">
        <v>43</v>
      </c>
      <c r="G206" s="20" t="n">
        <v>560</v>
      </c>
      <c r="H206" s="21" t="n">
        <v>461.86</v>
      </c>
      <c r="I206" s="21" t="n">
        <f aca="false">I205+H206</f>
        <v>529129.04</v>
      </c>
      <c r="J206" s="22" t="s">
        <v>58</v>
      </c>
      <c r="K206" s="23" t="n">
        <v>1.9244</v>
      </c>
    </row>
    <row r="207" customFormat="false" ht="31.5" hidden="false" customHeight="false" outlineLevel="0" collapsed="false">
      <c r="A207" s="24" t="n">
        <v>206</v>
      </c>
      <c r="B207" s="17" t="n">
        <v>1294319</v>
      </c>
      <c r="C207" s="18" t="s">
        <v>400</v>
      </c>
      <c r="D207" s="19" t="s">
        <v>401</v>
      </c>
      <c r="E207" s="17" t="s">
        <v>231</v>
      </c>
      <c r="F207" s="17" t="n">
        <v>43</v>
      </c>
      <c r="G207" s="20" t="n">
        <v>85</v>
      </c>
      <c r="H207" s="21" t="n">
        <v>2283.07</v>
      </c>
      <c r="I207" s="21" t="n">
        <f aca="false">I206+H207</f>
        <v>531412.11</v>
      </c>
      <c r="J207" s="22" t="s">
        <v>58</v>
      </c>
      <c r="K207" s="23" t="n">
        <v>5.1888</v>
      </c>
    </row>
    <row r="208" customFormat="false" ht="31.5" hidden="false" customHeight="false" outlineLevel="0" collapsed="false">
      <c r="A208" s="24" t="n">
        <v>207</v>
      </c>
      <c r="B208" s="17" t="n">
        <v>1193931</v>
      </c>
      <c r="C208" s="18" t="s">
        <v>402</v>
      </c>
      <c r="D208" s="19" t="s">
        <v>403</v>
      </c>
      <c r="E208" s="17" t="s">
        <v>12</v>
      </c>
      <c r="F208" s="17" t="n">
        <v>42</v>
      </c>
      <c r="G208" s="20" t="n">
        <v>360</v>
      </c>
      <c r="H208" s="21" t="n">
        <v>504</v>
      </c>
      <c r="I208" s="21" t="n">
        <f aca="false">I207+H208</f>
        <v>531916.11</v>
      </c>
      <c r="J208" s="22" t="s">
        <v>58</v>
      </c>
      <c r="K208" s="23" t="n">
        <v>2.1</v>
      </c>
    </row>
    <row r="209" customFormat="false" ht="31.5" hidden="false" customHeight="false" outlineLevel="0" collapsed="false">
      <c r="A209" s="16" t="n">
        <v>208</v>
      </c>
      <c r="B209" s="17" t="n">
        <v>1249130</v>
      </c>
      <c r="C209" s="18" t="s">
        <v>404</v>
      </c>
      <c r="D209" s="19" t="s">
        <v>405</v>
      </c>
      <c r="E209" s="17" t="s">
        <v>231</v>
      </c>
      <c r="F209" s="17" t="n">
        <v>42</v>
      </c>
      <c r="G209" s="20" t="n">
        <v>85</v>
      </c>
      <c r="H209" s="21" t="n">
        <v>764.96</v>
      </c>
      <c r="I209" s="21" t="n">
        <f aca="false">I208+H209</f>
        <v>532681.07</v>
      </c>
      <c r="J209" s="22" t="s">
        <v>58</v>
      </c>
      <c r="K209" s="23" t="n">
        <v>2.3905</v>
      </c>
    </row>
    <row r="210" customFormat="false" ht="12.75" hidden="false" customHeight="false" outlineLevel="0" collapsed="false">
      <c r="A210" s="16" t="n">
        <v>209</v>
      </c>
      <c r="B210" s="17" t="n">
        <v>1223161</v>
      </c>
      <c r="C210" s="18" t="s">
        <v>406</v>
      </c>
      <c r="D210" s="19" t="s">
        <v>407</v>
      </c>
      <c r="E210" s="17" t="s">
        <v>231</v>
      </c>
      <c r="F210" s="17" t="n">
        <v>42</v>
      </c>
      <c r="G210" s="20" t="n">
        <v>45</v>
      </c>
      <c r="H210" s="21" t="n">
        <v>3092.64</v>
      </c>
      <c r="I210" s="21" t="n">
        <f aca="false">I209+H210</f>
        <v>535773.71</v>
      </c>
      <c r="J210" s="22" t="s">
        <v>13</v>
      </c>
      <c r="K210" s="23" t="n">
        <v>9.6645</v>
      </c>
    </row>
    <row r="211" customFormat="false" ht="31.5" hidden="false" customHeight="false" outlineLevel="0" collapsed="false">
      <c r="A211" s="24" t="n">
        <v>210</v>
      </c>
      <c r="B211" s="17" t="n">
        <v>1215746</v>
      </c>
      <c r="C211" s="18" t="s">
        <v>408</v>
      </c>
      <c r="D211" s="19" t="s">
        <v>409</v>
      </c>
      <c r="E211" s="17" t="s">
        <v>12</v>
      </c>
      <c r="F211" s="17" t="n">
        <v>40</v>
      </c>
      <c r="G211" s="20" t="n">
        <v>560</v>
      </c>
      <c r="H211" s="21" t="n">
        <v>474.17</v>
      </c>
      <c r="I211" s="21" t="n">
        <f aca="false">I210+H211</f>
        <v>536247.88</v>
      </c>
      <c r="J211" s="22" t="s">
        <v>58</v>
      </c>
      <c r="K211" s="23" t="n">
        <v>1.9757</v>
      </c>
    </row>
    <row r="212" customFormat="false" ht="31.5" hidden="false" customHeight="false" outlineLevel="0" collapsed="false">
      <c r="A212" s="24" t="n">
        <v>211</v>
      </c>
      <c r="B212" s="17" t="n">
        <v>1234463</v>
      </c>
      <c r="C212" s="18" t="s">
        <v>410</v>
      </c>
      <c r="D212" s="19" t="s">
        <v>411</v>
      </c>
      <c r="E212" s="17" t="s">
        <v>12</v>
      </c>
      <c r="F212" s="17" t="n">
        <v>37</v>
      </c>
      <c r="G212" s="20" t="n">
        <v>360</v>
      </c>
      <c r="H212" s="21" t="n">
        <v>813.9</v>
      </c>
      <c r="I212" s="21" t="n">
        <f aca="false">I211+H212</f>
        <v>537061.78</v>
      </c>
      <c r="J212" s="22" t="s">
        <v>58</v>
      </c>
      <c r="K212" s="23" t="n">
        <v>3.229</v>
      </c>
    </row>
    <row r="213" customFormat="false" ht="12.75" hidden="false" customHeight="false" outlineLevel="0" collapsed="false">
      <c r="A213" s="16" t="n">
        <v>212</v>
      </c>
      <c r="B213" s="17" t="n">
        <v>1243692</v>
      </c>
      <c r="C213" s="18" t="s">
        <v>412</v>
      </c>
      <c r="D213" s="19" t="s">
        <v>413</v>
      </c>
      <c r="E213" s="17" t="s">
        <v>12</v>
      </c>
      <c r="F213" s="17" t="n">
        <v>37</v>
      </c>
      <c r="G213" s="20" t="n">
        <v>320</v>
      </c>
      <c r="H213" s="21" t="n">
        <v>2367.36</v>
      </c>
      <c r="I213" s="21" t="n">
        <f aca="false">I212+H213</f>
        <v>539429.14</v>
      </c>
      <c r="J213" s="22" t="s">
        <v>13</v>
      </c>
      <c r="K213" s="23" t="n">
        <v>9.864</v>
      </c>
    </row>
    <row r="214" customFormat="false" ht="25.5" hidden="false" customHeight="false" outlineLevel="0" collapsed="false">
      <c r="A214" s="16" t="n">
        <v>213</v>
      </c>
      <c r="B214" s="17" t="n">
        <v>1235191</v>
      </c>
      <c r="C214" s="18" t="s">
        <v>414</v>
      </c>
      <c r="D214" s="19" t="s">
        <v>415</v>
      </c>
      <c r="E214" s="17" t="s">
        <v>12</v>
      </c>
      <c r="F214" s="17" t="n">
        <v>36</v>
      </c>
      <c r="G214" s="20" t="n">
        <v>325</v>
      </c>
      <c r="H214" s="21" t="n">
        <v>7992.24</v>
      </c>
      <c r="I214" s="21" t="n">
        <f aca="false">I213+H214</f>
        <v>547421.38</v>
      </c>
      <c r="J214" s="22" t="s">
        <v>13</v>
      </c>
      <c r="K214" s="23" t="n">
        <v>33.301</v>
      </c>
    </row>
    <row r="215" customFormat="false" ht="12.75" hidden="false" customHeight="false" outlineLevel="0" collapsed="false">
      <c r="A215" s="24" t="n">
        <v>214</v>
      </c>
      <c r="B215" s="17" t="n">
        <v>1294145</v>
      </c>
      <c r="C215" s="18" t="s">
        <v>416</v>
      </c>
      <c r="D215" s="19" t="s">
        <v>417</v>
      </c>
      <c r="E215" s="17" t="s">
        <v>231</v>
      </c>
      <c r="F215" s="17" t="n">
        <v>36</v>
      </c>
      <c r="G215" s="20" t="n">
        <v>44</v>
      </c>
      <c r="H215" s="21" t="n">
        <v>3509.73</v>
      </c>
      <c r="I215" s="21" t="n">
        <f aca="false">I214+H215</f>
        <v>550931.11</v>
      </c>
      <c r="J215" s="22" t="s">
        <v>13</v>
      </c>
      <c r="K215" s="23" t="n">
        <v>10.9679</v>
      </c>
    </row>
    <row r="216" customFormat="false" ht="21" hidden="false" customHeight="false" outlineLevel="0" collapsed="false">
      <c r="A216" s="24" t="n">
        <v>215</v>
      </c>
      <c r="B216" s="17" t="n">
        <v>1210699</v>
      </c>
      <c r="C216" s="18" t="s">
        <v>418</v>
      </c>
      <c r="D216" s="19" t="s">
        <v>419</v>
      </c>
      <c r="E216" s="17" t="s">
        <v>12</v>
      </c>
      <c r="F216" s="17" t="n">
        <v>35</v>
      </c>
      <c r="G216" s="20" t="n">
        <v>560</v>
      </c>
      <c r="H216" s="21" t="n">
        <v>573.48</v>
      </c>
      <c r="I216" s="21" t="n">
        <f aca="false">I215+H216</f>
        <v>551504.59</v>
      </c>
      <c r="J216" s="22" t="s">
        <v>27</v>
      </c>
      <c r="K216" s="23" t="n">
        <v>2.3895</v>
      </c>
    </row>
    <row r="217" customFormat="false" ht="21" hidden="false" customHeight="false" outlineLevel="0" collapsed="false">
      <c r="A217" s="16" t="n">
        <v>216</v>
      </c>
      <c r="B217" s="17" t="n">
        <v>1258807</v>
      </c>
      <c r="C217" s="18" t="s">
        <v>420</v>
      </c>
      <c r="D217" s="19" t="s">
        <v>421</v>
      </c>
      <c r="E217" s="17" t="s">
        <v>12</v>
      </c>
      <c r="F217" s="17" t="n">
        <v>34</v>
      </c>
      <c r="G217" s="20" t="n">
        <v>320</v>
      </c>
      <c r="H217" s="21" t="n">
        <v>345.6</v>
      </c>
      <c r="I217" s="21" t="n">
        <f aca="false">I216+H217</f>
        <v>551850.19</v>
      </c>
      <c r="J217" s="22" t="s">
        <v>322</v>
      </c>
      <c r="K217" s="23" t="n">
        <v>1.44</v>
      </c>
    </row>
    <row r="218" customFormat="false" ht="31.5" hidden="false" customHeight="false" outlineLevel="0" collapsed="false">
      <c r="A218" s="16" t="n">
        <v>217</v>
      </c>
      <c r="B218" s="17" t="n">
        <v>1286932</v>
      </c>
      <c r="C218" s="18" t="s">
        <v>422</v>
      </c>
      <c r="D218" s="19" t="s">
        <v>423</v>
      </c>
      <c r="E218" s="17" t="s">
        <v>12</v>
      </c>
      <c r="F218" s="17" t="n">
        <v>32</v>
      </c>
      <c r="G218" s="20" t="n">
        <v>560</v>
      </c>
      <c r="H218" s="21" t="n">
        <v>1191.1</v>
      </c>
      <c r="I218" s="21" t="n">
        <f aca="false">I217+H218</f>
        <v>553041.29</v>
      </c>
      <c r="J218" s="22" t="s">
        <v>58</v>
      </c>
      <c r="K218" s="23" t="n">
        <v>4.9629</v>
      </c>
    </row>
    <row r="219" customFormat="false" ht="31.5" hidden="false" customHeight="false" outlineLevel="0" collapsed="false">
      <c r="A219" s="24" t="n">
        <v>218</v>
      </c>
      <c r="B219" s="17" t="n">
        <v>1195351</v>
      </c>
      <c r="C219" s="18" t="s">
        <v>424</v>
      </c>
      <c r="D219" s="19" t="s">
        <v>425</v>
      </c>
      <c r="E219" s="17" t="s">
        <v>12</v>
      </c>
      <c r="F219" s="17" t="n">
        <v>32</v>
      </c>
      <c r="G219" s="20" t="n">
        <v>560</v>
      </c>
      <c r="H219" s="21" t="n">
        <v>544.8</v>
      </c>
      <c r="I219" s="21" t="n">
        <f aca="false">I218+H219</f>
        <v>553586.09</v>
      </c>
      <c r="J219" s="22" t="s">
        <v>58</v>
      </c>
      <c r="K219" s="23" t="n">
        <v>2.27</v>
      </c>
    </row>
    <row r="220" customFormat="false" ht="25.5" hidden="false" customHeight="false" outlineLevel="0" collapsed="false">
      <c r="A220" s="24" t="n">
        <v>219</v>
      </c>
      <c r="B220" s="17" t="n">
        <v>1286697</v>
      </c>
      <c r="C220" s="18" t="s">
        <v>426</v>
      </c>
      <c r="D220" s="19" t="s">
        <v>427</v>
      </c>
      <c r="E220" s="17" t="s">
        <v>16</v>
      </c>
      <c r="F220" s="17" t="n">
        <v>32</v>
      </c>
      <c r="G220" s="20" t="n">
        <v>200</v>
      </c>
      <c r="H220" s="21" t="n">
        <v>830.84</v>
      </c>
      <c r="I220" s="21" t="n">
        <f aca="false">I219+H220</f>
        <v>554416.93</v>
      </c>
      <c r="J220" s="22" t="s">
        <v>13</v>
      </c>
      <c r="K220" s="23" t="n">
        <v>3.826</v>
      </c>
    </row>
    <row r="221" customFormat="false" ht="31.5" hidden="false" customHeight="false" outlineLevel="0" collapsed="false">
      <c r="A221" s="16" t="n">
        <v>220</v>
      </c>
      <c r="B221" s="17" t="n">
        <v>1260498</v>
      </c>
      <c r="C221" s="18" t="s">
        <v>428</v>
      </c>
      <c r="D221" s="19" t="s">
        <v>429</v>
      </c>
      <c r="E221" s="17" t="s">
        <v>12</v>
      </c>
      <c r="F221" s="17" t="n">
        <v>31</v>
      </c>
      <c r="G221" s="20" t="n">
        <v>560</v>
      </c>
      <c r="H221" s="21" t="n">
        <v>911.42</v>
      </c>
      <c r="I221" s="21" t="n">
        <f aca="false">I220+H221</f>
        <v>555328.35</v>
      </c>
      <c r="J221" s="22" t="s">
        <v>58</v>
      </c>
      <c r="K221" s="23" t="n">
        <v>3.7976</v>
      </c>
    </row>
    <row r="222" customFormat="false" ht="21" hidden="false" customHeight="false" outlineLevel="0" collapsed="false">
      <c r="A222" s="16" t="n">
        <v>221</v>
      </c>
      <c r="B222" s="17" t="n">
        <v>1239673</v>
      </c>
      <c r="C222" s="18" t="s">
        <v>430</v>
      </c>
      <c r="D222" s="19" t="s">
        <v>431</v>
      </c>
      <c r="E222" s="17" t="s">
        <v>12</v>
      </c>
      <c r="F222" s="17" t="n">
        <v>31</v>
      </c>
      <c r="G222" s="20" t="n">
        <v>364</v>
      </c>
      <c r="H222" s="21" t="n">
        <v>1344</v>
      </c>
      <c r="I222" s="21" t="n">
        <f aca="false">I221+H222</f>
        <v>556672.35</v>
      </c>
      <c r="J222" s="22" t="s">
        <v>27</v>
      </c>
      <c r="K222" s="23" t="n">
        <v>4.48</v>
      </c>
    </row>
    <row r="223" customFormat="false" ht="12.75" hidden="false" customHeight="false" outlineLevel="0" collapsed="false">
      <c r="A223" s="24" t="n">
        <v>222</v>
      </c>
      <c r="B223" s="17" t="n">
        <v>1240546</v>
      </c>
      <c r="C223" s="18" t="s">
        <v>432</v>
      </c>
      <c r="D223" s="19" t="s">
        <v>433</v>
      </c>
      <c r="E223" s="17" t="s">
        <v>12</v>
      </c>
      <c r="F223" s="17" t="n">
        <v>31</v>
      </c>
      <c r="G223" s="20" t="n">
        <v>360</v>
      </c>
      <c r="H223" s="21" t="n">
        <v>474</v>
      </c>
      <c r="I223" s="21" t="n">
        <f aca="false">I222+H223</f>
        <v>557146.35</v>
      </c>
      <c r="J223" s="22" t="s">
        <v>13</v>
      </c>
      <c r="K223" s="23" t="n">
        <v>1.58</v>
      </c>
    </row>
    <row r="224" customFormat="false" ht="12.75" hidden="false" customHeight="false" outlineLevel="0" collapsed="false">
      <c r="A224" s="24" t="n">
        <v>223</v>
      </c>
      <c r="B224" s="17" t="n">
        <v>1190804</v>
      </c>
      <c r="C224" s="18" t="s">
        <v>434</v>
      </c>
      <c r="D224" s="19" t="s">
        <v>435</v>
      </c>
      <c r="E224" s="17" t="s">
        <v>349</v>
      </c>
      <c r="F224" s="17" t="n">
        <v>31</v>
      </c>
      <c r="G224" s="20" t="n">
        <v>204</v>
      </c>
      <c r="H224" s="21" t="n">
        <v>11830.28</v>
      </c>
      <c r="I224" s="21" t="n">
        <f aca="false">I223+H224</f>
        <v>568976.63</v>
      </c>
      <c r="J224" s="22" t="s">
        <v>13</v>
      </c>
      <c r="K224" s="23" t="n">
        <v>65.7238</v>
      </c>
    </row>
    <row r="225" customFormat="false" ht="31.5" hidden="false" customHeight="false" outlineLevel="0" collapsed="false">
      <c r="A225" s="16" t="n">
        <v>224</v>
      </c>
      <c r="B225" s="17" t="n">
        <v>1196407</v>
      </c>
      <c r="C225" s="18" t="s">
        <v>436</v>
      </c>
      <c r="D225" s="19" t="s">
        <v>437</v>
      </c>
      <c r="E225" s="17" t="s">
        <v>12</v>
      </c>
      <c r="F225" s="17" t="n">
        <v>30</v>
      </c>
      <c r="G225" s="20" t="n">
        <v>560</v>
      </c>
      <c r="H225" s="21" t="n">
        <v>1424.78</v>
      </c>
      <c r="I225" s="21" t="n">
        <f aca="false">I224+H225</f>
        <v>570401.41</v>
      </c>
      <c r="J225" s="22" t="s">
        <v>58</v>
      </c>
      <c r="K225" s="23" t="n">
        <v>5.9366</v>
      </c>
    </row>
    <row r="226" customFormat="false" ht="31.5" hidden="false" customHeight="false" outlineLevel="0" collapsed="false">
      <c r="A226" s="16" t="n">
        <v>225</v>
      </c>
      <c r="B226" s="17" t="n">
        <v>1197162</v>
      </c>
      <c r="C226" s="18" t="s">
        <v>438</v>
      </c>
      <c r="D226" s="19" t="s">
        <v>439</v>
      </c>
      <c r="E226" s="17" t="s">
        <v>16</v>
      </c>
      <c r="F226" s="17" t="n">
        <v>29</v>
      </c>
      <c r="G226" s="20" t="n">
        <v>400</v>
      </c>
      <c r="H226" s="21" t="n">
        <v>2344.97</v>
      </c>
      <c r="I226" s="21" t="n">
        <f aca="false">I225+H226</f>
        <v>572746.38</v>
      </c>
      <c r="J226" s="22" t="s">
        <v>58</v>
      </c>
      <c r="K226" s="23" t="n">
        <v>16.2013</v>
      </c>
    </row>
    <row r="227" customFormat="false" ht="12.75" hidden="false" customHeight="false" outlineLevel="0" collapsed="false">
      <c r="A227" s="24" t="n">
        <v>226</v>
      </c>
      <c r="B227" s="17" t="n">
        <v>1190475</v>
      </c>
      <c r="C227" s="18" t="s">
        <v>440</v>
      </c>
      <c r="D227" s="19" t="s">
        <v>441</v>
      </c>
      <c r="E227" s="17" t="s">
        <v>349</v>
      </c>
      <c r="F227" s="17" t="n">
        <v>29</v>
      </c>
      <c r="G227" s="20" t="n">
        <v>200</v>
      </c>
      <c r="H227" s="21" t="n">
        <v>12908.61</v>
      </c>
      <c r="I227" s="21" t="n">
        <f aca="false">I226+H227</f>
        <v>585654.99</v>
      </c>
      <c r="J227" s="22" t="s">
        <v>13</v>
      </c>
      <c r="K227" s="23" t="n">
        <v>71.7145</v>
      </c>
    </row>
    <row r="228" customFormat="false" ht="21" hidden="false" customHeight="false" outlineLevel="0" collapsed="false">
      <c r="A228" s="24" t="n">
        <v>227</v>
      </c>
      <c r="B228" s="17" t="n">
        <v>1254102</v>
      </c>
      <c r="C228" s="18" t="s">
        <v>442</v>
      </c>
      <c r="D228" s="19" t="s">
        <v>443</v>
      </c>
      <c r="E228" s="17" t="s">
        <v>12</v>
      </c>
      <c r="F228" s="17" t="n">
        <v>28</v>
      </c>
      <c r="G228" s="20" t="n">
        <v>560</v>
      </c>
      <c r="H228" s="21" t="n">
        <v>1799.52</v>
      </c>
      <c r="I228" s="21" t="n">
        <f aca="false">I227+H228</f>
        <v>587454.51</v>
      </c>
      <c r="J228" s="22" t="s">
        <v>27</v>
      </c>
      <c r="K228" s="23" t="n">
        <v>7.498</v>
      </c>
    </row>
    <row r="229" customFormat="false" ht="12.75" hidden="false" customHeight="false" outlineLevel="0" collapsed="false">
      <c r="A229" s="16" t="n">
        <v>228</v>
      </c>
      <c r="B229" s="17" t="n">
        <v>1195525</v>
      </c>
      <c r="C229" s="18" t="s">
        <v>444</v>
      </c>
      <c r="D229" s="19" t="s">
        <v>445</v>
      </c>
      <c r="E229" s="17" t="s">
        <v>12</v>
      </c>
      <c r="F229" s="17" t="n">
        <v>28</v>
      </c>
      <c r="G229" s="20" t="n">
        <v>360</v>
      </c>
      <c r="H229" s="21" t="n">
        <v>801.6</v>
      </c>
      <c r="I229" s="21" t="n">
        <f aca="false">I228+H229</f>
        <v>588256.11</v>
      </c>
      <c r="J229" s="22" t="s">
        <v>13</v>
      </c>
      <c r="K229" s="23" t="n">
        <v>3.34</v>
      </c>
    </row>
    <row r="230" customFormat="false" ht="31.5" hidden="false" customHeight="false" outlineLevel="0" collapsed="false">
      <c r="A230" s="16" t="n">
        <v>229</v>
      </c>
      <c r="B230" s="17" t="n">
        <v>1220647</v>
      </c>
      <c r="C230" s="18" t="s">
        <v>446</v>
      </c>
      <c r="D230" s="19" t="s">
        <v>447</v>
      </c>
      <c r="E230" s="17" t="s">
        <v>12</v>
      </c>
      <c r="F230" s="17" t="n">
        <v>25</v>
      </c>
      <c r="G230" s="20" t="n">
        <v>560</v>
      </c>
      <c r="H230" s="21" t="n">
        <v>609.6</v>
      </c>
      <c r="I230" s="21" t="n">
        <f aca="false">I229+H230</f>
        <v>588865.71</v>
      </c>
      <c r="J230" s="22" t="s">
        <v>58</v>
      </c>
      <c r="K230" s="23" t="n">
        <v>2.54</v>
      </c>
    </row>
    <row r="231" customFormat="false" ht="31.5" hidden="false" customHeight="false" outlineLevel="0" collapsed="false">
      <c r="A231" s="24" t="n">
        <v>230</v>
      </c>
      <c r="B231" s="17" t="n">
        <v>1260452</v>
      </c>
      <c r="C231" s="18" t="s">
        <v>448</v>
      </c>
      <c r="D231" s="19" t="s">
        <v>449</v>
      </c>
      <c r="E231" s="17" t="s">
        <v>12</v>
      </c>
      <c r="F231" s="17" t="n">
        <v>25</v>
      </c>
      <c r="G231" s="20" t="n">
        <v>560</v>
      </c>
      <c r="H231" s="21" t="n">
        <v>557.28</v>
      </c>
      <c r="I231" s="21" t="n">
        <f aca="false">I230+H231</f>
        <v>589422.99</v>
      </c>
      <c r="J231" s="22" t="s">
        <v>58</v>
      </c>
      <c r="K231" s="23" t="n">
        <v>2.322</v>
      </c>
    </row>
    <row r="232" customFormat="false" ht="31.5" hidden="false" customHeight="false" outlineLevel="0" collapsed="false">
      <c r="A232" s="24" t="n">
        <v>231</v>
      </c>
      <c r="B232" s="17" t="n">
        <v>1259376</v>
      </c>
      <c r="C232" s="18" t="s">
        <v>450</v>
      </c>
      <c r="D232" s="19" t="s">
        <v>451</v>
      </c>
      <c r="E232" s="17" t="s">
        <v>12</v>
      </c>
      <c r="F232" s="17" t="n">
        <v>24</v>
      </c>
      <c r="G232" s="20" t="n">
        <v>560</v>
      </c>
      <c r="H232" s="21" t="n">
        <v>1716</v>
      </c>
      <c r="I232" s="21" t="n">
        <f aca="false">I231+H232</f>
        <v>591138.99</v>
      </c>
      <c r="J232" s="22" t="s">
        <v>58</v>
      </c>
      <c r="K232" s="23" t="n">
        <v>7.15</v>
      </c>
    </row>
    <row r="233" customFormat="false" ht="21" hidden="false" customHeight="false" outlineLevel="0" collapsed="false">
      <c r="A233" s="16" t="n">
        <v>232</v>
      </c>
      <c r="B233" s="17" t="n">
        <v>1254655</v>
      </c>
      <c r="C233" s="18" t="s">
        <v>452</v>
      </c>
      <c r="D233" s="19" t="s">
        <v>453</v>
      </c>
      <c r="E233" s="17" t="s">
        <v>12</v>
      </c>
      <c r="F233" s="17" t="n">
        <v>23</v>
      </c>
      <c r="G233" s="20" t="n">
        <v>564</v>
      </c>
      <c r="H233" s="21" t="n">
        <v>3413.95</v>
      </c>
      <c r="I233" s="21" t="n">
        <f aca="false">I232+H233</f>
        <v>594552.94</v>
      </c>
      <c r="J233" s="22" t="s">
        <v>27</v>
      </c>
      <c r="K233" s="23" t="n">
        <v>14.2248</v>
      </c>
    </row>
    <row r="234" customFormat="false" ht="21" hidden="false" customHeight="false" outlineLevel="0" collapsed="false">
      <c r="A234" s="16" t="n">
        <v>233</v>
      </c>
      <c r="B234" s="17" t="n">
        <v>1196939</v>
      </c>
      <c r="C234" s="18" t="s">
        <v>454</v>
      </c>
      <c r="D234" s="19" t="s">
        <v>455</v>
      </c>
      <c r="E234" s="17" t="s">
        <v>16</v>
      </c>
      <c r="F234" s="17" t="n">
        <v>23</v>
      </c>
      <c r="G234" s="20" t="n">
        <v>400</v>
      </c>
      <c r="H234" s="21" t="n">
        <v>668.48</v>
      </c>
      <c r="I234" s="21" t="n">
        <f aca="false">I233+H234</f>
        <v>595221.42</v>
      </c>
      <c r="J234" s="22" t="s">
        <v>27</v>
      </c>
      <c r="K234" s="23" t="n">
        <v>4.6776</v>
      </c>
    </row>
    <row r="235" customFormat="false" ht="12.75" hidden="false" customHeight="false" outlineLevel="0" collapsed="false">
      <c r="A235" s="24" t="n">
        <v>234</v>
      </c>
      <c r="B235" s="17" t="n">
        <v>1195441</v>
      </c>
      <c r="C235" s="18" t="s">
        <v>456</v>
      </c>
      <c r="D235" s="19" t="s">
        <v>457</v>
      </c>
      <c r="E235" s="17" t="s">
        <v>12</v>
      </c>
      <c r="F235" s="17" t="n">
        <v>22</v>
      </c>
      <c r="G235" s="20" t="n">
        <v>560</v>
      </c>
      <c r="H235" s="21" t="n">
        <v>1336.2</v>
      </c>
      <c r="I235" s="21" t="n">
        <f aca="false">I234+H235</f>
        <v>596557.62</v>
      </c>
      <c r="J235" s="22" t="s">
        <v>13</v>
      </c>
      <c r="K235" s="23" t="n">
        <v>5.11</v>
      </c>
    </row>
    <row r="236" customFormat="false" ht="12.75" hidden="false" customHeight="false" outlineLevel="0" collapsed="false">
      <c r="A236" s="24" t="n">
        <v>235</v>
      </c>
      <c r="B236" s="17" t="n">
        <v>1294273</v>
      </c>
      <c r="C236" s="18" t="s">
        <v>458</v>
      </c>
      <c r="D236" s="19" t="s">
        <v>459</v>
      </c>
      <c r="E236" s="17" t="s">
        <v>12</v>
      </c>
      <c r="F236" s="17" t="n">
        <v>22</v>
      </c>
      <c r="G236" s="20" t="n">
        <v>365</v>
      </c>
      <c r="H236" s="21" t="n">
        <v>2575.2</v>
      </c>
      <c r="I236" s="21" t="n">
        <f aca="false">I235+H236</f>
        <v>599132.82</v>
      </c>
      <c r="J236" s="22" t="s">
        <v>13</v>
      </c>
      <c r="K236" s="23" t="n">
        <v>10.73</v>
      </c>
    </row>
    <row r="237" customFormat="false" ht="31.5" hidden="false" customHeight="false" outlineLevel="0" collapsed="false">
      <c r="A237" s="16" t="n">
        <v>236</v>
      </c>
      <c r="B237" s="17" t="n">
        <v>1214253</v>
      </c>
      <c r="C237" s="18" t="s">
        <v>460</v>
      </c>
      <c r="D237" s="19" t="s">
        <v>461</v>
      </c>
      <c r="E237" s="17" t="s">
        <v>12</v>
      </c>
      <c r="F237" s="17" t="n">
        <v>20</v>
      </c>
      <c r="G237" s="20" t="n">
        <v>560</v>
      </c>
      <c r="H237" s="21" t="n">
        <v>271.2</v>
      </c>
      <c r="I237" s="21" t="n">
        <f aca="false">I236+H237</f>
        <v>599404.02</v>
      </c>
      <c r="J237" s="22" t="s">
        <v>58</v>
      </c>
      <c r="K237" s="23" t="n">
        <v>1.13</v>
      </c>
    </row>
    <row r="238" customFormat="false" ht="21" hidden="false" customHeight="false" outlineLevel="0" collapsed="false">
      <c r="A238" s="16" t="n">
        <v>237</v>
      </c>
      <c r="B238" s="17" t="n">
        <v>1254346</v>
      </c>
      <c r="C238" s="18" t="s">
        <v>462</v>
      </c>
      <c r="D238" s="19" t="s">
        <v>463</v>
      </c>
      <c r="E238" s="17" t="s">
        <v>12</v>
      </c>
      <c r="F238" s="17" t="n">
        <v>19</v>
      </c>
      <c r="G238" s="20" t="n">
        <v>565</v>
      </c>
      <c r="H238" s="21" t="n">
        <v>2318.4</v>
      </c>
      <c r="I238" s="21" t="n">
        <f aca="false">I237+H238</f>
        <v>601722.42</v>
      </c>
      <c r="J238" s="22" t="s">
        <v>27</v>
      </c>
      <c r="K238" s="23" t="n">
        <v>9.66</v>
      </c>
    </row>
    <row r="239" customFormat="false" ht="21" hidden="false" customHeight="false" outlineLevel="0" collapsed="false">
      <c r="A239" s="24" t="n">
        <v>238</v>
      </c>
      <c r="B239" s="17" t="n">
        <v>1197205</v>
      </c>
      <c r="C239" s="18" t="s">
        <v>464</v>
      </c>
      <c r="D239" s="19" t="s">
        <v>465</v>
      </c>
      <c r="E239" s="17" t="s">
        <v>16</v>
      </c>
      <c r="F239" s="17" t="n">
        <v>19</v>
      </c>
      <c r="G239" s="20" t="n">
        <v>405</v>
      </c>
      <c r="H239" s="21" t="n">
        <v>5428.44</v>
      </c>
      <c r="I239" s="21" t="n">
        <f aca="false">I238+H239</f>
        <v>607150.86</v>
      </c>
      <c r="J239" s="22" t="s">
        <v>27</v>
      </c>
      <c r="K239" s="23" t="n">
        <v>20.2533</v>
      </c>
    </row>
    <row r="240" customFormat="false" ht="12.75" hidden="false" customHeight="false" outlineLevel="0" collapsed="false">
      <c r="A240" s="24" t="n">
        <v>239</v>
      </c>
      <c r="B240" s="17" t="n">
        <v>1239703</v>
      </c>
      <c r="C240" s="18" t="s">
        <v>466</v>
      </c>
      <c r="D240" s="19" t="s">
        <v>467</v>
      </c>
      <c r="E240" s="17" t="s">
        <v>12</v>
      </c>
      <c r="F240" s="17" t="n">
        <v>19</v>
      </c>
      <c r="G240" s="20" t="n">
        <v>364</v>
      </c>
      <c r="H240" s="21" t="n">
        <v>1528.78</v>
      </c>
      <c r="I240" s="21" t="n">
        <f aca="false">I239+H240</f>
        <v>608679.64</v>
      </c>
      <c r="J240" s="22" t="s">
        <v>13</v>
      </c>
      <c r="K240" s="23" t="n">
        <v>6.3699</v>
      </c>
    </row>
    <row r="241" customFormat="false" ht="12.75" hidden="false" customHeight="false" outlineLevel="0" collapsed="false">
      <c r="A241" s="16" t="n">
        <v>240</v>
      </c>
      <c r="B241" s="17" t="n">
        <v>1294273</v>
      </c>
      <c r="C241" s="18" t="s">
        <v>458</v>
      </c>
      <c r="D241" s="19" t="s">
        <v>459</v>
      </c>
      <c r="E241" s="17" t="s">
        <v>231</v>
      </c>
      <c r="F241" s="17" t="n">
        <v>19</v>
      </c>
      <c r="G241" s="20" t="n">
        <v>285</v>
      </c>
      <c r="H241" s="21" t="n">
        <v>2854.44</v>
      </c>
      <c r="I241" s="21" t="n">
        <f aca="false">I240+H241</f>
        <v>611534.08</v>
      </c>
      <c r="J241" s="22" t="s">
        <v>13</v>
      </c>
      <c r="K241" s="23" t="n">
        <v>6.8867</v>
      </c>
    </row>
    <row r="242" customFormat="false" ht="25.5" hidden="false" customHeight="false" outlineLevel="0" collapsed="false">
      <c r="A242" s="16" t="n">
        <v>241</v>
      </c>
      <c r="B242" s="17" t="n">
        <v>1255809</v>
      </c>
      <c r="C242" s="18" t="s">
        <v>248</v>
      </c>
      <c r="D242" s="19" t="s">
        <v>249</v>
      </c>
      <c r="E242" s="17" t="s">
        <v>16</v>
      </c>
      <c r="F242" s="17" t="n">
        <v>18</v>
      </c>
      <c r="G242" s="20" t="n">
        <v>569</v>
      </c>
      <c r="H242" s="21" t="n">
        <v>20213.98</v>
      </c>
      <c r="I242" s="21" t="n">
        <f aca="false">I241+H242</f>
        <v>631748.06</v>
      </c>
      <c r="J242" s="22" t="s">
        <v>13</v>
      </c>
      <c r="K242" s="23" t="n">
        <v>35.588</v>
      </c>
    </row>
    <row r="243" customFormat="false" ht="31.5" hidden="false" customHeight="false" outlineLevel="0" collapsed="false">
      <c r="A243" s="24" t="n">
        <v>242</v>
      </c>
      <c r="B243" s="17" t="n">
        <v>1194641</v>
      </c>
      <c r="C243" s="18" t="s">
        <v>468</v>
      </c>
      <c r="D243" s="19" t="s">
        <v>469</v>
      </c>
      <c r="E243" s="17" t="s">
        <v>12</v>
      </c>
      <c r="F243" s="17" t="n">
        <v>18</v>
      </c>
      <c r="G243" s="20" t="n">
        <v>560</v>
      </c>
      <c r="H243" s="21" t="n">
        <v>6854.18</v>
      </c>
      <c r="I243" s="21" t="n">
        <f aca="false">I242+H243</f>
        <v>638602.24</v>
      </c>
      <c r="J243" s="22" t="s">
        <v>58</v>
      </c>
      <c r="K243" s="23" t="n">
        <v>27.2994</v>
      </c>
    </row>
    <row r="244" customFormat="false" ht="21" hidden="false" customHeight="false" outlineLevel="0" collapsed="false">
      <c r="A244" s="24" t="n">
        <v>243</v>
      </c>
      <c r="B244" s="17" t="n">
        <v>1210592</v>
      </c>
      <c r="C244" s="18" t="s">
        <v>470</v>
      </c>
      <c r="D244" s="19" t="s">
        <v>471</v>
      </c>
      <c r="E244" s="17" t="s">
        <v>12</v>
      </c>
      <c r="F244" s="17" t="n">
        <v>17</v>
      </c>
      <c r="G244" s="20" t="n">
        <v>560</v>
      </c>
      <c r="H244" s="21" t="n">
        <v>1198.15</v>
      </c>
      <c r="I244" s="21" t="n">
        <f aca="false">I243+H244</f>
        <v>639800.39</v>
      </c>
      <c r="J244" s="22" t="s">
        <v>27</v>
      </c>
      <c r="K244" s="23" t="n">
        <v>4.9923</v>
      </c>
    </row>
    <row r="245" customFormat="false" ht="31.5" hidden="false" customHeight="false" outlineLevel="0" collapsed="false">
      <c r="A245" s="16" t="n">
        <v>244</v>
      </c>
      <c r="B245" s="17" t="n">
        <v>1242095</v>
      </c>
      <c r="C245" s="18" t="s">
        <v>472</v>
      </c>
      <c r="D245" s="19" t="s">
        <v>473</v>
      </c>
      <c r="E245" s="17" t="s">
        <v>231</v>
      </c>
      <c r="F245" s="17" t="n">
        <v>17</v>
      </c>
      <c r="G245" s="20" t="n">
        <v>85</v>
      </c>
      <c r="H245" s="21" t="n">
        <v>4582.12</v>
      </c>
      <c r="I245" s="21" t="n">
        <f aca="false">I244+H245</f>
        <v>644382.51</v>
      </c>
      <c r="J245" s="22" t="s">
        <v>58</v>
      </c>
      <c r="K245" s="23" t="n">
        <v>10.4139</v>
      </c>
    </row>
    <row r="246" customFormat="false" ht="21" hidden="false" customHeight="false" outlineLevel="0" collapsed="false">
      <c r="A246" s="16" t="n">
        <v>245</v>
      </c>
      <c r="B246" s="17" t="n">
        <v>1210579</v>
      </c>
      <c r="C246" s="18" t="s">
        <v>474</v>
      </c>
      <c r="D246" s="19" t="s">
        <v>475</v>
      </c>
      <c r="E246" s="17" t="s">
        <v>12</v>
      </c>
      <c r="F246" s="17" t="n">
        <v>16</v>
      </c>
      <c r="G246" s="20" t="n">
        <v>564</v>
      </c>
      <c r="H246" s="21" t="n">
        <v>2609.04</v>
      </c>
      <c r="I246" s="21" t="n">
        <f aca="false">I245+H246</f>
        <v>646991.55</v>
      </c>
      <c r="J246" s="22" t="s">
        <v>27</v>
      </c>
      <c r="K246" s="23" t="n">
        <v>10.871</v>
      </c>
    </row>
    <row r="247" customFormat="false" ht="12.75" hidden="false" customHeight="false" outlineLevel="0" collapsed="false">
      <c r="A247" s="24" t="n">
        <v>246</v>
      </c>
      <c r="B247" s="17" t="n">
        <v>1241909</v>
      </c>
      <c r="C247" s="18" t="s">
        <v>476</v>
      </c>
      <c r="D247" s="19" t="s">
        <v>477</v>
      </c>
      <c r="E247" s="17" t="s">
        <v>12</v>
      </c>
      <c r="F247" s="17" t="n">
        <v>16</v>
      </c>
      <c r="G247" s="20" t="n">
        <v>365</v>
      </c>
      <c r="H247" s="21" t="n">
        <v>2311.95</v>
      </c>
      <c r="I247" s="21" t="n">
        <f aca="false">I246+H247</f>
        <v>649303.5</v>
      </c>
      <c r="J247" s="22" t="s">
        <v>13</v>
      </c>
      <c r="K247" s="23" t="n">
        <v>8.8425</v>
      </c>
    </row>
    <row r="248" customFormat="false" ht="12.75" hidden="false" customHeight="false" outlineLevel="0" collapsed="false">
      <c r="A248" s="24" t="n">
        <v>247</v>
      </c>
      <c r="B248" s="17" t="n">
        <v>1239595</v>
      </c>
      <c r="C248" s="18" t="s">
        <v>478</v>
      </c>
      <c r="D248" s="19" t="s">
        <v>479</v>
      </c>
      <c r="E248" s="17" t="s">
        <v>12</v>
      </c>
      <c r="F248" s="17" t="n">
        <v>15</v>
      </c>
      <c r="G248" s="20" t="n">
        <v>360</v>
      </c>
      <c r="H248" s="21" t="n">
        <v>1200</v>
      </c>
      <c r="I248" s="21" t="n">
        <f aca="false">I247+H248</f>
        <v>650503.5</v>
      </c>
      <c r="J248" s="22" t="s">
        <v>13</v>
      </c>
      <c r="K248" s="23" t="n">
        <v>4</v>
      </c>
    </row>
    <row r="249" customFormat="false" ht="21" hidden="false" customHeight="false" outlineLevel="0" collapsed="false">
      <c r="A249" s="16" t="n">
        <v>248</v>
      </c>
      <c r="B249" s="17" t="n">
        <v>1254450</v>
      </c>
      <c r="C249" s="18" t="s">
        <v>480</v>
      </c>
      <c r="D249" s="19" t="s">
        <v>481</v>
      </c>
      <c r="E249" s="17" t="s">
        <v>12</v>
      </c>
      <c r="F249" s="17" t="n">
        <v>14</v>
      </c>
      <c r="G249" s="20" t="n">
        <v>560</v>
      </c>
      <c r="H249" s="21" t="n">
        <v>1122.55</v>
      </c>
      <c r="I249" s="21" t="n">
        <f aca="false">I248+H249</f>
        <v>651626.05</v>
      </c>
      <c r="J249" s="22" t="s">
        <v>27</v>
      </c>
      <c r="K249" s="23" t="n">
        <v>4.6773</v>
      </c>
    </row>
    <row r="250" customFormat="false" ht="21" hidden="false" customHeight="false" outlineLevel="0" collapsed="false">
      <c r="A250" s="16" t="n">
        <v>249</v>
      </c>
      <c r="B250" s="17" t="n">
        <v>1254686</v>
      </c>
      <c r="C250" s="18" t="s">
        <v>482</v>
      </c>
      <c r="D250" s="19" t="s">
        <v>483</v>
      </c>
      <c r="E250" s="17" t="s">
        <v>12</v>
      </c>
      <c r="F250" s="17" t="n">
        <v>14</v>
      </c>
      <c r="G250" s="20" t="n">
        <v>560</v>
      </c>
      <c r="H250" s="21" t="n">
        <v>664.08</v>
      </c>
      <c r="I250" s="21" t="n">
        <f aca="false">I249+H250</f>
        <v>652290.13</v>
      </c>
      <c r="J250" s="22" t="s">
        <v>27</v>
      </c>
      <c r="K250" s="23" t="n">
        <v>2.767</v>
      </c>
    </row>
    <row r="251" customFormat="false" ht="25.5" hidden="false" customHeight="false" outlineLevel="0" collapsed="false">
      <c r="A251" s="24" t="n">
        <v>250</v>
      </c>
      <c r="B251" s="17" t="n">
        <v>1223403</v>
      </c>
      <c r="C251" s="18" t="s">
        <v>484</v>
      </c>
      <c r="D251" s="19" t="s">
        <v>485</v>
      </c>
      <c r="E251" s="17" t="s">
        <v>16</v>
      </c>
      <c r="F251" s="17" t="n">
        <v>14</v>
      </c>
      <c r="G251" s="20" t="n">
        <v>411</v>
      </c>
      <c r="H251" s="21" t="n">
        <v>4535.75</v>
      </c>
      <c r="I251" s="21" t="n">
        <f aca="false">I250+H251</f>
        <v>656825.88</v>
      </c>
      <c r="J251" s="22" t="s">
        <v>13</v>
      </c>
      <c r="K251" s="23" t="n">
        <v>9.1334</v>
      </c>
    </row>
    <row r="252" customFormat="false" ht="12.75" hidden="false" customHeight="false" outlineLevel="0" collapsed="false">
      <c r="A252" s="24" t="n">
        <v>251</v>
      </c>
      <c r="B252" s="17" t="n">
        <v>1242896</v>
      </c>
      <c r="C252" s="18" t="s">
        <v>486</v>
      </c>
      <c r="D252" s="19" t="s">
        <v>487</v>
      </c>
      <c r="E252" s="17" t="s">
        <v>16</v>
      </c>
      <c r="F252" s="17" t="n">
        <v>14</v>
      </c>
      <c r="G252" s="20" t="n">
        <v>202</v>
      </c>
      <c r="H252" s="21" t="n">
        <v>3801.34</v>
      </c>
      <c r="I252" s="21" t="n">
        <f aca="false">I251+H252</f>
        <v>660627.22</v>
      </c>
      <c r="J252" s="22" t="s">
        <v>13</v>
      </c>
      <c r="K252" s="23" t="n">
        <v>17.3</v>
      </c>
    </row>
    <row r="253" customFormat="false" ht="12.75" hidden="false" customHeight="false" outlineLevel="0" collapsed="false">
      <c r="A253" s="16" t="n">
        <v>252</v>
      </c>
      <c r="B253" s="17" t="n">
        <v>1197687</v>
      </c>
      <c r="C253" s="18" t="s">
        <v>488</v>
      </c>
      <c r="D253" s="19" t="s">
        <v>489</v>
      </c>
      <c r="E253" s="17" t="s">
        <v>22</v>
      </c>
      <c r="F253" s="17" t="n">
        <v>13</v>
      </c>
      <c r="G253" s="20" t="n">
        <v>567</v>
      </c>
      <c r="H253" s="21" t="n">
        <v>1567.2</v>
      </c>
      <c r="I253" s="21" t="n">
        <f aca="false">I252+H253</f>
        <v>662194.42</v>
      </c>
      <c r="J253" s="22" t="s">
        <v>13</v>
      </c>
      <c r="K253" s="23" t="n">
        <v>1.451</v>
      </c>
    </row>
    <row r="254" customFormat="false" ht="12.75" hidden="false" customHeight="false" outlineLevel="0" collapsed="false">
      <c r="A254" s="16" t="n">
        <v>253</v>
      </c>
      <c r="B254" s="17" t="n">
        <v>1234812</v>
      </c>
      <c r="C254" s="18" t="s">
        <v>490</v>
      </c>
      <c r="D254" s="19" t="s">
        <v>491</v>
      </c>
      <c r="E254" s="17" t="s">
        <v>22</v>
      </c>
      <c r="F254" s="17" t="n">
        <v>13</v>
      </c>
      <c r="G254" s="20" t="n">
        <v>567</v>
      </c>
      <c r="H254" s="21" t="n">
        <v>442.2</v>
      </c>
      <c r="I254" s="21" t="n">
        <f aca="false">I253+H254</f>
        <v>662636.62</v>
      </c>
      <c r="J254" s="22" t="s">
        <v>13</v>
      </c>
      <c r="K254" s="23" t="n">
        <v>0.737</v>
      </c>
    </row>
    <row r="255" customFormat="false" ht="21" hidden="false" customHeight="false" outlineLevel="0" collapsed="false">
      <c r="A255" s="24" t="n">
        <v>254</v>
      </c>
      <c r="B255" s="17" t="n">
        <v>1211763</v>
      </c>
      <c r="C255" s="18" t="s">
        <v>492</v>
      </c>
      <c r="D255" s="19" t="s">
        <v>493</v>
      </c>
      <c r="E255" s="17" t="s">
        <v>12</v>
      </c>
      <c r="F255" s="17" t="n">
        <v>13</v>
      </c>
      <c r="G255" s="20" t="n">
        <v>564</v>
      </c>
      <c r="H255" s="21" t="n">
        <v>843</v>
      </c>
      <c r="I255" s="21" t="n">
        <f aca="false">I254+H255</f>
        <v>663479.62</v>
      </c>
      <c r="J255" s="22" t="s">
        <v>27</v>
      </c>
      <c r="K255" s="23" t="n">
        <v>2.81</v>
      </c>
    </row>
    <row r="256" customFormat="false" ht="21" hidden="false" customHeight="false" outlineLevel="0" collapsed="false">
      <c r="A256" s="24" t="n">
        <v>255</v>
      </c>
      <c r="B256" s="17" t="n">
        <v>1235169</v>
      </c>
      <c r="C256" s="18" t="s">
        <v>494</v>
      </c>
      <c r="D256" s="19" t="s">
        <v>495</v>
      </c>
      <c r="E256" s="17" t="s">
        <v>12</v>
      </c>
      <c r="F256" s="17" t="n">
        <v>13</v>
      </c>
      <c r="G256" s="20" t="n">
        <v>560</v>
      </c>
      <c r="H256" s="21" t="n">
        <v>2580</v>
      </c>
      <c r="I256" s="21" t="n">
        <f aca="false">I255+H256</f>
        <v>666059.62</v>
      </c>
      <c r="J256" s="22" t="s">
        <v>322</v>
      </c>
      <c r="K256" s="23" t="n">
        <v>10.75</v>
      </c>
    </row>
    <row r="257" customFormat="false" ht="21" hidden="false" customHeight="false" outlineLevel="0" collapsed="false">
      <c r="A257" s="16" t="n">
        <v>256</v>
      </c>
      <c r="B257" s="17" t="n">
        <v>1185794</v>
      </c>
      <c r="C257" s="18" t="s">
        <v>496</v>
      </c>
      <c r="D257" s="19" t="s">
        <v>497</v>
      </c>
      <c r="E257" s="17" t="s">
        <v>12</v>
      </c>
      <c r="F257" s="17" t="n">
        <v>13</v>
      </c>
      <c r="G257" s="20" t="n">
        <v>560</v>
      </c>
      <c r="H257" s="21" t="n">
        <v>1532.78</v>
      </c>
      <c r="I257" s="21" t="n">
        <f aca="false">I256+H257</f>
        <v>667592.4</v>
      </c>
      <c r="J257" s="22" t="s">
        <v>322</v>
      </c>
      <c r="K257" s="23" t="n">
        <v>6.3866</v>
      </c>
    </row>
    <row r="258" customFormat="false" ht="21" hidden="false" customHeight="false" outlineLevel="0" collapsed="false">
      <c r="A258" s="16" t="n">
        <v>257</v>
      </c>
      <c r="B258" s="17" t="n">
        <v>1211378</v>
      </c>
      <c r="C258" s="18" t="s">
        <v>498</v>
      </c>
      <c r="D258" s="19" t="s">
        <v>499</v>
      </c>
      <c r="E258" s="17" t="s">
        <v>12</v>
      </c>
      <c r="F258" s="17" t="n">
        <v>13</v>
      </c>
      <c r="G258" s="20" t="n">
        <v>560</v>
      </c>
      <c r="H258" s="21" t="n">
        <v>1290</v>
      </c>
      <c r="I258" s="21" t="n">
        <f aca="false">I257+H258</f>
        <v>668882.4</v>
      </c>
      <c r="J258" s="22" t="s">
        <v>322</v>
      </c>
      <c r="K258" s="23" t="n">
        <v>5.375</v>
      </c>
    </row>
    <row r="259" customFormat="false" ht="31.5" hidden="false" customHeight="false" outlineLevel="0" collapsed="false">
      <c r="A259" s="24" t="n">
        <v>258</v>
      </c>
      <c r="B259" s="17" t="n">
        <v>1210272</v>
      </c>
      <c r="C259" s="18" t="s">
        <v>500</v>
      </c>
      <c r="D259" s="19" t="s">
        <v>501</v>
      </c>
      <c r="E259" s="17" t="s">
        <v>12</v>
      </c>
      <c r="F259" s="17" t="n">
        <v>13</v>
      </c>
      <c r="G259" s="20" t="n">
        <v>560</v>
      </c>
      <c r="H259" s="21" t="n">
        <v>643.2</v>
      </c>
      <c r="I259" s="21" t="n">
        <f aca="false">I258+H259</f>
        <v>669525.6</v>
      </c>
      <c r="J259" s="22" t="s">
        <v>58</v>
      </c>
      <c r="K259" s="23" t="n">
        <v>2.68</v>
      </c>
    </row>
    <row r="260" customFormat="false" ht="21" hidden="false" customHeight="false" outlineLevel="0" collapsed="false">
      <c r="A260" s="24" t="n">
        <v>259</v>
      </c>
      <c r="B260" s="17" t="n">
        <v>1212664</v>
      </c>
      <c r="C260" s="18" t="s">
        <v>502</v>
      </c>
      <c r="D260" s="19" t="s">
        <v>503</v>
      </c>
      <c r="E260" s="17" t="s">
        <v>12</v>
      </c>
      <c r="F260" s="17" t="n">
        <v>13</v>
      </c>
      <c r="G260" s="20" t="n">
        <v>560</v>
      </c>
      <c r="H260" s="21" t="n">
        <v>566.4</v>
      </c>
      <c r="I260" s="21" t="n">
        <f aca="false">I259+H260</f>
        <v>670092</v>
      </c>
      <c r="J260" s="22" t="s">
        <v>322</v>
      </c>
      <c r="K260" s="23" t="n">
        <v>2.36</v>
      </c>
    </row>
    <row r="261" customFormat="false" ht="21" hidden="false" customHeight="false" outlineLevel="0" collapsed="false">
      <c r="A261" s="16" t="n">
        <v>260</v>
      </c>
      <c r="B261" s="17" t="n">
        <v>1246767</v>
      </c>
      <c r="C261" s="18" t="s">
        <v>504</v>
      </c>
      <c r="D261" s="19" t="s">
        <v>505</v>
      </c>
      <c r="E261" s="17" t="s">
        <v>12</v>
      </c>
      <c r="F261" s="17" t="n">
        <v>13</v>
      </c>
      <c r="G261" s="20" t="n">
        <v>560</v>
      </c>
      <c r="H261" s="21" t="n">
        <v>360</v>
      </c>
      <c r="I261" s="21" t="n">
        <f aca="false">I260+H261</f>
        <v>670452</v>
      </c>
      <c r="J261" s="22" t="s">
        <v>27</v>
      </c>
      <c r="K261" s="23" t="n">
        <v>1.5</v>
      </c>
    </row>
    <row r="262" customFormat="false" ht="21" hidden="false" customHeight="false" outlineLevel="0" collapsed="false">
      <c r="A262" s="16" t="n">
        <v>261</v>
      </c>
      <c r="B262" s="17" t="n">
        <v>1245276</v>
      </c>
      <c r="C262" s="18" t="s">
        <v>506</v>
      </c>
      <c r="D262" s="19" t="s">
        <v>507</v>
      </c>
      <c r="E262" s="17" t="s">
        <v>12</v>
      </c>
      <c r="F262" s="17" t="n">
        <v>12</v>
      </c>
      <c r="G262" s="20" t="n">
        <v>569</v>
      </c>
      <c r="H262" s="21" t="n">
        <v>4132.8</v>
      </c>
      <c r="I262" s="21" t="n">
        <f aca="false">I261+H262</f>
        <v>674584.8</v>
      </c>
      <c r="J262" s="22" t="s">
        <v>322</v>
      </c>
      <c r="K262" s="23" t="n">
        <v>17.22</v>
      </c>
    </row>
    <row r="263" customFormat="false" ht="21" hidden="false" customHeight="false" outlineLevel="0" collapsed="false">
      <c r="A263" s="24" t="n">
        <v>262</v>
      </c>
      <c r="B263" s="17" t="n">
        <v>1210640</v>
      </c>
      <c r="C263" s="18" t="s">
        <v>508</v>
      </c>
      <c r="D263" s="19" t="s">
        <v>509</v>
      </c>
      <c r="E263" s="17" t="s">
        <v>12</v>
      </c>
      <c r="F263" s="17" t="n">
        <v>12</v>
      </c>
      <c r="G263" s="20" t="n">
        <v>560</v>
      </c>
      <c r="H263" s="21" t="n">
        <v>1747.15</v>
      </c>
      <c r="I263" s="21" t="n">
        <f aca="false">I262+H263</f>
        <v>676331.95</v>
      </c>
      <c r="J263" s="22" t="s">
        <v>27</v>
      </c>
      <c r="K263" s="23" t="n">
        <v>7.2798</v>
      </c>
    </row>
    <row r="264" customFormat="false" ht="31.5" hidden="false" customHeight="false" outlineLevel="0" collapsed="false">
      <c r="A264" s="24" t="n">
        <v>263</v>
      </c>
      <c r="B264" s="17" t="n">
        <v>1196344</v>
      </c>
      <c r="C264" s="18" t="s">
        <v>510</v>
      </c>
      <c r="D264" s="19" t="s">
        <v>511</v>
      </c>
      <c r="E264" s="17" t="s">
        <v>12</v>
      </c>
      <c r="F264" s="17" t="n">
        <v>12</v>
      </c>
      <c r="G264" s="20" t="n">
        <v>560</v>
      </c>
      <c r="H264" s="21" t="n">
        <v>1516.8</v>
      </c>
      <c r="I264" s="21" t="n">
        <f aca="false">I263+H264</f>
        <v>677848.75</v>
      </c>
      <c r="J264" s="22" t="s">
        <v>58</v>
      </c>
      <c r="K264" s="23" t="n">
        <v>6.32</v>
      </c>
    </row>
    <row r="265" customFormat="false" ht="21" hidden="false" customHeight="false" outlineLevel="0" collapsed="false">
      <c r="A265" s="16" t="n">
        <v>264</v>
      </c>
      <c r="B265" s="17" t="n">
        <v>1256293</v>
      </c>
      <c r="C265" s="18" t="s">
        <v>512</v>
      </c>
      <c r="D265" s="19" t="s">
        <v>513</v>
      </c>
      <c r="E265" s="17" t="s">
        <v>12</v>
      </c>
      <c r="F265" s="17" t="n">
        <v>12</v>
      </c>
      <c r="G265" s="20" t="n">
        <v>560</v>
      </c>
      <c r="H265" s="21" t="n">
        <v>544.8</v>
      </c>
      <c r="I265" s="21" t="n">
        <f aca="false">I264+H265</f>
        <v>678393.55</v>
      </c>
      <c r="J265" s="22" t="s">
        <v>27</v>
      </c>
      <c r="K265" s="23" t="n">
        <v>2.27</v>
      </c>
    </row>
    <row r="266" customFormat="false" ht="21" hidden="false" customHeight="false" outlineLevel="0" collapsed="false">
      <c r="A266" s="16" t="n">
        <v>265</v>
      </c>
      <c r="B266" s="17" t="n">
        <v>1254444</v>
      </c>
      <c r="C266" s="18" t="s">
        <v>514</v>
      </c>
      <c r="D266" s="19" t="s">
        <v>515</v>
      </c>
      <c r="E266" s="17" t="s">
        <v>12</v>
      </c>
      <c r="F266" s="17" t="n">
        <v>11</v>
      </c>
      <c r="G266" s="20" t="n">
        <v>560</v>
      </c>
      <c r="H266" s="21" t="n">
        <v>363.36</v>
      </c>
      <c r="I266" s="21" t="n">
        <f aca="false">I265+H266</f>
        <v>678756.91</v>
      </c>
      <c r="J266" s="22" t="s">
        <v>27</v>
      </c>
      <c r="K266" s="23" t="n">
        <v>1.514</v>
      </c>
    </row>
    <row r="267" customFormat="false" ht="31.5" hidden="false" customHeight="false" outlineLevel="0" collapsed="false">
      <c r="A267" s="24" t="n">
        <v>266</v>
      </c>
      <c r="B267" s="17" t="n">
        <v>1234593</v>
      </c>
      <c r="C267" s="18" t="s">
        <v>516</v>
      </c>
      <c r="D267" s="19" t="s">
        <v>517</v>
      </c>
      <c r="E267" s="17" t="s">
        <v>16</v>
      </c>
      <c r="F267" s="17" t="n">
        <v>11</v>
      </c>
      <c r="G267" s="20" t="n">
        <v>400</v>
      </c>
      <c r="H267" s="21" t="n">
        <v>2775.33</v>
      </c>
      <c r="I267" s="21" t="n">
        <f aca="false">I266+H267</f>
        <v>681532.24</v>
      </c>
      <c r="J267" s="22" t="s">
        <v>58</v>
      </c>
      <c r="K267" s="23" t="n">
        <v>17.8706</v>
      </c>
    </row>
    <row r="268" customFormat="false" ht="12.75" hidden="false" customHeight="false" outlineLevel="0" collapsed="false">
      <c r="A268" s="24" t="n">
        <v>267</v>
      </c>
      <c r="B268" s="17" t="n">
        <v>1286926</v>
      </c>
      <c r="C268" s="18" t="s">
        <v>518</v>
      </c>
      <c r="D268" s="19" t="s">
        <v>519</v>
      </c>
      <c r="E268" s="17" t="s">
        <v>12</v>
      </c>
      <c r="F268" s="17" t="n">
        <v>11</v>
      </c>
      <c r="G268" s="20" t="n">
        <v>360</v>
      </c>
      <c r="H268" s="21" t="n">
        <v>1931.11</v>
      </c>
      <c r="I268" s="21" t="n">
        <f aca="false">I267+H268</f>
        <v>683463.35</v>
      </c>
      <c r="J268" s="22" t="s">
        <v>13</v>
      </c>
      <c r="K268" s="23" t="n">
        <v>8.0463</v>
      </c>
    </row>
    <row r="269" customFormat="false" ht="21" hidden="false" customHeight="false" outlineLevel="0" collapsed="false">
      <c r="A269" s="16" t="n">
        <v>268</v>
      </c>
      <c r="B269" s="17" t="n">
        <v>1242627</v>
      </c>
      <c r="C269" s="18" t="s">
        <v>520</v>
      </c>
      <c r="D269" s="19" t="s">
        <v>521</v>
      </c>
      <c r="E269" s="17" t="s">
        <v>12</v>
      </c>
      <c r="F269" s="17" t="n">
        <v>10</v>
      </c>
      <c r="G269" s="20" t="n">
        <v>560</v>
      </c>
      <c r="H269" s="21" t="n">
        <v>2452.63</v>
      </c>
      <c r="I269" s="21" t="n">
        <f aca="false">I268+H269</f>
        <v>685915.98</v>
      </c>
      <c r="J269" s="22" t="s">
        <v>27</v>
      </c>
      <c r="K269" s="23" t="n">
        <v>10.2193</v>
      </c>
    </row>
    <row r="270" customFormat="false" ht="21" hidden="false" customHeight="false" outlineLevel="0" collapsed="false">
      <c r="A270" s="16" t="n">
        <v>269</v>
      </c>
      <c r="B270" s="17" t="n">
        <v>1241784</v>
      </c>
      <c r="C270" s="18" t="s">
        <v>522</v>
      </c>
      <c r="D270" s="19" t="s">
        <v>523</v>
      </c>
      <c r="E270" s="17" t="s">
        <v>12</v>
      </c>
      <c r="F270" s="17" t="n">
        <v>10</v>
      </c>
      <c r="G270" s="20" t="n">
        <v>560</v>
      </c>
      <c r="H270" s="21" t="n">
        <v>2484.6</v>
      </c>
      <c r="I270" s="21" t="n">
        <f aca="false">I269+H270</f>
        <v>688400.58</v>
      </c>
      <c r="J270" s="22" t="s">
        <v>27</v>
      </c>
      <c r="K270" s="23" t="n">
        <v>9.47</v>
      </c>
    </row>
    <row r="271" customFormat="false" ht="21" hidden="false" customHeight="false" outlineLevel="0" collapsed="false">
      <c r="A271" s="24" t="n">
        <v>270</v>
      </c>
      <c r="B271" s="17" t="n">
        <v>1210559</v>
      </c>
      <c r="C271" s="18" t="s">
        <v>524</v>
      </c>
      <c r="D271" s="19" t="s">
        <v>525</v>
      </c>
      <c r="E271" s="17" t="s">
        <v>12</v>
      </c>
      <c r="F271" s="17" t="n">
        <v>10</v>
      </c>
      <c r="G271" s="20" t="n">
        <v>560</v>
      </c>
      <c r="H271" s="21" t="n">
        <v>1116</v>
      </c>
      <c r="I271" s="21" t="n">
        <f aca="false">I270+H271</f>
        <v>689516.58</v>
      </c>
      <c r="J271" s="22" t="s">
        <v>27</v>
      </c>
      <c r="K271" s="23" t="n">
        <v>4.65</v>
      </c>
    </row>
    <row r="272" customFormat="false" ht="12.75" hidden="false" customHeight="false" outlineLevel="0" collapsed="false">
      <c r="A272" s="24" t="n">
        <v>271</v>
      </c>
      <c r="B272" s="17" t="n">
        <v>1190329</v>
      </c>
      <c r="C272" s="18" t="s">
        <v>526</v>
      </c>
      <c r="D272" s="19" t="s">
        <v>527</v>
      </c>
      <c r="E272" s="17" t="s">
        <v>12</v>
      </c>
      <c r="F272" s="17" t="n">
        <v>10</v>
      </c>
      <c r="G272" s="20" t="n">
        <v>364</v>
      </c>
      <c r="H272" s="21" t="n">
        <v>1454.4</v>
      </c>
      <c r="I272" s="21" t="n">
        <f aca="false">I271+H272</f>
        <v>690970.98</v>
      </c>
      <c r="J272" s="22" t="s">
        <v>13</v>
      </c>
      <c r="K272" s="23" t="n">
        <v>6.06</v>
      </c>
    </row>
    <row r="273" customFormat="false" ht="12.75" hidden="false" customHeight="false" outlineLevel="0" collapsed="false">
      <c r="A273" s="16" t="n">
        <v>272</v>
      </c>
      <c r="B273" s="17" t="n">
        <v>1194733</v>
      </c>
      <c r="C273" s="18" t="s">
        <v>528</v>
      </c>
      <c r="D273" s="19" t="s">
        <v>529</v>
      </c>
      <c r="E273" s="17" t="s">
        <v>12</v>
      </c>
      <c r="F273" s="17" t="n">
        <v>10</v>
      </c>
      <c r="G273" s="20" t="n">
        <v>360</v>
      </c>
      <c r="H273" s="21" t="n">
        <v>809.57</v>
      </c>
      <c r="I273" s="21" t="n">
        <f aca="false">I272+H273</f>
        <v>691780.55</v>
      </c>
      <c r="J273" s="22" t="s">
        <v>13</v>
      </c>
      <c r="K273" s="23" t="n">
        <v>3.3732</v>
      </c>
    </row>
    <row r="274" customFormat="false" ht="12.75" hidden="false" customHeight="false" outlineLevel="0" collapsed="false">
      <c r="A274" s="16" t="n">
        <v>273</v>
      </c>
      <c r="B274" s="17" t="n">
        <v>1186808</v>
      </c>
      <c r="C274" s="18" t="s">
        <v>530</v>
      </c>
      <c r="D274" s="19" t="s">
        <v>531</v>
      </c>
      <c r="E274" s="17" t="s">
        <v>12</v>
      </c>
      <c r="F274" s="17" t="n">
        <v>10</v>
      </c>
      <c r="G274" s="20" t="n">
        <v>320</v>
      </c>
      <c r="H274" s="21" t="n">
        <v>914.4</v>
      </c>
      <c r="I274" s="21" t="n">
        <f aca="false">I273+H274</f>
        <v>692694.95</v>
      </c>
      <c r="J274" s="22" t="s">
        <v>13</v>
      </c>
      <c r="K274" s="23" t="n">
        <v>3.81</v>
      </c>
    </row>
    <row r="275" customFormat="false" ht="12.75" hidden="false" customHeight="false" outlineLevel="0" collapsed="false">
      <c r="A275" s="24" t="n">
        <v>274</v>
      </c>
      <c r="B275" s="17" t="n">
        <v>1272950</v>
      </c>
      <c r="C275" s="18" t="s">
        <v>532</v>
      </c>
      <c r="D275" s="19" t="s">
        <v>533</v>
      </c>
      <c r="E275" s="17" t="s">
        <v>16</v>
      </c>
      <c r="F275" s="17" t="n">
        <v>10</v>
      </c>
      <c r="G275" s="20" t="n">
        <v>200</v>
      </c>
      <c r="H275" s="21" t="n">
        <v>252.05</v>
      </c>
      <c r="I275" s="21" t="n">
        <f aca="false">I274+H275</f>
        <v>692947</v>
      </c>
      <c r="J275" s="22" t="s">
        <v>13</v>
      </c>
      <c r="K275" s="23" t="n">
        <v>0.71</v>
      </c>
    </row>
    <row r="276" customFormat="false" ht="21" hidden="false" customHeight="false" outlineLevel="0" collapsed="false">
      <c r="A276" s="24" t="n">
        <v>275</v>
      </c>
      <c r="B276" s="17" t="n">
        <v>1211877</v>
      </c>
      <c r="C276" s="18" t="s">
        <v>534</v>
      </c>
      <c r="D276" s="19" t="s">
        <v>535</v>
      </c>
      <c r="E276" s="17" t="s">
        <v>12</v>
      </c>
      <c r="F276" s="17" t="n">
        <v>9</v>
      </c>
      <c r="G276" s="20" t="n">
        <v>564</v>
      </c>
      <c r="H276" s="21" t="n">
        <v>1678.73</v>
      </c>
      <c r="I276" s="21" t="n">
        <f aca="false">I275+H276</f>
        <v>694625.73</v>
      </c>
      <c r="J276" s="22" t="s">
        <v>27</v>
      </c>
      <c r="K276" s="23" t="n">
        <v>6.0614</v>
      </c>
    </row>
    <row r="277" customFormat="false" ht="21" hidden="false" customHeight="false" outlineLevel="0" collapsed="false">
      <c r="A277" s="16" t="n">
        <v>276</v>
      </c>
      <c r="B277" s="17" t="n">
        <v>1210393</v>
      </c>
      <c r="C277" s="18" t="s">
        <v>536</v>
      </c>
      <c r="D277" s="19" t="s">
        <v>537</v>
      </c>
      <c r="E277" s="17" t="s">
        <v>12</v>
      </c>
      <c r="F277" s="17" t="n">
        <v>9</v>
      </c>
      <c r="G277" s="20" t="n">
        <v>560</v>
      </c>
      <c r="H277" s="21" t="n">
        <v>1838.47</v>
      </c>
      <c r="I277" s="21" t="n">
        <f aca="false">I276+H277</f>
        <v>696464.2</v>
      </c>
      <c r="J277" s="22" t="s">
        <v>27</v>
      </c>
      <c r="K277" s="23" t="n">
        <v>7.6603</v>
      </c>
    </row>
    <row r="278" customFormat="false" ht="21" hidden="false" customHeight="false" outlineLevel="0" collapsed="false">
      <c r="A278" s="16" t="n">
        <v>277</v>
      </c>
      <c r="B278" s="17" t="n">
        <v>1210746</v>
      </c>
      <c r="C278" s="18" t="s">
        <v>538</v>
      </c>
      <c r="D278" s="19" t="s">
        <v>539</v>
      </c>
      <c r="E278" s="17" t="s">
        <v>12</v>
      </c>
      <c r="F278" s="17" t="n">
        <v>9</v>
      </c>
      <c r="G278" s="20" t="n">
        <v>560</v>
      </c>
      <c r="H278" s="21" t="n">
        <v>650.71</v>
      </c>
      <c r="I278" s="21" t="n">
        <f aca="false">I277+H278</f>
        <v>697114.91</v>
      </c>
      <c r="J278" s="22" t="s">
        <v>27</v>
      </c>
      <c r="K278" s="23" t="n">
        <v>2.7113</v>
      </c>
    </row>
    <row r="279" customFormat="false" ht="21" hidden="false" customHeight="false" outlineLevel="0" collapsed="false">
      <c r="A279" s="24" t="n">
        <v>278</v>
      </c>
      <c r="B279" s="17" t="n">
        <v>1186705</v>
      </c>
      <c r="C279" s="18" t="s">
        <v>540</v>
      </c>
      <c r="D279" s="19" t="s">
        <v>541</v>
      </c>
      <c r="E279" s="17" t="s">
        <v>16</v>
      </c>
      <c r="F279" s="17" t="n">
        <v>9</v>
      </c>
      <c r="G279" s="20" t="n">
        <v>202</v>
      </c>
      <c r="H279" s="21" t="n">
        <v>2624.16</v>
      </c>
      <c r="I279" s="21" t="n">
        <f aca="false">I278+H279</f>
        <v>699739.07</v>
      </c>
      <c r="J279" s="22" t="s">
        <v>27</v>
      </c>
      <c r="K279" s="23" t="n">
        <v>7.98</v>
      </c>
    </row>
    <row r="280" customFormat="false" ht="31.5" hidden="false" customHeight="false" outlineLevel="0" collapsed="false">
      <c r="A280" s="24" t="n">
        <v>279</v>
      </c>
      <c r="B280" s="17" t="n">
        <v>1243419</v>
      </c>
      <c r="C280" s="18" t="s">
        <v>325</v>
      </c>
      <c r="D280" s="19" t="s">
        <v>326</v>
      </c>
      <c r="E280" s="17" t="s">
        <v>16</v>
      </c>
      <c r="F280" s="17" t="n">
        <v>9</v>
      </c>
      <c r="G280" s="20" t="n">
        <v>200</v>
      </c>
      <c r="H280" s="21" t="n">
        <v>1595.8</v>
      </c>
      <c r="I280" s="21" t="n">
        <f aca="false">I279+H280</f>
        <v>701334.87</v>
      </c>
      <c r="J280" s="22" t="s">
        <v>58</v>
      </c>
      <c r="K280" s="23" t="n">
        <v>9.677</v>
      </c>
    </row>
    <row r="281" customFormat="false" ht="31.5" hidden="false" customHeight="false" outlineLevel="0" collapsed="false">
      <c r="A281" s="16" t="n">
        <v>280</v>
      </c>
      <c r="B281" s="17" t="n">
        <v>1259983</v>
      </c>
      <c r="C281" s="18" t="s">
        <v>542</v>
      </c>
      <c r="D281" s="19" t="s">
        <v>543</v>
      </c>
      <c r="E281" s="17" t="s">
        <v>12</v>
      </c>
      <c r="F281" s="17" t="n">
        <v>8</v>
      </c>
      <c r="G281" s="20" t="n">
        <v>560</v>
      </c>
      <c r="H281" s="21" t="n">
        <v>708.53</v>
      </c>
      <c r="I281" s="21" t="n">
        <f aca="false">I280+H281</f>
        <v>702043.4</v>
      </c>
      <c r="J281" s="22" t="s">
        <v>58</v>
      </c>
      <c r="K281" s="23" t="n">
        <v>2.9522</v>
      </c>
    </row>
    <row r="282" customFormat="false" ht="21" hidden="false" customHeight="false" outlineLevel="0" collapsed="false">
      <c r="A282" s="16" t="n">
        <v>281</v>
      </c>
      <c r="B282" s="17" t="n">
        <v>1186503</v>
      </c>
      <c r="C282" s="18" t="s">
        <v>544</v>
      </c>
      <c r="D282" s="19" t="s">
        <v>545</v>
      </c>
      <c r="E282" s="17" t="s">
        <v>16</v>
      </c>
      <c r="F282" s="17" t="n">
        <v>8</v>
      </c>
      <c r="G282" s="20" t="n">
        <v>400</v>
      </c>
      <c r="H282" s="21" t="n">
        <v>2693.83</v>
      </c>
      <c r="I282" s="21" t="n">
        <f aca="false">I281+H282</f>
        <v>704737.23</v>
      </c>
      <c r="J282" s="22" t="s">
        <v>27</v>
      </c>
      <c r="K282" s="23" t="n">
        <v>18.9706</v>
      </c>
    </row>
    <row r="283" customFormat="false" ht="12.75" hidden="false" customHeight="false" outlineLevel="0" collapsed="false">
      <c r="A283" s="24" t="n">
        <v>282</v>
      </c>
      <c r="B283" s="17" t="n">
        <v>1286820</v>
      </c>
      <c r="C283" s="18" t="s">
        <v>546</v>
      </c>
      <c r="D283" s="19" t="s">
        <v>547</v>
      </c>
      <c r="E283" s="17" t="s">
        <v>12</v>
      </c>
      <c r="F283" s="17" t="n">
        <v>8</v>
      </c>
      <c r="G283" s="20" t="n">
        <v>360</v>
      </c>
      <c r="H283" s="21" t="n">
        <v>2627.9</v>
      </c>
      <c r="I283" s="21" t="n">
        <f aca="false">I282+H283</f>
        <v>707365.13</v>
      </c>
      <c r="J283" s="22" t="s">
        <v>13</v>
      </c>
      <c r="K283" s="23" t="n">
        <v>10.9496</v>
      </c>
    </row>
    <row r="284" customFormat="false" ht="31.5" hidden="false" customHeight="false" outlineLevel="0" collapsed="false">
      <c r="A284" s="24" t="n">
        <v>283</v>
      </c>
      <c r="B284" s="17" t="n">
        <v>1260445</v>
      </c>
      <c r="C284" s="18" t="s">
        <v>548</v>
      </c>
      <c r="D284" s="19" t="s">
        <v>549</v>
      </c>
      <c r="E284" s="17" t="s">
        <v>12</v>
      </c>
      <c r="F284" s="17" t="n">
        <v>8</v>
      </c>
      <c r="G284" s="20" t="n">
        <v>360</v>
      </c>
      <c r="H284" s="21" t="n">
        <v>1029</v>
      </c>
      <c r="I284" s="21" t="n">
        <f aca="false">I283+H284</f>
        <v>708394.13</v>
      </c>
      <c r="J284" s="22" t="s">
        <v>58</v>
      </c>
      <c r="K284" s="23" t="n">
        <v>3.43</v>
      </c>
    </row>
    <row r="285" customFormat="false" ht="25.5" hidden="false" customHeight="false" outlineLevel="0" collapsed="false">
      <c r="A285" s="16" t="n">
        <v>284</v>
      </c>
      <c r="B285" s="17" t="n">
        <v>1244016</v>
      </c>
      <c r="C285" s="18" t="s">
        <v>550</v>
      </c>
      <c r="D285" s="19" t="s">
        <v>551</v>
      </c>
      <c r="E285" s="17" t="s">
        <v>12</v>
      </c>
      <c r="F285" s="17" t="n">
        <v>8</v>
      </c>
      <c r="G285" s="20" t="n">
        <v>332</v>
      </c>
      <c r="H285" s="21" t="n">
        <v>823.2</v>
      </c>
      <c r="I285" s="21" t="n">
        <f aca="false">I284+H285</f>
        <v>709217.33</v>
      </c>
      <c r="J285" s="22" t="s">
        <v>13</v>
      </c>
      <c r="K285" s="23" t="n">
        <v>3.43</v>
      </c>
    </row>
    <row r="286" customFormat="false" ht="25.5" hidden="false" customHeight="false" outlineLevel="0" collapsed="false">
      <c r="A286" s="16" t="n">
        <v>285</v>
      </c>
      <c r="B286" s="17" t="n">
        <v>1213898</v>
      </c>
      <c r="C286" s="18" t="s">
        <v>552</v>
      </c>
      <c r="D286" s="19" t="s">
        <v>553</v>
      </c>
      <c r="E286" s="17" t="s">
        <v>231</v>
      </c>
      <c r="F286" s="17" t="n">
        <v>8</v>
      </c>
      <c r="G286" s="20" t="n">
        <v>49</v>
      </c>
      <c r="H286" s="21" t="n">
        <v>6350.72</v>
      </c>
      <c r="I286" s="21" t="n">
        <f aca="false">I285+H286</f>
        <v>715568.05</v>
      </c>
      <c r="J286" s="22" t="s">
        <v>322</v>
      </c>
      <c r="K286" s="23" t="n">
        <v>19.846</v>
      </c>
    </row>
    <row r="287" customFormat="false" ht="21" hidden="false" customHeight="false" outlineLevel="0" collapsed="false">
      <c r="A287" s="24" t="n">
        <v>286</v>
      </c>
      <c r="B287" s="17" t="n">
        <v>1193046</v>
      </c>
      <c r="C287" s="18" t="s">
        <v>554</v>
      </c>
      <c r="D287" s="19" t="s">
        <v>555</v>
      </c>
      <c r="E287" s="17" t="s">
        <v>12</v>
      </c>
      <c r="F287" s="17" t="n">
        <v>7</v>
      </c>
      <c r="G287" s="20" t="n">
        <v>565</v>
      </c>
      <c r="H287" s="21" t="n">
        <v>431.28</v>
      </c>
      <c r="I287" s="21" t="n">
        <f aca="false">I286+H287</f>
        <v>715999.33</v>
      </c>
      <c r="J287" s="22" t="s">
        <v>322</v>
      </c>
      <c r="K287" s="23" t="n">
        <v>1.797</v>
      </c>
    </row>
    <row r="288" customFormat="false" ht="21" hidden="false" customHeight="false" outlineLevel="0" collapsed="false">
      <c r="A288" s="24" t="n">
        <v>287</v>
      </c>
      <c r="B288" s="17" t="n">
        <v>1196683</v>
      </c>
      <c r="C288" s="18" t="s">
        <v>556</v>
      </c>
      <c r="D288" s="19" t="s">
        <v>557</v>
      </c>
      <c r="E288" s="17" t="s">
        <v>12</v>
      </c>
      <c r="F288" s="17" t="n">
        <v>7</v>
      </c>
      <c r="G288" s="20" t="n">
        <v>561</v>
      </c>
      <c r="H288" s="21" t="n">
        <v>1427.02</v>
      </c>
      <c r="I288" s="21" t="n">
        <f aca="false">I287+H288</f>
        <v>717426.35</v>
      </c>
      <c r="J288" s="22" t="s">
        <v>27</v>
      </c>
      <c r="K288" s="23" t="n">
        <v>5.9459</v>
      </c>
    </row>
    <row r="289" customFormat="false" ht="21" hidden="false" customHeight="false" outlineLevel="0" collapsed="false">
      <c r="A289" s="16" t="n">
        <v>288</v>
      </c>
      <c r="B289" s="17" t="n">
        <v>1278397</v>
      </c>
      <c r="C289" s="18" t="s">
        <v>558</v>
      </c>
      <c r="D289" s="19" t="s">
        <v>559</v>
      </c>
      <c r="E289" s="17" t="s">
        <v>12</v>
      </c>
      <c r="F289" s="17" t="n">
        <v>7</v>
      </c>
      <c r="G289" s="20" t="n">
        <v>560</v>
      </c>
      <c r="H289" s="21" t="n">
        <v>12526.87</v>
      </c>
      <c r="I289" s="21" t="n">
        <f aca="false">I288+H289</f>
        <v>729953.22</v>
      </c>
      <c r="J289" s="22" t="s">
        <v>27</v>
      </c>
      <c r="K289" s="23" t="n">
        <v>79.2915000000001</v>
      </c>
    </row>
    <row r="290" customFormat="false" ht="21" hidden="false" customHeight="false" outlineLevel="0" collapsed="false">
      <c r="A290" s="16" t="n">
        <v>289</v>
      </c>
      <c r="B290" s="17" t="n">
        <v>1254573</v>
      </c>
      <c r="C290" s="18" t="s">
        <v>560</v>
      </c>
      <c r="D290" s="19" t="s">
        <v>561</v>
      </c>
      <c r="E290" s="17" t="s">
        <v>12</v>
      </c>
      <c r="F290" s="17" t="n">
        <v>7</v>
      </c>
      <c r="G290" s="20" t="n">
        <v>560</v>
      </c>
      <c r="H290" s="21" t="n">
        <v>2298</v>
      </c>
      <c r="I290" s="21" t="n">
        <f aca="false">I289+H290</f>
        <v>732251.22</v>
      </c>
      <c r="J290" s="22" t="s">
        <v>27</v>
      </c>
      <c r="K290" s="23" t="n">
        <v>9.575</v>
      </c>
    </row>
    <row r="291" customFormat="false" ht="31.5" hidden="false" customHeight="false" outlineLevel="0" collapsed="false">
      <c r="A291" s="24" t="n">
        <v>290</v>
      </c>
      <c r="B291" s="17" t="n">
        <v>1196335</v>
      </c>
      <c r="C291" s="18" t="s">
        <v>562</v>
      </c>
      <c r="D291" s="19" t="s">
        <v>563</v>
      </c>
      <c r="E291" s="17" t="s">
        <v>12</v>
      </c>
      <c r="F291" s="17" t="n">
        <v>7</v>
      </c>
      <c r="G291" s="20" t="n">
        <v>560</v>
      </c>
      <c r="H291" s="21" t="n">
        <v>1581.53</v>
      </c>
      <c r="I291" s="21" t="n">
        <f aca="false">I290+H291</f>
        <v>733832.75</v>
      </c>
      <c r="J291" s="22" t="s">
        <v>58</v>
      </c>
      <c r="K291" s="23" t="n">
        <v>6.5897</v>
      </c>
    </row>
    <row r="292" customFormat="false" ht="31.5" hidden="false" customHeight="false" outlineLevel="0" collapsed="false">
      <c r="A292" s="24" t="n">
        <v>291</v>
      </c>
      <c r="B292" s="17" t="n">
        <v>1286837</v>
      </c>
      <c r="C292" s="18" t="s">
        <v>564</v>
      </c>
      <c r="D292" s="19" t="s">
        <v>565</v>
      </c>
      <c r="E292" s="17" t="s">
        <v>12</v>
      </c>
      <c r="F292" s="17" t="n">
        <v>7</v>
      </c>
      <c r="G292" s="20" t="n">
        <v>560</v>
      </c>
      <c r="H292" s="21" t="n">
        <v>626.64</v>
      </c>
      <c r="I292" s="21" t="n">
        <f aca="false">I291+H292</f>
        <v>734459.39</v>
      </c>
      <c r="J292" s="22" t="s">
        <v>58</v>
      </c>
      <c r="K292" s="23" t="n">
        <v>2.611</v>
      </c>
    </row>
    <row r="293" customFormat="false" ht="21" hidden="false" customHeight="false" outlineLevel="0" collapsed="false">
      <c r="A293" s="16" t="n">
        <v>292</v>
      </c>
      <c r="B293" s="17" t="n">
        <v>1240243</v>
      </c>
      <c r="C293" s="18" t="s">
        <v>566</v>
      </c>
      <c r="D293" s="19" t="s">
        <v>567</v>
      </c>
      <c r="E293" s="17" t="s">
        <v>12</v>
      </c>
      <c r="F293" s="17" t="n">
        <v>7</v>
      </c>
      <c r="G293" s="20" t="n">
        <v>560</v>
      </c>
      <c r="H293" s="21" t="n">
        <v>756</v>
      </c>
      <c r="I293" s="21" t="n">
        <f aca="false">I292+H293</f>
        <v>735215.39</v>
      </c>
      <c r="J293" s="22" t="s">
        <v>27</v>
      </c>
      <c r="K293" s="23" t="n">
        <v>2.52</v>
      </c>
    </row>
    <row r="294" customFormat="false" ht="31.5" hidden="false" customHeight="false" outlineLevel="0" collapsed="false">
      <c r="A294" s="16" t="n">
        <v>293</v>
      </c>
      <c r="B294" s="17" t="n">
        <v>1195076</v>
      </c>
      <c r="C294" s="18" t="s">
        <v>568</v>
      </c>
      <c r="D294" s="19" t="s">
        <v>569</v>
      </c>
      <c r="E294" s="17" t="s">
        <v>12</v>
      </c>
      <c r="F294" s="17" t="n">
        <v>7</v>
      </c>
      <c r="G294" s="20" t="n">
        <v>560</v>
      </c>
      <c r="H294" s="21" t="n">
        <v>568.56</v>
      </c>
      <c r="I294" s="21" t="n">
        <f aca="false">I293+H294</f>
        <v>735783.95</v>
      </c>
      <c r="J294" s="22" t="s">
        <v>58</v>
      </c>
      <c r="K294" s="23" t="n">
        <v>2.369</v>
      </c>
    </row>
    <row r="295" customFormat="false" ht="12.75" hidden="false" customHeight="false" outlineLevel="0" collapsed="false">
      <c r="A295" s="24" t="n">
        <v>294</v>
      </c>
      <c r="B295" s="17" t="n">
        <v>1258601</v>
      </c>
      <c r="C295" s="18" t="s">
        <v>570</v>
      </c>
      <c r="D295" s="19" t="s">
        <v>571</v>
      </c>
      <c r="E295" s="17" t="s">
        <v>12</v>
      </c>
      <c r="F295" s="17" t="n">
        <v>7</v>
      </c>
      <c r="G295" s="20" t="n">
        <v>365</v>
      </c>
      <c r="H295" s="21" t="n">
        <v>4196.01</v>
      </c>
      <c r="I295" s="21" t="n">
        <f aca="false">I294+H295</f>
        <v>739979.96</v>
      </c>
      <c r="J295" s="22" t="s">
        <v>13</v>
      </c>
      <c r="K295" s="23" t="n">
        <v>14.6347</v>
      </c>
    </row>
    <row r="296" customFormat="false" ht="12.75" hidden="false" customHeight="false" outlineLevel="0" collapsed="false">
      <c r="A296" s="24" t="n">
        <v>295</v>
      </c>
      <c r="B296" s="17" t="n">
        <v>1196821</v>
      </c>
      <c r="C296" s="18" t="s">
        <v>572</v>
      </c>
      <c r="D296" s="19" t="s">
        <v>573</v>
      </c>
      <c r="E296" s="17" t="s">
        <v>12</v>
      </c>
      <c r="F296" s="17" t="n">
        <v>7</v>
      </c>
      <c r="G296" s="20" t="n">
        <v>364</v>
      </c>
      <c r="H296" s="21" t="n">
        <v>595.2</v>
      </c>
      <c r="I296" s="21" t="n">
        <f aca="false">I295+H296</f>
        <v>740575.16</v>
      </c>
      <c r="J296" s="22" t="s">
        <v>13</v>
      </c>
      <c r="K296" s="23" t="n">
        <v>2.48</v>
      </c>
    </row>
    <row r="297" customFormat="false" ht="12.75" hidden="false" customHeight="false" outlineLevel="0" collapsed="false">
      <c r="A297" s="16" t="n">
        <v>296</v>
      </c>
      <c r="B297" s="17" t="n">
        <v>1190348</v>
      </c>
      <c r="C297" s="18" t="s">
        <v>574</v>
      </c>
      <c r="D297" s="19" t="s">
        <v>575</v>
      </c>
      <c r="E297" s="17" t="s">
        <v>12</v>
      </c>
      <c r="F297" s="17" t="n">
        <v>7</v>
      </c>
      <c r="G297" s="20" t="n">
        <v>360</v>
      </c>
      <c r="H297" s="21" t="n">
        <v>2248.8</v>
      </c>
      <c r="I297" s="21" t="n">
        <f aca="false">I296+H297</f>
        <v>742823.96</v>
      </c>
      <c r="J297" s="22" t="s">
        <v>13</v>
      </c>
      <c r="K297" s="23" t="n">
        <v>9.37</v>
      </c>
    </row>
    <row r="298" customFormat="false" ht="31.5" hidden="false" customHeight="false" outlineLevel="0" collapsed="false">
      <c r="A298" s="16" t="n">
        <v>297</v>
      </c>
      <c r="B298" s="17" t="n">
        <v>1220686</v>
      </c>
      <c r="C298" s="18" t="s">
        <v>576</v>
      </c>
      <c r="D298" s="19" t="s">
        <v>577</v>
      </c>
      <c r="E298" s="17" t="s">
        <v>12</v>
      </c>
      <c r="F298" s="17" t="n">
        <v>7</v>
      </c>
      <c r="G298" s="20" t="n">
        <v>360</v>
      </c>
      <c r="H298" s="21" t="n">
        <v>1622.16</v>
      </c>
      <c r="I298" s="21" t="n">
        <f aca="false">I297+H298</f>
        <v>744446.12</v>
      </c>
      <c r="J298" s="22" t="s">
        <v>58</v>
      </c>
      <c r="K298" s="23" t="n">
        <v>6.759</v>
      </c>
    </row>
    <row r="299" customFormat="false" ht="31.5" hidden="false" customHeight="false" outlineLevel="0" collapsed="false">
      <c r="A299" s="24" t="n">
        <v>298</v>
      </c>
      <c r="B299" s="17" t="n">
        <v>1221471</v>
      </c>
      <c r="C299" s="18" t="s">
        <v>578</v>
      </c>
      <c r="D299" s="19" t="s">
        <v>579</v>
      </c>
      <c r="E299" s="17" t="s">
        <v>12</v>
      </c>
      <c r="F299" s="17" t="n">
        <v>7</v>
      </c>
      <c r="G299" s="20" t="n">
        <v>360</v>
      </c>
      <c r="H299" s="21" t="n">
        <v>1097.04</v>
      </c>
      <c r="I299" s="21" t="n">
        <f aca="false">I298+H299</f>
        <v>745543.16</v>
      </c>
      <c r="J299" s="22" t="s">
        <v>58</v>
      </c>
      <c r="K299" s="23" t="n">
        <v>4.571</v>
      </c>
    </row>
    <row r="300" customFormat="false" ht="31.5" hidden="false" customHeight="false" outlineLevel="0" collapsed="false">
      <c r="A300" s="24" t="n">
        <v>299</v>
      </c>
      <c r="B300" s="17" t="n">
        <v>1210835</v>
      </c>
      <c r="C300" s="18" t="s">
        <v>580</v>
      </c>
      <c r="D300" s="19" t="s">
        <v>581</v>
      </c>
      <c r="E300" s="17" t="s">
        <v>12</v>
      </c>
      <c r="F300" s="17" t="n">
        <v>7</v>
      </c>
      <c r="G300" s="20" t="n">
        <v>360</v>
      </c>
      <c r="H300" s="21" t="n">
        <v>1035</v>
      </c>
      <c r="I300" s="21" t="n">
        <f aca="false">I299+H300</f>
        <v>746578.16</v>
      </c>
      <c r="J300" s="22" t="s">
        <v>58</v>
      </c>
      <c r="K300" s="23" t="n">
        <v>3.45</v>
      </c>
    </row>
    <row r="301" customFormat="false" ht="12.75" hidden="false" customHeight="false" outlineLevel="0" collapsed="false">
      <c r="A301" s="16" t="n">
        <v>300</v>
      </c>
      <c r="B301" s="17" t="n">
        <v>1286912</v>
      </c>
      <c r="C301" s="18" t="s">
        <v>582</v>
      </c>
      <c r="D301" s="19" t="s">
        <v>583</v>
      </c>
      <c r="E301" s="17" t="s">
        <v>12</v>
      </c>
      <c r="F301" s="17" t="n">
        <v>7</v>
      </c>
      <c r="G301" s="20" t="n">
        <v>360</v>
      </c>
      <c r="H301" s="21" t="n">
        <v>900</v>
      </c>
      <c r="I301" s="21" t="n">
        <f aca="false">I300+H301</f>
        <v>747478.16</v>
      </c>
      <c r="J301" s="22" t="s">
        <v>13</v>
      </c>
      <c r="K301" s="23" t="n">
        <v>3</v>
      </c>
    </row>
    <row r="302" customFormat="false" ht="31.5" hidden="false" customHeight="false" outlineLevel="0" collapsed="false">
      <c r="A302" s="16" t="n">
        <v>301</v>
      </c>
      <c r="B302" s="17" t="n">
        <v>1245187</v>
      </c>
      <c r="C302" s="18" t="s">
        <v>584</v>
      </c>
      <c r="D302" s="19" t="s">
        <v>585</v>
      </c>
      <c r="E302" s="17" t="s">
        <v>12</v>
      </c>
      <c r="F302" s="17" t="n">
        <v>7</v>
      </c>
      <c r="G302" s="20" t="n">
        <v>360</v>
      </c>
      <c r="H302" s="21" t="n">
        <v>802.41</v>
      </c>
      <c r="I302" s="21" t="n">
        <f aca="false">I301+H302</f>
        <v>748280.57</v>
      </c>
      <c r="J302" s="22" t="s">
        <v>58</v>
      </c>
      <c r="K302" s="23" t="n">
        <v>2.6747</v>
      </c>
    </row>
    <row r="303" customFormat="false" ht="31.5" hidden="false" customHeight="false" outlineLevel="0" collapsed="false">
      <c r="A303" s="24" t="n">
        <v>302</v>
      </c>
      <c r="B303" s="17" t="n">
        <v>1195018</v>
      </c>
      <c r="C303" s="18" t="s">
        <v>586</v>
      </c>
      <c r="D303" s="19" t="s">
        <v>587</v>
      </c>
      <c r="E303" s="17" t="s">
        <v>12</v>
      </c>
      <c r="F303" s="17" t="n">
        <v>7</v>
      </c>
      <c r="G303" s="20" t="n">
        <v>360</v>
      </c>
      <c r="H303" s="21" t="n">
        <v>384</v>
      </c>
      <c r="I303" s="21" t="n">
        <f aca="false">I302+H303</f>
        <v>748664.57</v>
      </c>
      <c r="J303" s="22" t="s">
        <v>58</v>
      </c>
      <c r="K303" s="23" t="n">
        <v>1.6</v>
      </c>
    </row>
    <row r="304" customFormat="false" ht="21" hidden="false" customHeight="false" outlineLevel="0" collapsed="false">
      <c r="A304" s="24" t="n">
        <v>303</v>
      </c>
      <c r="B304" s="17" t="n">
        <v>1242194</v>
      </c>
      <c r="C304" s="18" t="s">
        <v>588</v>
      </c>
      <c r="D304" s="19" t="s">
        <v>589</v>
      </c>
      <c r="E304" s="17" t="s">
        <v>12</v>
      </c>
      <c r="F304" s="17" t="n">
        <v>7</v>
      </c>
      <c r="G304" s="20" t="n">
        <v>360</v>
      </c>
      <c r="H304" s="21" t="n">
        <v>372</v>
      </c>
      <c r="I304" s="21" t="n">
        <f aca="false">I303+H304</f>
        <v>749036.57</v>
      </c>
      <c r="J304" s="22" t="s">
        <v>27</v>
      </c>
      <c r="K304" s="23" t="n">
        <v>1.55</v>
      </c>
    </row>
    <row r="305" customFormat="false" ht="31.5" hidden="false" customHeight="false" outlineLevel="0" collapsed="false">
      <c r="A305" s="16" t="n">
        <v>304</v>
      </c>
      <c r="B305" s="17" t="n">
        <v>1211704</v>
      </c>
      <c r="C305" s="18" t="s">
        <v>590</v>
      </c>
      <c r="D305" s="19" t="s">
        <v>591</v>
      </c>
      <c r="E305" s="17" t="s">
        <v>12</v>
      </c>
      <c r="F305" s="17" t="n">
        <v>7</v>
      </c>
      <c r="G305" s="20" t="n">
        <v>360</v>
      </c>
      <c r="H305" s="21" t="n">
        <v>350.4</v>
      </c>
      <c r="I305" s="21" t="n">
        <f aca="false">I304+H305</f>
        <v>749386.97</v>
      </c>
      <c r="J305" s="22" t="s">
        <v>58</v>
      </c>
      <c r="K305" s="23" t="n">
        <v>1.46</v>
      </c>
    </row>
    <row r="306" customFormat="false" ht="31.5" hidden="false" customHeight="false" outlineLevel="0" collapsed="false">
      <c r="A306" s="16" t="n">
        <v>305</v>
      </c>
      <c r="B306" s="17" t="n">
        <v>1212678</v>
      </c>
      <c r="C306" s="18" t="s">
        <v>592</v>
      </c>
      <c r="D306" s="19" t="s">
        <v>593</v>
      </c>
      <c r="E306" s="17" t="s">
        <v>12</v>
      </c>
      <c r="F306" s="17" t="n">
        <v>7</v>
      </c>
      <c r="G306" s="20" t="n">
        <v>360</v>
      </c>
      <c r="H306" s="21" t="n">
        <v>248.26</v>
      </c>
      <c r="I306" s="21" t="n">
        <f aca="false">I305+H306</f>
        <v>749635.23</v>
      </c>
      <c r="J306" s="22" t="s">
        <v>58</v>
      </c>
      <c r="K306" s="23" t="n">
        <v>1.0344</v>
      </c>
    </row>
    <row r="307" customFormat="false" ht="21" hidden="false" customHeight="false" outlineLevel="0" collapsed="false">
      <c r="A307" s="24" t="n">
        <v>306</v>
      </c>
      <c r="B307" s="17" t="n">
        <v>1243060</v>
      </c>
      <c r="C307" s="18" t="s">
        <v>594</v>
      </c>
      <c r="D307" s="19" t="s">
        <v>595</v>
      </c>
      <c r="E307" s="17" t="s">
        <v>16</v>
      </c>
      <c r="F307" s="17" t="n">
        <v>7</v>
      </c>
      <c r="G307" s="20" t="n">
        <v>205</v>
      </c>
      <c r="H307" s="21" t="n">
        <v>3222.6</v>
      </c>
      <c r="I307" s="21" t="n">
        <f aca="false">I306+H307</f>
        <v>752857.83</v>
      </c>
      <c r="J307" s="22" t="s">
        <v>27</v>
      </c>
      <c r="K307" s="23" t="n">
        <v>14.4444</v>
      </c>
    </row>
    <row r="308" customFormat="false" ht="31.5" hidden="false" customHeight="false" outlineLevel="0" collapsed="false">
      <c r="A308" s="24" t="n">
        <v>307</v>
      </c>
      <c r="B308" s="17" t="n">
        <v>1213564</v>
      </c>
      <c r="C308" s="18" t="s">
        <v>596</v>
      </c>
      <c r="D308" s="19" t="s">
        <v>597</v>
      </c>
      <c r="E308" s="17" t="s">
        <v>12</v>
      </c>
      <c r="F308" s="17" t="n">
        <v>6</v>
      </c>
      <c r="G308" s="20" t="n">
        <v>564</v>
      </c>
      <c r="H308" s="21" t="n">
        <v>889.7</v>
      </c>
      <c r="I308" s="21" t="n">
        <f aca="false">I307+H308</f>
        <v>753747.53</v>
      </c>
      <c r="J308" s="22" t="s">
        <v>58</v>
      </c>
      <c r="K308" s="23" t="n">
        <v>3.7071</v>
      </c>
    </row>
    <row r="309" customFormat="false" ht="31.5" hidden="false" customHeight="false" outlineLevel="0" collapsed="false">
      <c r="A309" s="16" t="n">
        <v>308</v>
      </c>
      <c r="B309" s="17" t="n">
        <v>1268340</v>
      </c>
      <c r="C309" s="18" t="s">
        <v>598</v>
      </c>
      <c r="D309" s="19" t="s">
        <v>599</v>
      </c>
      <c r="E309" s="17" t="s">
        <v>12</v>
      </c>
      <c r="F309" s="17" t="n">
        <v>6</v>
      </c>
      <c r="G309" s="20" t="n">
        <v>564</v>
      </c>
      <c r="H309" s="21" t="n">
        <v>825.12</v>
      </c>
      <c r="I309" s="21" t="n">
        <f aca="false">I308+H309</f>
        <v>754572.65</v>
      </c>
      <c r="J309" s="22" t="s">
        <v>58</v>
      </c>
      <c r="K309" s="23" t="n">
        <v>3.438</v>
      </c>
    </row>
    <row r="310" customFormat="false" ht="31.5" hidden="false" customHeight="false" outlineLevel="0" collapsed="false">
      <c r="A310" s="16" t="n">
        <v>309</v>
      </c>
      <c r="B310" s="17" t="n">
        <v>1211859</v>
      </c>
      <c r="C310" s="18" t="s">
        <v>600</v>
      </c>
      <c r="D310" s="19" t="s">
        <v>601</v>
      </c>
      <c r="E310" s="17" t="s">
        <v>12</v>
      </c>
      <c r="F310" s="17" t="n">
        <v>6</v>
      </c>
      <c r="G310" s="20" t="n">
        <v>560</v>
      </c>
      <c r="H310" s="21" t="n">
        <v>1488</v>
      </c>
      <c r="I310" s="21" t="n">
        <f aca="false">I309+H310</f>
        <v>756060.65</v>
      </c>
      <c r="J310" s="22" t="s">
        <v>58</v>
      </c>
      <c r="K310" s="23" t="n">
        <v>6.2</v>
      </c>
    </row>
    <row r="311" customFormat="false" ht="21" hidden="false" customHeight="false" outlineLevel="0" collapsed="false">
      <c r="A311" s="24" t="n">
        <v>310</v>
      </c>
      <c r="B311" s="17" t="n">
        <v>1193055</v>
      </c>
      <c r="C311" s="18" t="s">
        <v>602</v>
      </c>
      <c r="D311" s="19" t="s">
        <v>603</v>
      </c>
      <c r="E311" s="17" t="s">
        <v>12</v>
      </c>
      <c r="F311" s="17" t="n">
        <v>6</v>
      </c>
      <c r="G311" s="20" t="n">
        <v>560</v>
      </c>
      <c r="H311" s="21" t="n">
        <v>1403.81</v>
      </c>
      <c r="I311" s="21" t="n">
        <f aca="false">I310+H311</f>
        <v>757464.46</v>
      </c>
      <c r="J311" s="22" t="s">
        <v>322</v>
      </c>
      <c r="K311" s="23" t="n">
        <v>5.8492</v>
      </c>
    </row>
    <row r="312" customFormat="false" ht="31.5" hidden="false" customHeight="false" outlineLevel="0" collapsed="false">
      <c r="A312" s="24" t="n">
        <v>311</v>
      </c>
      <c r="B312" s="17" t="n">
        <v>1195366</v>
      </c>
      <c r="C312" s="18" t="s">
        <v>604</v>
      </c>
      <c r="D312" s="19" t="s">
        <v>605</v>
      </c>
      <c r="E312" s="17" t="s">
        <v>12</v>
      </c>
      <c r="F312" s="17" t="n">
        <v>6</v>
      </c>
      <c r="G312" s="20" t="n">
        <v>560</v>
      </c>
      <c r="H312" s="21" t="n">
        <v>1336.8</v>
      </c>
      <c r="I312" s="21" t="n">
        <f aca="false">I311+H312</f>
        <v>758801.26</v>
      </c>
      <c r="J312" s="22" t="s">
        <v>58</v>
      </c>
      <c r="K312" s="23" t="n">
        <v>5.57</v>
      </c>
    </row>
    <row r="313" customFormat="false" ht="21" hidden="false" customHeight="false" outlineLevel="0" collapsed="false">
      <c r="A313" s="16" t="n">
        <v>312</v>
      </c>
      <c r="B313" s="17" t="n">
        <v>1239987</v>
      </c>
      <c r="C313" s="18" t="s">
        <v>606</v>
      </c>
      <c r="D313" s="19" t="s">
        <v>607</v>
      </c>
      <c r="E313" s="17" t="s">
        <v>12</v>
      </c>
      <c r="F313" s="17" t="n">
        <v>6</v>
      </c>
      <c r="G313" s="20" t="n">
        <v>560</v>
      </c>
      <c r="H313" s="21" t="n">
        <v>1507.8</v>
      </c>
      <c r="I313" s="21" t="n">
        <f aca="false">I312+H313</f>
        <v>760309.06</v>
      </c>
      <c r="J313" s="22" t="s">
        <v>27</v>
      </c>
      <c r="K313" s="23" t="n">
        <v>5.55</v>
      </c>
    </row>
    <row r="314" customFormat="false" ht="31.5" hidden="false" customHeight="false" outlineLevel="0" collapsed="false">
      <c r="A314" s="16" t="n">
        <v>313</v>
      </c>
      <c r="B314" s="17" t="n">
        <v>1211110</v>
      </c>
      <c r="C314" s="18" t="s">
        <v>608</v>
      </c>
      <c r="D314" s="19" t="s">
        <v>609</v>
      </c>
      <c r="E314" s="17" t="s">
        <v>12</v>
      </c>
      <c r="F314" s="17" t="n">
        <v>6</v>
      </c>
      <c r="G314" s="20" t="n">
        <v>560</v>
      </c>
      <c r="H314" s="21" t="n">
        <v>875.57</v>
      </c>
      <c r="I314" s="21" t="n">
        <f aca="false">I313+H314</f>
        <v>761184.63</v>
      </c>
      <c r="J314" s="22" t="s">
        <v>58</v>
      </c>
      <c r="K314" s="23" t="n">
        <v>3.6482</v>
      </c>
    </row>
    <row r="315" customFormat="false" ht="21" hidden="false" customHeight="false" outlineLevel="0" collapsed="false">
      <c r="A315" s="24" t="n">
        <v>314</v>
      </c>
      <c r="B315" s="17" t="n">
        <v>1210787</v>
      </c>
      <c r="C315" s="18" t="s">
        <v>610</v>
      </c>
      <c r="D315" s="19" t="s">
        <v>611</v>
      </c>
      <c r="E315" s="17" t="s">
        <v>12</v>
      </c>
      <c r="F315" s="17" t="n">
        <v>6</v>
      </c>
      <c r="G315" s="20" t="n">
        <v>560</v>
      </c>
      <c r="H315" s="21" t="n">
        <v>923.97</v>
      </c>
      <c r="I315" s="21" t="n">
        <f aca="false">I314+H315</f>
        <v>762108.6</v>
      </c>
      <c r="J315" s="22" t="s">
        <v>27</v>
      </c>
      <c r="K315" s="23" t="n">
        <v>3.0799</v>
      </c>
    </row>
    <row r="316" customFormat="false" ht="21" hidden="false" customHeight="false" outlineLevel="0" collapsed="false">
      <c r="A316" s="24" t="n">
        <v>315</v>
      </c>
      <c r="B316" s="17" t="n">
        <v>1242462</v>
      </c>
      <c r="C316" s="18" t="s">
        <v>612</v>
      </c>
      <c r="D316" s="19" t="s">
        <v>613</v>
      </c>
      <c r="E316" s="17" t="s">
        <v>12</v>
      </c>
      <c r="F316" s="17" t="n">
        <v>6</v>
      </c>
      <c r="G316" s="20" t="n">
        <v>560</v>
      </c>
      <c r="H316" s="21" t="n">
        <v>601.94</v>
      </c>
      <c r="I316" s="21" t="n">
        <f aca="false">I315+H316</f>
        <v>762710.54</v>
      </c>
      <c r="J316" s="22" t="s">
        <v>27</v>
      </c>
      <c r="K316" s="23" t="n">
        <v>2.5081</v>
      </c>
    </row>
    <row r="317" customFormat="false" ht="31.5" hidden="false" customHeight="false" outlineLevel="0" collapsed="false">
      <c r="A317" s="16" t="n">
        <v>316</v>
      </c>
      <c r="B317" s="17" t="n">
        <v>1261335</v>
      </c>
      <c r="C317" s="18" t="s">
        <v>614</v>
      </c>
      <c r="D317" s="19" t="s">
        <v>615</v>
      </c>
      <c r="E317" s="17" t="s">
        <v>12</v>
      </c>
      <c r="F317" s="17" t="n">
        <v>6</v>
      </c>
      <c r="G317" s="20" t="n">
        <v>560</v>
      </c>
      <c r="H317" s="21" t="n">
        <v>520.58</v>
      </c>
      <c r="I317" s="21" t="n">
        <f aca="false">I316+H317</f>
        <v>763231.12</v>
      </c>
      <c r="J317" s="22" t="s">
        <v>58</v>
      </c>
      <c r="K317" s="23" t="n">
        <v>2.1691</v>
      </c>
    </row>
    <row r="318" customFormat="false" ht="31.5" hidden="false" customHeight="false" outlineLevel="0" collapsed="false">
      <c r="A318" s="16" t="n">
        <v>317</v>
      </c>
      <c r="B318" s="17" t="n">
        <v>1214439</v>
      </c>
      <c r="C318" s="18" t="s">
        <v>616</v>
      </c>
      <c r="D318" s="19" t="s">
        <v>617</v>
      </c>
      <c r="E318" s="17" t="s">
        <v>12</v>
      </c>
      <c r="F318" s="17" t="n">
        <v>6</v>
      </c>
      <c r="G318" s="20" t="n">
        <v>560</v>
      </c>
      <c r="H318" s="21" t="n">
        <v>617.4</v>
      </c>
      <c r="I318" s="21" t="n">
        <f aca="false">I317+H318</f>
        <v>763848.52</v>
      </c>
      <c r="J318" s="22" t="s">
        <v>58</v>
      </c>
      <c r="K318" s="23" t="n">
        <v>2.058</v>
      </c>
    </row>
    <row r="319" customFormat="false" ht="31.5" hidden="false" customHeight="false" outlineLevel="0" collapsed="false">
      <c r="A319" s="24" t="n">
        <v>318</v>
      </c>
      <c r="B319" s="17" t="n">
        <v>1240284</v>
      </c>
      <c r="C319" s="18" t="s">
        <v>618</v>
      </c>
      <c r="D319" s="19" t="s">
        <v>619</v>
      </c>
      <c r="E319" s="17" t="s">
        <v>12</v>
      </c>
      <c r="F319" s="17" t="n">
        <v>6</v>
      </c>
      <c r="G319" s="20" t="n">
        <v>560</v>
      </c>
      <c r="H319" s="21" t="n">
        <v>460.8</v>
      </c>
      <c r="I319" s="21" t="n">
        <f aca="false">I318+H319</f>
        <v>764309.32</v>
      </c>
      <c r="J319" s="22" t="s">
        <v>58</v>
      </c>
      <c r="K319" s="23" t="n">
        <v>1.92</v>
      </c>
    </row>
    <row r="320" customFormat="false" ht="31.5" hidden="false" customHeight="false" outlineLevel="0" collapsed="false">
      <c r="A320" s="24" t="n">
        <v>319</v>
      </c>
      <c r="B320" s="17" t="n">
        <v>1213811</v>
      </c>
      <c r="C320" s="18" t="s">
        <v>620</v>
      </c>
      <c r="D320" s="19" t="s">
        <v>621</v>
      </c>
      <c r="E320" s="17" t="s">
        <v>12</v>
      </c>
      <c r="F320" s="17" t="n">
        <v>6</v>
      </c>
      <c r="G320" s="20" t="n">
        <v>560</v>
      </c>
      <c r="H320" s="21" t="n">
        <v>285.6</v>
      </c>
      <c r="I320" s="21" t="n">
        <f aca="false">I319+H320</f>
        <v>764594.92</v>
      </c>
      <c r="J320" s="22" t="s">
        <v>58</v>
      </c>
      <c r="K320" s="23" t="n">
        <v>1.19</v>
      </c>
    </row>
    <row r="321" customFormat="false" ht="31.5" hidden="false" customHeight="false" outlineLevel="0" collapsed="false">
      <c r="A321" s="16" t="n">
        <v>320</v>
      </c>
      <c r="B321" s="17" t="n">
        <v>1238284</v>
      </c>
      <c r="C321" s="18" t="s">
        <v>622</v>
      </c>
      <c r="D321" s="19" t="s">
        <v>623</v>
      </c>
      <c r="E321" s="17" t="s">
        <v>12</v>
      </c>
      <c r="F321" s="17" t="n">
        <v>6</v>
      </c>
      <c r="G321" s="20" t="n">
        <v>560</v>
      </c>
      <c r="H321" s="21" t="n">
        <v>247.54</v>
      </c>
      <c r="I321" s="21" t="n">
        <f aca="false">I320+H321</f>
        <v>764842.46</v>
      </c>
      <c r="J321" s="22" t="s">
        <v>58</v>
      </c>
      <c r="K321" s="23" t="n">
        <v>1.0314</v>
      </c>
    </row>
    <row r="322" customFormat="false" ht="31.5" hidden="false" customHeight="false" outlineLevel="0" collapsed="false">
      <c r="A322" s="16" t="n">
        <v>321</v>
      </c>
      <c r="B322" s="17" t="n">
        <v>1212338</v>
      </c>
      <c r="C322" s="18" t="s">
        <v>624</v>
      </c>
      <c r="D322" s="19" t="s">
        <v>625</v>
      </c>
      <c r="E322" s="17" t="s">
        <v>16</v>
      </c>
      <c r="F322" s="17" t="n">
        <v>6</v>
      </c>
      <c r="G322" s="20" t="n">
        <v>400</v>
      </c>
      <c r="H322" s="21" t="n">
        <v>3026.84</v>
      </c>
      <c r="I322" s="21" t="n">
        <f aca="false">I321+H322</f>
        <v>767869.3</v>
      </c>
      <c r="J322" s="22" t="s">
        <v>58</v>
      </c>
      <c r="K322" s="23" t="n">
        <v>19.4558</v>
      </c>
    </row>
    <row r="323" customFormat="false" ht="31.5" hidden="false" customHeight="false" outlineLevel="0" collapsed="false">
      <c r="A323" s="24" t="n">
        <v>322</v>
      </c>
      <c r="B323" s="17" t="n">
        <v>1241159</v>
      </c>
      <c r="C323" s="18" t="s">
        <v>626</v>
      </c>
      <c r="D323" s="19" t="s">
        <v>627</v>
      </c>
      <c r="E323" s="17" t="s">
        <v>12</v>
      </c>
      <c r="F323" s="17" t="n">
        <v>6</v>
      </c>
      <c r="G323" s="20" t="n">
        <v>369</v>
      </c>
      <c r="H323" s="21" t="n">
        <v>842.4</v>
      </c>
      <c r="I323" s="21" t="n">
        <f aca="false">I322+H323</f>
        <v>768711.7</v>
      </c>
      <c r="J323" s="22" t="s">
        <v>58</v>
      </c>
      <c r="K323" s="23" t="n">
        <v>3.51</v>
      </c>
    </row>
    <row r="324" customFormat="false" ht="12.75" hidden="false" customHeight="false" outlineLevel="0" collapsed="false">
      <c r="A324" s="24" t="n">
        <v>323</v>
      </c>
      <c r="B324" s="17" t="n">
        <v>1261823</v>
      </c>
      <c r="C324" s="18" t="s">
        <v>628</v>
      </c>
      <c r="D324" s="19" t="s">
        <v>629</v>
      </c>
      <c r="E324" s="17" t="s">
        <v>12</v>
      </c>
      <c r="F324" s="17" t="n">
        <v>6</v>
      </c>
      <c r="G324" s="20" t="n">
        <v>369</v>
      </c>
      <c r="H324" s="21" t="n">
        <v>780</v>
      </c>
      <c r="I324" s="21" t="n">
        <f aca="false">I323+H324</f>
        <v>769491.7</v>
      </c>
      <c r="J324" s="22" t="s">
        <v>13</v>
      </c>
      <c r="K324" s="23" t="n">
        <v>2.6</v>
      </c>
    </row>
    <row r="325" customFormat="false" ht="21" hidden="false" customHeight="false" outlineLevel="0" collapsed="false">
      <c r="A325" s="16" t="n">
        <v>324</v>
      </c>
      <c r="B325" s="17" t="n">
        <v>1243060</v>
      </c>
      <c r="C325" s="18" t="s">
        <v>594</v>
      </c>
      <c r="D325" s="19" t="s">
        <v>595</v>
      </c>
      <c r="E325" s="17" t="s">
        <v>12</v>
      </c>
      <c r="F325" s="17" t="n">
        <v>6</v>
      </c>
      <c r="G325" s="20" t="n">
        <v>366</v>
      </c>
      <c r="H325" s="21" t="n">
        <v>507</v>
      </c>
      <c r="I325" s="21" t="n">
        <f aca="false">I324+H325</f>
        <v>769998.7</v>
      </c>
      <c r="J325" s="22" t="s">
        <v>27</v>
      </c>
      <c r="K325" s="23" t="n">
        <v>1.69</v>
      </c>
    </row>
    <row r="326" customFormat="false" ht="12.75" hidden="false" customHeight="false" outlineLevel="0" collapsed="false">
      <c r="A326" s="16" t="n">
        <v>325</v>
      </c>
      <c r="B326" s="17" t="n">
        <v>1271552</v>
      </c>
      <c r="C326" s="18" t="s">
        <v>630</v>
      </c>
      <c r="D326" s="19" t="s">
        <v>631</v>
      </c>
      <c r="E326" s="17" t="s">
        <v>12</v>
      </c>
      <c r="F326" s="17" t="n">
        <v>6</v>
      </c>
      <c r="G326" s="20" t="n">
        <v>360</v>
      </c>
      <c r="H326" s="21" t="n">
        <v>1579.7</v>
      </c>
      <c r="I326" s="21" t="n">
        <f aca="false">I325+H326</f>
        <v>771578.4</v>
      </c>
      <c r="J326" s="22" t="s">
        <v>13</v>
      </c>
      <c r="K326" s="23" t="n">
        <v>6.5821</v>
      </c>
    </row>
    <row r="327" customFormat="false" ht="12.75" hidden="false" customHeight="false" outlineLevel="0" collapsed="false">
      <c r="A327" s="24" t="n">
        <v>326</v>
      </c>
      <c r="B327" s="17" t="n">
        <v>1286862</v>
      </c>
      <c r="C327" s="18" t="s">
        <v>632</v>
      </c>
      <c r="D327" s="19" t="s">
        <v>633</v>
      </c>
      <c r="E327" s="17" t="s">
        <v>12</v>
      </c>
      <c r="F327" s="17" t="n">
        <v>6</v>
      </c>
      <c r="G327" s="20" t="n">
        <v>360</v>
      </c>
      <c r="H327" s="21" t="n">
        <v>1392</v>
      </c>
      <c r="I327" s="21" t="n">
        <f aca="false">I326+H327</f>
        <v>772970.4</v>
      </c>
      <c r="J327" s="22" t="s">
        <v>13</v>
      </c>
      <c r="K327" s="23" t="n">
        <v>5.8</v>
      </c>
    </row>
    <row r="328" customFormat="false" ht="31.5" hidden="false" customHeight="false" outlineLevel="0" collapsed="false">
      <c r="A328" s="24" t="n">
        <v>327</v>
      </c>
      <c r="B328" s="17" t="n">
        <v>1294426</v>
      </c>
      <c r="C328" s="18" t="s">
        <v>634</v>
      </c>
      <c r="D328" s="19" t="s">
        <v>635</v>
      </c>
      <c r="E328" s="17" t="s">
        <v>12</v>
      </c>
      <c r="F328" s="17" t="n">
        <v>6</v>
      </c>
      <c r="G328" s="20" t="n">
        <v>360</v>
      </c>
      <c r="H328" s="21" t="n">
        <v>1137.6</v>
      </c>
      <c r="I328" s="21" t="n">
        <f aca="false">I327+H328</f>
        <v>774108</v>
      </c>
      <c r="J328" s="22" t="s">
        <v>58</v>
      </c>
      <c r="K328" s="23" t="n">
        <v>4.74</v>
      </c>
    </row>
    <row r="329" customFormat="false" ht="12.75" hidden="false" customHeight="false" outlineLevel="0" collapsed="false">
      <c r="A329" s="16" t="n">
        <v>328</v>
      </c>
      <c r="B329" s="17" t="n">
        <v>1191302</v>
      </c>
      <c r="C329" s="18" t="s">
        <v>636</v>
      </c>
      <c r="D329" s="19" t="s">
        <v>637</v>
      </c>
      <c r="E329" s="17" t="s">
        <v>12</v>
      </c>
      <c r="F329" s="17" t="n">
        <v>6</v>
      </c>
      <c r="G329" s="20" t="n">
        <v>360</v>
      </c>
      <c r="H329" s="21" t="n">
        <v>988.27</v>
      </c>
      <c r="I329" s="21" t="n">
        <f aca="false">I328+H329</f>
        <v>775096.27</v>
      </c>
      <c r="J329" s="22" t="s">
        <v>13</v>
      </c>
      <c r="K329" s="23" t="n">
        <v>4.1178</v>
      </c>
    </row>
    <row r="330" customFormat="false" ht="12.75" hidden="false" customHeight="false" outlineLevel="0" collapsed="false">
      <c r="A330" s="16" t="n">
        <v>329</v>
      </c>
      <c r="B330" s="17" t="n">
        <v>1260474</v>
      </c>
      <c r="C330" s="18" t="s">
        <v>638</v>
      </c>
      <c r="D330" s="19" t="s">
        <v>639</v>
      </c>
      <c r="E330" s="17" t="s">
        <v>12</v>
      </c>
      <c r="F330" s="17" t="n">
        <v>6</v>
      </c>
      <c r="G330" s="20" t="n">
        <v>360</v>
      </c>
      <c r="H330" s="21" t="n">
        <v>775.2</v>
      </c>
      <c r="I330" s="21" t="n">
        <f aca="false">I329+H330</f>
        <v>775871.47</v>
      </c>
      <c r="J330" s="22" t="s">
        <v>13</v>
      </c>
      <c r="K330" s="23" t="n">
        <v>3.23</v>
      </c>
    </row>
    <row r="331" customFormat="false" ht="12.75" hidden="false" customHeight="false" outlineLevel="0" collapsed="false">
      <c r="A331" s="24" t="n">
        <v>330</v>
      </c>
      <c r="B331" s="17" t="n">
        <v>1194808</v>
      </c>
      <c r="C331" s="18" t="s">
        <v>640</v>
      </c>
      <c r="D331" s="19" t="s">
        <v>641</v>
      </c>
      <c r="E331" s="17" t="s">
        <v>12</v>
      </c>
      <c r="F331" s="17" t="n">
        <v>6</v>
      </c>
      <c r="G331" s="20" t="n">
        <v>360</v>
      </c>
      <c r="H331" s="21" t="n">
        <v>822</v>
      </c>
      <c r="I331" s="21" t="n">
        <f aca="false">I330+H331</f>
        <v>776693.47</v>
      </c>
      <c r="J331" s="22" t="s">
        <v>13</v>
      </c>
      <c r="K331" s="23" t="n">
        <v>2.74</v>
      </c>
    </row>
    <row r="332" customFormat="false" ht="21" hidden="false" customHeight="false" outlineLevel="0" collapsed="false">
      <c r="A332" s="24" t="n">
        <v>331</v>
      </c>
      <c r="B332" s="17" t="n">
        <v>1242736</v>
      </c>
      <c r="C332" s="18" t="s">
        <v>642</v>
      </c>
      <c r="D332" s="19" t="s">
        <v>643</v>
      </c>
      <c r="E332" s="17" t="s">
        <v>12</v>
      </c>
      <c r="F332" s="17" t="n">
        <v>6</v>
      </c>
      <c r="G332" s="20" t="n">
        <v>360</v>
      </c>
      <c r="H332" s="21" t="n">
        <v>550.34</v>
      </c>
      <c r="I332" s="21" t="n">
        <f aca="false">I331+H332</f>
        <v>777243.81</v>
      </c>
      <c r="J332" s="22" t="s">
        <v>27</v>
      </c>
      <c r="K332" s="23" t="n">
        <v>2.2931</v>
      </c>
    </row>
    <row r="333" customFormat="false" ht="31.5" hidden="false" customHeight="false" outlineLevel="0" collapsed="false">
      <c r="A333" s="16" t="n">
        <v>332</v>
      </c>
      <c r="B333" s="17" t="n">
        <v>1211492</v>
      </c>
      <c r="C333" s="18" t="s">
        <v>644</v>
      </c>
      <c r="D333" s="19" t="s">
        <v>645</v>
      </c>
      <c r="E333" s="17" t="s">
        <v>12</v>
      </c>
      <c r="F333" s="17" t="n">
        <v>6</v>
      </c>
      <c r="G333" s="20" t="n">
        <v>360</v>
      </c>
      <c r="H333" s="21" t="n">
        <v>499.2</v>
      </c>
      <c r="I333" s="21" t="n">
        <f aca="false">I332+H333</f>
        <v>777743.01</v>
      </c>
      <c r="J333" s="22" t="s">
        <v>58</v>
      </c>
      <c r="K333" s="23" t="n">
        <v>2.08</v>
      </c>
    </row>
    <row r="334" customFormat="false" ht="12.75" hidden="false" customHeight="false" outlineLevel="0" collapsed="false">
      <c r="A334" s="16" t="n">
        <v>333</v>
      </c>
      <c r="B334" s="17" t="n">
        <v>1263111</v>
      </c>
      <c r="C334" s="18" t="s">
        <v>646</v>
      </c>
      <c r="D334" s="19" t="s">
        <v>647</v>
      </c>
      <c r="E334" s="17" t="s">
        <v>12</v>
      </c>
      <c r="F334" s="17" t="n">
        <v>6</v>
      </c>
      <c r="G334" s="20" t="n">
        <v>360</v>
      </c>
      <c r="H334" s="21" t="n">
        <v>448.8</v>
      </c>
      <c r="I334" s="21" t="n">
        <f aca="false">I333+H334</f>
        <v>778191.81</v>
      </c>
      <c r="J334" s="22" t="s">
        <v>13</v>
      </c>
      <c r="K334" s="23" t="n">
        <v>1.87</v>
      </c>
    </row>
    <row r="335" customFormat="false" ht="12.75" hidden="false" customHeight="false" outlineLevel="0" collapsed="false">
      <c r="A335" s="24" t="n">
        <v>334</v>
      </c>
      <c r="B335" s="17" t="n">
        <v>1240615</v>
      </c>
      <c r="C335" s="18" t="s">
        <v>648</v>
      </c>
      <c r="D335" s="19" t="s">
        <v>649</v>
      </c>
      <c r="E335" s="17" t="s">
        <v>12</v>
      </c>
      <c r="F335" s="17" t="n">
        <v>6</v>
      </c>
      <c r="G335" s="20" t="n">
        <v>360</v>
      </c>
      <c r="H335" s="21" t="n">
        <v>506.55</v>
      </c>
      <c r="I335" s="21" t="n">
        <f aca="false">I334+H335</f>
        <v>778698.36</v>
      </c>
      <c r="J335" s="22" t="s">
        <v>13</v>
      </c>
      <c r="K335" s="23" t="n">
        <v>1.6885</v>
      </c>
    </row>
    <row r="336" customFormat="false" ht="12.75" hidden="false" customHeight="false" outlineLevel="0" collapsed="false">
      <c r="A336" s="24" t="n">
        <v>335</v>
      </c>
      <c r="B336" s="17" t="n">
        <v>1239504</v>
      </c>
      <c r="C336" s="18" t="s">
        <v>650</v>
      </c>
      <c r="D336" s="19" t="s">
        <v>651</v>
      </c>
      <c r="E336" s="17" t="s">
        <v>12</v>
      </c>
      <c r="F336" s="17" t="n">
        <v>6</v>
      </c>
      <c r="G336" s="20" t="n">
        <v>360</v>
      </c>
      <c r="H336" s="21" t="n">
        <v>362.73</v>
      </c>
      <c r="I336" s="21" t="n">
        <f aca="false">I335+H336</f>
        <v>779061.09</v>
      </c>
      <c r="J336" s="22" t="s">
        <v>13</v>
      </c>
      <c r="K336" s="23" t="n">
        <v>1.2091</v>
      </c>
    </row>
    <row r="337" customFormat="false" ht="31.5" hidden="false" customHeight="false" outlineLevel="0" collapsed="false">
      <c r="A337" s="16" t="n">
        <v>336</v>
      </c>
      <c r="B337" s="17" t="n">
        <v>1219906</v>
      </c>
      <c r="C337" s="18" t="s">
        <v>652</v>
      </c>
      <c r="D337" s="19" t="s">
        <v>653</v>
      </c>
      <c r="E337" s="17" t="s">
        <v>12</v>
      </c>
      <c r="F337" s="17" t="n">
        <v>6</v>
      </c>
      <c r="G337" s="20" t="n">
        <v>360</v>
      </c>
      <c r="H337" s="21" t="n">
        <v>336.15</v>
      </c>
      <c r="I337" s="21" t="n">
        <f aca="false">I336+H337</f>
        <v>779397.24</v>
      </c>
      <c r="J337" s="22" t="s">
        <v>58</v>
      </c>
      <c r="K337" s="23" t="n">
        <v>1.1205</v>
      </c>
    </row>
    <row r="338" customFormat="false" ht="21" hidden="false" customHeight="false" outlineLevel="0" collapsed="false">
      <c r="A338" s="16" t="n">
        <v>337</v>
      </c>
      <c r="B338" s="17" t="n">
        <v>1186259</v>
      </c>
      <c r="C338" s="18" t="s">
        <v>654</v>
      </c>
      <c r="D338" s="19" t="s">
        <v>655</v>
      </c>
      <c r="E338" s="17" t="s">
        <v>12</v>
      </c>
      <c r="F338" s="17" t="n">
        <v>5</v>
      </c>
      <c r="G338" s="20" t="n">
        <v>569</v>
      </c>
      <c r="H338" s="21" t="n">
        <v>5682</v>
      </c>
      <c r="I338" s="21" t="n">
        <f aca="false">I337+H338</f>
        <v>785079.24</v>
      </c>
      <c r="J338" s="22" t="s">
        <v>322</v>
      </c>
      <c r="K338" s="23" t="n">
        <v>18.94</v>
      </c>
    </row>
    <row r="339" customFormat="false" ht="31.5" hidden="false" customHeight="false" outlineLevel="0" collapsed="false">
      <c r="A339" s="24" t="n">
        <v>338</v>
      </c>
      <c r="B339" s="17" t="n">
        <v>1286776</v>
      </c>
      <c r="C339" s="18" t="s">
        <v>656</v>
      </c>
      <c r="D339" s="19" t="s">
        <v>657</v>
      </c>
      <c r="E339" s="17" t="s">
        <v>12</v>
      </c>
      <c r="F339" s="17" t="n">
        <v>5</v>
      </c>
      <c r="G339" s="20" t="n">
        <v>566</v>
      </c>
      <c r="H339" s="21" t="n">
        <v>5704.74</v>
      </c>
      <c r="I339" s="21" t="n">
        <f aca="false">I338+H339</f>
        <v>790783.98</v>
      </c>
      <c r="J339" s="22" t="s">
        <v>58</v>
      </c>
      <c r="K339" s="23" t="n">
        <v>19.0158</v>
      </c>
    </row>
    <row r="340" customFormat="false" ht="21" hidden="false" customHeight="false" outlineLevel="0" collapsed="false">
      <c r="A340" s="24" t="n">
        <v>339</v>
      </c>
      <c r="B340" s="17" t="n">
        <v>1195145</v>
      </c>
      <c r="C340" s="18" t="s">
        <v>658</v>
      </c>
      <c r="D340" s="19" t="s">
        <v>659</v>
      </c>
      <c r="E340" s="17" t="s">
        <v>12</v>
      </c>
      <c r="F340" s="17" t="n">
        <v>5</v>
      </c>
      <c r="G340" s="20" t="n">
        <v>566</v>
      </c>
      <c r="H340" s="21" t="n">
        <v>2776.32</v>
      </c>
      <c r="I340" s="21" t="n">
        <f aca="false">I339+H340</f>
        <v>793560.3</v>
      </c>
      <c r="J340" s="22" t="s">
        <v>27</v>
      </c>
      <c r="K340" s="23" t="n">
        <v>11.568</v>
      </c>
    </row>
    <row r="341" customFormat="false" ht="25.5" hidden="false" customHeight="false" outlineLevel="0" collapsed="false">
      <c r="A341" s="16" t="n">
        <v>340</v>
      </c>
      <c r="B341" s="17" t="n">
        <v>1240124</v>
      </c>
      <c r="C341" s="18" t="s">
        <v>660</v>
      </c>
      <c r="D341" s="19" t="s">
        <v>661</v>
      </c>
      <c r="E341" s="17" t="s">
        <v>12</v>
      </c>
      <c r="F341" s="17" t="n">
        <v>5</v>
      </c>
      <c r="G341" s="20" t="n">
        <v>566</v>
      </c>
      <c r="H341" s="21" t="n">
        <v>1239</v>
      </c>
      <c r="I341" s="21" t="n">
        <f aca="false">I340+H341</f>
        <v>794799.3</v>
      </c>
      <c r="J341" s="22" t="s">
        <v>27</v>
      </c>
      <c r="K341" s="23" t="n">
        <v>4.13</v>
      </c>
    </row>
    <row r="342" customFormat="false" ht="21" hidden="false" customHeight="false" outlineLevel="0" collapsed="false">
      <c r="A342" s="16" t="n">
        <v>341</v>
      </c>
      <c r="B342" s="17" t="n">
        <v>1196896</v>
      </c>
      <c r="C342" s="18" t="s">
        <v>662</v>
      </c>
      <c r="D342" s="19" t="s">
        <v>663</v>
      </c>
      <c r="E342" s="17" t="s">
        <v>12</v>
      </c>
      <c r="F342" s="17" t="n">
        <v>5</v>
      </c>
      <c r="G342" s="20" t="n">
        <v>566</v>
      </c>
      <c r="H342" s="21" t="n">
        <v>490.39</v>
      </c>
      <c r="I342" s="21" t="n">
        <f aca="false">I341+H342</f>
        <v>795289.69</v>
      </c>
      <c r="J342" s="22" t="s">
        <v>27</v>
      </c>
      <c r="K342" s="23" t="n">
        <v>2.0433</v>
      </c>
    </row>
    <row r="343" customFormat="false" ht="21" hidden="false" customHeight="false" outlineLevel="0" collapsed="false">
      <c r="A343" s="24" t="n">
        <v>342</v>
      </c>
      <c r="B343" s="17" t="n">
        <v>1194548</v>
      </c>
      <c r="C343" s="18" t="s">
        <v>664</v>
      </c>
      <c r="D343" s="19" t="s">
        <v>665</v>
      </c>
      <c r="E343" s="17" t="s">
        <v>12</v>
      </c>
      <c r="F343" s="17" t="n">
        <v>5</v>
      </c>
      <c r="G343" s="20" t="n">
        <v>565</v>
      </c>
      <c r="H343" s="21" t="n">
        <v>2412</v>
      </c>
      <c r="I343" s="21" t="n">
        <f aca="false">I342+H343</f>
        <v>797701.69</v>
      </c>
      <c r="J343" s="22" t="s">
        <v>322</v>
      </c>
      <c r="K343" s="23" t="n">
        <v>8.04</v>
      </c>
    </row>
    <row r="344" customFormat="false" ht="31.5" hidden="false" customHeight="false" outlineLevel="0" collapsed="false">
      <c r="A344" s="24" t="n">
        <v>343</v>
      </c>
      <c r="B344" s="17" t="n">
        <v>1257820</v>
      </c>
      <c r="C344" s="18" t="s">
        <v>666</v>
      </c>
      <c r="D344" s="19" t="s">
        <v>667</v>
      </c>
      <c r="E344" s="17" t="s">
        <v>12</v>
      </c>
      <c r="F344" s="17" t="n">
        <v>5</v>
      </c>
      <c r="G344" s="20" t="n">
        <v>565</v>
      </c>
      <c r="H344" s="21" t="n">
        <v>1632</v>
      </c>
      <c r="I344" s="21" t="n">
        <f aca="false">I343+H344</f>
        <v>799333.69</v>
      </c>
      <c r="J344" s="22" t="s">
        <v>58</v>
      </c>
      <c r="K344" s="23" t="n">
        <v>6.8</v>
      </c>
    </row>
    <row r="345" customFormat="false" ht="21" hidden="false" customHeight="false" outlineLevel="0" collapsed="false">
      <c r="A345" s="16" t="n">
        <v>344</v>
      </c>
      <c r="B345" s="17" t="n">
        <v>1259455</v>
      </c>
      <c r="C345" s="18" t="s">
        <v>668</v>
      </c>
      <c r="D345" s="19" t="s">
        <v>669</v>
      </c>
      <c r="E345" s="17" t="s">
        <v>12</v>
      </c>
      <c r="F345" s="17" t="n">
        <v>5</v>
      </c>
      <c r="G345" s="20" t="n">
        <v>565</v>
      </c>
      <c r="H345" s="21" t="n">
        <v>1106.4</v>
      </c>
      <c r="I345" s="21" t="n">
        <f aca="false">I344+H345</f>
        <v>800440.09</v>
      </c>
      <c r="J345" s="22" t="s">
        <v>322</v>
      </c>
      <c r="K345" s="23" t="n">
        <v>4.61</v>
      </c>
    </row>
    <row r="346" customFormat="false" ht="21" hidden="false" customHeight="false" outlineLevel="0" collapsed="false">
      <c r="A346" s="16" t="n">
        <v>345</v>
      </c>
      <c r="B346" s="17" t="n">
        <v>1256346</v>
      </c>
      <c r="C346" s="18" t="s">
        <v>670</v>
      </c>
      <c r="D346" s="19" t="s">
        <v>671</v>
      </c>
      <c r="E346" s="17" t="s">
        <v>12</v>
      </c>
      <c r="F346" s="17" t="n">
        <v>5</v>
      </c>
      <c r="G346" s="20" t="n">
        <v>565</v>
      </c>
      <c r="H346" s="21" t="n">
        <v>1040.06</v>
      </c>
      <c r="I346" s="21" t="n">
        <f aca="false">I345+H346</f>
        <v>801480.15</v>
      </c>
      <c r="J346" s="22" t="s">
        <v>322</v>
      </c>
      <c r="K346" s="23" t="n">
        <v>4.2586</v>
      </c>
    </row>
    <row r="347" customFormat="false" ht="21" hidden="false" customHeight="false" outlineLevel="0" collapsed="false">
      <c r="A347" s="24" t="n">
        <v>346</v>
      </c>
      <c r="B347" s="17" t="n">
        <v>1193086</v>
      </c>
      <c r="C347" s="18" t="s">
        <v>672</v>
      </c>
      <c r="D347" s="19" t="s">
        <v>673</v>
      </c>
      <c r="E347" s="17" t="s">
        <v>12</v>
      </c>
      <c r="F347" s="17" t="n">
        <v>5</v>
      </c>
      <c r="G347" s="20" t="n">
        <v>565</v>
      </c>
      <c r="H347" s="21" t="n">
        <v>820.8</v>
      </c>
      <c r="I347" s="21" t="n">
        <f aca="false">I346+H347</f>
        <v>802300.95</v>
      </c>
      <c r="J347" s="22" t="s">
        <v>322</v>
      </c>
      <c r="K347" s="23" t="n">
        <v>3.42</v>
      </c>
    </row>
    <row r="348" customFormat="false" ht="21" hidden="false" customHeight="false" outlineLevel="0" collapsed="false">
      <c r="A348" s="24" t="n">
        <v>347</v>
      </c>
      <c r="B348" s="17" t="n">
        <v>1185738</v>
      </c>
      <c r="C348" s="18" t="s">
        <v>674</v>
      </c>
      <c r="D348" s="19" t="s">
        <v>675</v>
      </c>
      <c r="E348" s="17" t="s">
        <v>12</v>
      </c>
      <c r="F348" s="17" t="n">
        <v>5</v>
      </c>
      <c r="G348" s="20" t="n">
        <v>565</v>
      </c>
      <c r="H348" s="21" t="n">
        <v>789.6</v>
      </c>
      <c r="I348" s="21" t="n">
        <f aca="false">I347+H348</f>
        <v>803090.55</v>
      </c>
      <c r="J348" s="22" t="s">
        <v>27</v>
      </c>
      <c r="K348" s="23" t="n">
        <v>3.29</v>
      </c>
    </row>
    <row r="349" customFormat="false" ht="21" hidden="false" customHeight="false" outlineLevel="0" collapsed="false">
      <c r="A349" s="16" t="n">
        <v>348</v>
      </c>
      <c r="B349" s="17" t="n">
        <v>1193024</v>
      </c>
      <c r="C349" s="18" t="s">
        <v>676</v>
      </c>
      <c r="D349" s="19" t="s">
        <v>677</v>
      </c>
      <c r="E349" s="17" t="s">
        <v>12</v>
      </c>
      <c r="F349" s="17" t="n">
        <v>5</v>
      </c>
      <c r="G349" s="20" t="n">
        <v>565</v>
      </c>
      <c r="H349" s="21" t="n">
        <v>309</v>
      </c>
      <c r="I349" s="21" t="n">
        <f aca="false">I348+H349</f>
        <v>803399.55</v>
      </c>
      <c r="J349" s="22" t="s">
        <v>322</v>
      </c>
      <c r="K349" s="23" t="n">
        <v>1.03</v>
      </c>
    </row>
    <row r="350" customFormat="false" ht="31.5" hidden="false" customHeight="false" outlineLevel="0" collapsed="false">
      <c r="A350" s="16" t="n">
        <v>349</v>
      </c>
      <c r="B350" s="17" t="n">
        <v>1213515</v>
      </c>
      <c r="C350" s="18" t="s">
        <v>678</v>
      </c>
      <c r="D350" s="19" t="s">
        <v>679</v>
      </c>
      <c r="E350" s="17" t="s">
        <v>12</v>
      </c>
      <c r="F350" s="17" t="n">
        <v>5</v>
      </c>
      <c r="G350" s="20" t="n">
        <v>564</v>
      </c>
      <c r="H350" s="21" t="n">
        <v>4771.2</v>
      </c>
      <c r="I350" s="21" t="n">
        <f aca="false">I349+H350</f>
        <v>808170.75</v>
      </c>
      <c r="J350" s="22" t="s">
        <v>58</v>
      </c>
      <c r="K350" s="23" t="n">
        <v>19.88</v>
      </c>
    </row>
    <row r="351" customFormat="false" ht="21" hidden="false" customHeight="false" outlineLevel="0" collapsed="false">
      <c r="A351" s="24" t="n">
        <v>350</v>
      </c>
      <c r="B351" s="17" t="n">
        <v>1254357</v>
      </c>
      <c r="C351" s="18" t="s">
        <v>680</v>
      </c>
      <c r="D351" s="19" t="s">
        <v>681</v>
      </c>
      <c r="E351" s="17" t="s">
        <v>12</v>
      </c>
      <c r="F351" s="17" t="n">
        <v>5</v>
      </c>
      <c r="G351" s="20" t="n">
        <v>564</v>
      </c>
      <c r="H351" s="21" t="n">
        <v>2196.36</v>
      </c>
      <c r="I351" s="21" t="n">
        <f aca="false">I350+H351</f>
        <v>810367.11</v>
      </c>
      <c r="J351" s="22" t="s">
        <v>27</v>
      </c>
      <c r="K351" s="23" t="n">
        <v>9.1515</v>
      </c>
    </row>
    <row r="352" customFormat="false" ht="21" hidden="false" customHeight="false" outlineLevel="0" collapsed="false">
      <c r="A352" s="24" t="n">
        <v>351</v>
      </c>
      <c r="B352" s="17" t="n">
        <v>1210665</v>
      </c>
      <c r="C352" s="18" t="s">
        <v>682</v>
      </c>
      <c r="D352" s="19" t="s">
        <v>683</v>
      </c>
      <c r="E352" s="17" t="s">
        <v>12</v>
      </c>
      <c r="F352" s="17" t="n">
        <v>5</v>
      </c>
      <c r="G352" s="20" t="n">
        <v>564</v>
      </c>
      <c r="H352" s="21" t="n">
        <v>2426.54</v>
      </c>
      <c r="I352" s="21" t="n">
        <f aca="false">I351+H352</f>
        <v>812793.65</v>
      </c>
      <c r="J352" s="22" t="s">
        <v>27</v>
      </c>
      <c r="K352" s="23" t="n">
        <v>9.0109</v>
      </c>
    </row>
    <row r="353" customFormat="false" ht="31.5" hidden="false" customHeight="false" outlineLevel="0" collapsed="false">
      <c r="A353" s="16" t="n">
        <v>352</v>
      </c>
      <c r="B353" s="17" t="n">
        <v>1196298</v>
      </c>
      <c r="C353" s="18" t="s">
        <v>684</v>
      </c>
      <c r="D353" s="19" t="s">
        <v>685</v>
      </c>
      <c r="E353" s="17" t="s">
        <v>12</v>
      </c>
      <c r="F353" s="17" t="n">
        <v>5</v>
      </c>
      <c r="G353" s="20" t="n">
        <v>564</v>
      </c>
      <c r="H353" s="21" t="n">
        <v>2143.2</v>
      </c>
      <c r="I353" s="21" t="n">
        <f aca="false">I352+H353</f>
        <v>814936.85</v>
      </c>
      <c r="J353" s="22" t="s">
        <v>58</v>
      </c>
      <c r="K353" s="23" t="n">
        <v>8.93</v>
      </c>
    </row>
    <row r="354" customFormat="false" ht="31.5" hidden="false" customHeight="false" outlineLevel="0" collapsed="false">
      <c r="A354" s="16" t="n">
        <v>353</v>
      </c>
      <c r="B354" s="17" t="n">
        <v>1260190</v>
      </c>
      <c r="C354" s="18" t="s">
        <v>686</v>
      </c>
      <c r="D354" s="19" t="s">
        <v>687</v>
      </c>
      <c r="E354" s="17" t="s">
        <v>12</v>
      </c>
      <c r="F354" s="17" t="n">
        <v>5</v>
      </c>
      <c r="G354" s="20" t="n">
        <v>564</v>
      </c>
      <c r="H354" s="21" t="n">
        <v>1667.57</v>
      </c>
      <c r="I354" s="21" t="n">
        <f aca="false">I353+H354</f>
        <v>816604.42</v>
      </c>
      <c r="J354" s="22" t="s">
        <v>58</v>
      </c>
      <c r="K354" s="23" t="n">
        <v>6.9482</v>
      </c>
    </row>
    <row r="355" customFormat="false" ht="21" hidden="false" customHeight="false" outlineLevel="0" collapsed="false">
      <c r="A355" s="24" t="n">
        <v>354</v>
      </c>
      <c r="B355" s="17" t="n">
        <v>1286700</v>
      </c>
      <c r="C355" s="18" t="s">
        <v>688</v>
      </c>
      <c r="D355" s="19" t="s">
        <v>689</v>
      </c>
      <c r="E355" s="17" t="s">
        <v>12</v>
      </c>
      <c r="F355" s="17" t="n">
        <v>5</v>
      </c>
      <c r="G355" s="20" t="n">
        <v>564</v>
      </c>
      <c r="H355" s="21" t="n">
        <v>1463.23</v>
      </c>
      <c r="I355" s="21" t="n">
        <f aca="false">I354+H355</f>
        <v>818067.65</v>
      </c>
      <c r="J355" s="22" t="s">
        <v>27</v>
      </c>
      <c r="K355" s="23" t="n">
        <v>6.0968</v>
      </c>
    </row>
    <row r="356" customFormat="false" ht="21" hidden="false" customHeight="false" outlineLevel="0" collapsed="false">
      <c r="A356" s="24" t="n">
        <v>355</v>
      </c>
      <c r="B356" s="17" t="n">
        <v>1263681</v>
      </c>
      <c r="C356" s="18" t="s">
        <v>690</v>
      </c>
      <c r="D356" s="19" t="s">
        <v>691</v>
      </c>
      <c r="E356" s="17" t="s">
        <v>12</v>
      </c>
      <c r="F356" s="17" t="n">
        <v>5</v>
      </c>
      <c r="G356" s="20" t="n">
        <v>564</v>
      </c>
      <c r="H356" s="21" t="n">
        <v>1561.1</v>
      </c>
      <c r="I356" s="21" t="n">
        <f aca="false">I355+H356</f>
        <v>819628.75</v>
      </c>
      <c r="J356" s="22" t="s">
        <v>27</v>
      </c>
      <c r="K356" s="23" t="n">
        <v>5.7246</v>
      </c>
    </row>
    <row r="357" customFormat="false" ht="31.5" hidden="false" customHeight="false" outlineLevel="0" collapsed="false">
      <c r="A357" s="16" t="n">
        <v>356</v>
      </c>
      <c r="B357" s="17" t="n">
        <v>1220959</v>
      </c>
      <c r="C357" s="18" t="s">
        <v>692</v>
      </c>
      <c r="D357" s="19" t="s">
        <v>693</v>
      </c>
      <c r="E357" s="17" t="s">
        <v>12</v>
      </c>
      <c r="F357" s="17" t="n">
        <v>5</v>
      </c>
      <c r="G357" s="20" t="n">
        <v>564</v>
      </c>
      <c r="H357" s="21" t="n">
        <v>1322.59</v>
      </c>
      <c r="I357" s="21" t="n">
        <f aca="false">I356+H357</f>
        <v>820951.34</v>
      </c>
      <c r="J357" s="22" t="s">
        <v>58</v>
      </c>
      <c r="K357" s="23" t="n">
        <v>5.5108</v>
      </c>
    </row>
    <row r="358" customFormat="false" ht="31.5" hidden="false" customHeight="false" outlineLevel="0" collapsed="false">
      <c r="A358" s="16" t="n">
        <v>357</v>
      </c>
      <c r="B358" s="17" t="n">
        <v>1259594</v>
      </c>
      <c r="C358" s="18" t="s">
        <v>694</v>
      </c>
      <c r="D358" s="19" t="s">
        <v>695</v>
      </c>
      <c r="E358" s="17" t="s">
        <v>12</v>
      </c>
      <c r="F358" s="17" t="n">
        <v>5</v>
      </c>
      <c r="G358" s="20" t="n">
        <v>564</v>
      </c>
      <c r="H358" s="21" t="n">
        <v>1298.54</v>
      </c>
      <c r="I358" s="21" t="n">
        <f aca="false">I357+H358</f>
        <v>822249.88</v>
      </c>
      <c r="J358" s="22" t="s">
        <v>58</v>
      </c>
      <c r="K358" s="23" t="n">
        <v>5.4106</v>
      </c>
    </row>
    <row r="359" customFormat="false" ht="21" hidden="false" customHeight="false" outlineLevel="0" collapsed="false">
      <c r="A359" s="24" t="n">
        <v>358</v>
      </c>
      <c r="B359" s="17" t="n">
        <v>1242391</v>
      </c>
      <c r="C359" s="18" t="s">
        <v>696</v>
      </c>
      <c r="D359" s="19" t="s">
        <v>697</v>
      </c>
      <c r="E359" s="17" t="s">
        <v>12</v>
      </c>
      <c r="F359" s="17" t="n">
        <v>5</v>
      </c>
      <c r="G359" s="20" t="n">
        <v>564</v>
      </c>
      <c r="H359" s="21" t="n">
        <v>1291.2</v>
      </c>
      <c r="I359" s="21" t="n">
        <f aca="false">I358+H359</f>
        <v>823541.08</v>
      </c>
      <c r="J359" s="22" t="s">
        <v>27</v>
      </c>
      <c r="K359" s="23" t="n">
        <v>5.38</v>
      </c>
    </row>
    <row r="360" customFormat="false" ht="31.5" hidden="false" customHeight="false" outlineLevel="0" collapsed="false">
      <c r="A360" s="24" t="n">
        <v>359</v>
      </c>
      <c r="B360" s="17" t="n">
        <v>1258406</v>
      </c>
      <c r="C360" s="18" t="s">
        <v>698</v>
      </c>
      <c r="D360" s="19" t="s">
        <v>699</v>
      </c>
      <c r="E360" s="17" t="s">
        <v>12</v>
      </c>
      <c r="F360" s="17" t="n">
        <v>5</v>
      </c>
      <c r="G360" s="20" t="n">
        <v>564</v>
      </c>
      <c r="H360" s="21" t="n">
        <v>1242.89</v>
      </c>
      <c r="I360" s="21" t="n">
        <f aca="false">I359+H360</f>
        <v>824783.97</v>
      </c>
      <c r="J360" s="22" t="s">
        <v>58</v>
      </c>
      <c r="K360" s="23" t="n">
        <v>5.1612</v>
      </c>
    </row>
    <row r="361" customFormat="false" ht="21" hidden="false" customHeight="false" outlineLevel="0" collapsed="false">
      <c r="A361" s="16" t="n">
        <v>360</v>
      </c>
      <c r="B361" s="17" t="n">
        <v>1212515</v>
      </c>
      <c r="C361" s="18" t="s">
        <v>700</v>
      </c>
      <c r="D361" s="19" t="s">
        <v>701</v>
      </c>
      <c r="E361" s="17" t="s">
        <v>12</v>
      </c>
      <c r="F361" s="17" t="n">
        <v>5</v>
      </c>
      <c r="G361" s="20" t="n">
        <v>564</v>
      </c>
      <c r="H361" s="21" t="n">
        <v>1429.35</v>
      </c>
      <c r="I361" s="21" t="n">
        <f aca="false">I360+H361</f>
        <v>826213.32</v>
      </c>
      <c r="J361" s="22" t="s">
        <v>27</v>
      </c>
      <c r="K361" s="23" t="n">
        <v>4.7645</v>
      </c>
    </row>
    <row r="362" customFormat="false" ht="31.5" hidden="false" customHeight="false" outlineLevel="0" collapsed="false">
      <c r="A362" s="16" t="n">
        <v>361</v>
      </c>
      <c r="B362" s="17" t="n">
        <v>1260248</v>
      </c>
      <c r="C362" s="18" t="s">
        <v>702</v>
      </c>
      <c r="D362" s="19" t="s">
        <v>703</v>
      </c>
      <c r="E362" s="17" t="s">
        <v>12</v>
      </c>
      <c r="F362" s="17" t="n">
        <v>5</v>
      </c>
      <c r="G362" s="20" t="n">
        <v>564</v>
      </c>
      <c r="H362" s="21" t="n">
        <v>973.3</v>
      </c>
      <c r="I362" s="21" t="n">
        <f aca="false">I361+H362</f>
        <v>827186.62</v>
      </c>
      <c r="J362" s="22" t="s">
        <v>58</v>
      </c>
      <c r="K362" s="23" t="n">
        <v>4.0554</v>
      </c>
    </row>
    <row r="363" customFormat="false" ht="31.5" hidden="false" customHeight="false" outlineLevel="0" collapsed="false">
      <c r="A363" s="24" t="n">
        <v>362</v>
      </c>
      <c r="B363" s="17" t="n">
        <v>1258205</v>
      </c>
      <c r="C363" s="18" t="s">
        <v>704</v>
      </c>
      <c r="D363" s="19" t="s">
        <v>705</v>
      </c>
      <c r="E363" s="17" t="s">
        <v>12</v>
      </c>
      <c r="F363" s="17" t="n">
        <v>5</v>
      </c>
      <c r="G363" s="20" t="n">
        <v>564</v>
      </c>
      <c r="H363" s="21" t="n">
        <v>966.48</v>
      </c>
      <c r="I363" s="21" t="n">
        <f aca="false">I362+H363</f>
        <v>828153.1</v>
      </c>
      <c r="J363" s="22" t="s">
        <v>58</v>
      </c>
      <c r="K363" s="23" t="n">
        <v>4.027</v>
      </c>
    </row>
    <row r="364" customFormat="false" ht="31.5" hidden="false" customHeight="false" outlineLevel="0" collapsed="false">
      <c r="A364" s="24" t="n">
        <v>363</v>
      </c>
      <c r="B364" s="17" t="n">
        <v>1195616</v>
      </c>
      <c r="C364" s="18" t="s">
        <v>706</v>
      </c>
      <c r="D364" s="19" t="s">
        <v>707</v>
      </c>
      <c r="E364" s="17" t="s">
        <v>12</v>
      </c>
      <c r="F364" s="17" t="n">
        <v>5</v>
      </c>
      <c r="G364" s="20" t="n">
        <v>564</v>
      </c>
      <c r="H364" s="21" t="n">
        <v>1036.32</v>
      </c>
      <c r="I364" s="21" t="n">
        <f aca="false">I363+H364</f>
        <v>829189.42</v>
      </c>
      <c r="J364" s="22" t="s">
        <v>58</v>
      </c>
      <c r="K364" s="23" t="n">
        <v>3.7304</v>
      </c>
    </row>
    <row r="365" customFormat="false" ht="21" hidden="false" customHeight="false" outlineLevel="0" collapsed="false">
      <c r="A365" s="16" t="n">
        <v>364</v>
      </c>
      <c r="B365" s="17" t="n">
        <v>1210447</v>
      </c>
      <c r="C365" s="18" t="s">
        <v>708</v>
      </c>
      <c r="D365" s="19" t="s">
        <v>709</v>
      </c>
      <c r="E365" s="17" t="s">
        <v>12</v>
      </c>
      <c r="F365" s="17" t="n">
        <v>5</v>
      </c>
      <c r="G365" s="20" t="n">
        <v>564</v>
      </c>
      <c r="H365" s="21" t="n">
        <v>633.6</v>
      </c>
      <c r="I365" s="21" t="n">
        <f aca="false">I364+H365</f>
        <v>829823.02</v>
      </c>
      <c r="J365" s="22" t="s">
        <v>27</v>
      </c>
      <c r="K365" s="23" t="n">
        <v>2.64</v>
      </c>
    </row>
    <row r="366" customFormat="false" ht="21" hidden="false" customHeight="false" outlineLevel="0" collapsed="false">
      <c r="A366" s="16" t="n">
        <v>365</v>
      </c>
      <c r="B366" s="17" t="n">
        <v>1241797</v>
      </c>
      <c r="C366" s="18" t="s">
        <v>710</v>
      </c>
      <c r="D366" s="19" t="s">
        <v>711</v>
      </c>
      <c r="E366" s="17" t="s">
        <v>12</v>
      </c>
      <c r="F366" s="17" t="n">
        <v>5</v>
      </c>
      <c r="G366" s="20" t="n">
        <v>564</v>
      </c>
      <c r="H366" s="21" t="n">
        <v>630.5</v>
      </c>
      <c r="I366" s="21" t="n">
        <f aca="false">I365+H366</f>
        <v>830453.52</v>
      </c>
      <c r="J366" s="22" t="s">
        <v>27</v>
      </c>
      <c r="K366" s="23" t="n">
        <v>2.6271</v>
      </c>
    </row>
    <row r="367" customFormat="false" ht="31.5" hidden="false" customHeight="false" outlineLevel="0" collapsed="false">
      <c r="A367" s="24" t="n">
        <v>366</v>
      </c>
      <c r="B367" s="17" t="n">
        <v>1261419</v>
      </c>
      <c r="C367" s="18" t="s">
        <v>712</v>
      </c>
      <c r="D367" s="19" t="s">
        <v>713</v>
      </c>
      <c r="E367" s="17" t="s">
        <v>12</v>
      </c>
      <c r="F367" s="17" t="n">
        <v>5</v>
      </c>
      <c r="G367" s="20" t="n">
        <v>564</v>
      </c>
      <c r="H367" s="21" t="n">
        <v>502.46</v>
      </c>
      <c r="I367" s="21" t="n">
        <f aca="false">I366+H367</f>
        <v>830955.98</v>
      </c>
      <c r="J367" s="22" t="s">
        <v>58</v>
      </c>
      <c r="K367" s="23" t="n">
        <v>2.0936</v>
      </c>
    </row>
    <row r="368" customFormat="false" ht="21" hidden="false" customHeight="false" outlineLevel="0" collapsed="false">
      <c r="A368" s="24" t="n">
        <v>367</v>
      </c>
      <c r="B368" s="17" t="n">
        <v>1210307</v>
      </c>
      <c r="C368" s="18" t="s">
        <v>714</v>
      </c>
      <c r="D368" s="19" t="s">
        <v>715</v>
      </c>
      <c r="E368" s="17" t="s">
        <v>12</v>
      </c>
      <c r="F368" s="17" t="n">
        <v>5</v>
      </c>
      <c r="G368" s="20" t="n">
        <v>564</v>
      </c>
      <c r="H368" s="21" t="n">
        <v>337.13</v>
      </c>
      <c r="I368" s="21" t="n">
        <f aca="false">I367+H368</f>
        <v>831293.11</v>
      </c>
      <c r="J368" s="22" t="s">
        <v>27</v>
      </c>
      <c r="K368" s="23" t="n">
        <v>1.4047</v>
      </c>
    </row>
    <row r="369" customFormat="false" ht="21" hidden="false" customHeight="false" outlineLevel="0" collapsed="false">
      <c r="A369" s="16" t="n">
        <v>368</v>
      </c>
      <c r="B369" s="17" t="n">
        <v>1195033</v>
      </c>
      <c r="C369" s="18" t="s">
        <v>716</v>
      </c>
      <c r="D369" s="19" t="s">
        <v>717</v>
      </c>
      <c r="E369" s="17" t="s">
        <v>12</v>
      </c>
      <c r="F369" s="17" t="n">
        <v>5</v>
      </c>
      <c r="G369" s="20" t="n">
        <v>563</v>
      </c>
      <c r="H369" s="21" t="n">
        <v>1440.22</v>
      </c>
      <c r="I369" s="21" t="n">
        <f aca="false">I368+H369</f>
        <v>832733.33</v>
      </c>
      <c r="J369" s="22" t="s">
        <v>27</v>
      </c>
      <c r="K369" s="23" t="n">
        <v>6.0009</v>
      </c>
    </row>
    <row r="370" customFormat="false" ht="31.5" hidden="false" customHeight="false" outlineLevel="0" collapsed="false">
      <c r="A370" s="16" t="n">
        <v>369</v>
      </c>
      <c r="B370" s="17" t="n">
        <v>1260112</v>
      </c>
      <c r="C370" s="18" t="s">
        <v>718</v>
      </c>
      <c r="D370" s="19" t="s">
        <v>719</v>
      </c>
      <c r="E370" s="17" t="s">
        <v>12</v>
      </c>
      <c r="F370" s="17" t="n">
        <v>5</v>
      </c>
      <c r="G370" s="20" t="n">
        <v>561</v>
      </c>
      <c r="H370" s="21" t="n">
        <v>1443.31</v>
      </c>
      <c r="I370" s="21" t="n">
        <f aca="false">I369+H370</f>
        <v>834176.64</v>
      </c>
      <c r="J370" s="22" t="s">
        <v>58</v>
      </c>
      <c r="K370" s="23" t="n">
        <v>6.0138</v>
      </c>
    </row>
    <row r="371" customFormat="false" ht="21" hidden="false" customHeight="false" outlineLevel="0" collapsed="false">
      <c r="A371" s="24" t="n">
        <v>370</v>
      </c>
      <c r="B371" s="17" t="n">
        <v>1243051</v>
      </c>
      <c r="C371" s="18" t="s">
        <v>720</v>
      </c>
      <c r="D371" s="19" t="s">
        <v>721</v>
      </c>
      <c r="E371" s="17" t="s">
        <v>12</v>
      </c>
      <c r="F371" s="17" t="n">
        <v>5</v>
      </c>
      <c r="G371" s="20" t="n">
        <v>561</v>
      </c>
      <c r="H371" s="21" t="n">
        <v>967.2</v>
      </c>
      <c r="I371" s="21" t="n">
        <f aca="false">I370+H371</f>
        <v>835143.84</v>
      </c>
      <c r="J371" s="22" t="s">
        <v>27</v>
      </c>
      <c r="K371" s="23" t="n">
        <v>4.03</v>
      </c>
    </row>
    <row r="372" customFormat="false" ht="21" hidden="false" customHeight="false" outlineLevel="0" collapsed="false">
      <c r="A372" s="24" t="n">
        <v>371</v>
      </c>
      <c r="B372" s="17" t="n">
        <v>1196764</v>
      </c>
      <c r="C372" s="18" t="s">
        <v>722</v>
      </c>
      <c r="D372" s="19" t="s">
        <v>723</v>
      </c>
      <c r="E372" s="17" t="s">
        <v>12</v>
      </c>
      <c r="F372" s="17" t="n">
        <v>5</v>
      </c>
      <c r="G372" s="20" t="n">
        <v>561</v>
      </c>
      <c r="H372" s="21" t="n">
        <v>355.2</v>
      </c>
      <c r="I372" s="21" t="n">
        <f aca="false">I371+H372</f>
        <v>835499.04</v>
      </c>
      <c r="J372" s="22" t="s">
        <v>27</v>
      </c>
      <c r="K372" s="23" t="n">
        <v>1.48</v>
      </c>
    </row>
    <row r="373" customFormat="false" ht="21" hidden="false" customHeight="false" outlineLevel="0" collapsed="false">
      <c r="A373" s="16" t="n">
        <v>372</v>
      </c>
      <c r="B373" s="17" t="n">
        <v>1194436</v>
      </c>
      <c r="C373" s="18" t="s">
        <v>724</v>
      </c>
      <c r="D373" s="19" t="s">
        <v>725</v>
      </c>
      <c r="E373" s="17" t="s">
        <v>12</v>
      </c>
      <c r="F373" s="17" t="n">
        <v>5</v>
      </c>
      <c r="G373" s="20" t="n">
        <v>560</v>
      </c>
      <c r="H373" s="21" t="n">
        <v>7612.82</v>
      </c>
      <c r="I373" s="21" t="n">
        <f aca="false">I372+H373</f>
        <v>843111.859999999</v>
      </c>
      <c r="J373" s="22" t="s">
        <v>322</v>
      </c>
      <c r="K373" s="23" t="n">
        <v>31.1926</v>
      </c>
    </row>
    <row r="374" customFormat="false" ht="31.5" hidden="false" customHeight="false" outlineLevel="0" collapsed="false">
      <c r="A374" s="16" t="n">
        <v>373</v>
      </c>
      <c r="B374" s="17" t="n">
        <v>1214549</v>
      </c>
      <c r="C374" s="18" t="s">
        <v>726</v>
      </c>
      <c r="D374" s="19" t="s">
        <v>727</v>
      </c>
      <c r="E374" s="17" t="s">
        <v>12</v>
      </c>
      <c r="F374" s="17" t="n">
        <v>5</v>
      </c>
      <c r="G374" s="20" t="n">
        <v>560</v>
      </c>
      <c r="H374" s="21" t="n">
        <v>5554.29</v>
      </c>
      <c r="I374" s="21" t="n">
        <f aca="false">I373+H374</f>
        <v>848666.149999999</v>
      </c>
      <c r="J374" s="22" t="s">
        <v>58</v>
      </c>
      <c r="K374" s="23" t="n">
        <v>23.1429</v>
      </c>
    </row>
    <row r="375" customFormat="false" ht="31.5" hidden="false" customHeight="false" outlineLevel="0" collapsed="false">
      <c r="A375" s="24" t="n">
        <v>374</v>
      </c>
      <c r="B375" s="17" t="n">
        <v>1220071</v>
      </c>
      <c r="C375" s="18" t="s">
        <v>728</v>
      </c>
      <c r="D375" s="19" t="s">
        <v>729</v>
      </c>
      <c r="E375" s="17" t="s">
        <v>12</v>
      </c>
      <c r="F375" s="17" t="n">
        <v>5</v>
      </c>
      <c r="G375" s="20" t="n">
        <v>560</v>
      </c>
      <c r="H375" s="21" t="n">
        <v>3776.74</v>
      </c>
      <c r="I375" s="21" t="n">
        <f aca="false">I374+H375</f>
        <v>852442.889999999</v>
      </c>
      <c r="J375" s="22" t="s">
        <v>58</v>
      </c>
      <c r="K375" s="23" t="n">
        <v>15.7364</v>
      </c>
    </row>
    <row r="376" customFormat="false" ht="21" hidden="false" customHeight="false" outlineLevel="0" collapsed="false">
      <c r="A376" s="24" t="n">
        <v>375</v>
      </c>
      <c r="B376" s="17" t="n">
        <v>1197197</v>
      </c>
      <c r="C376" s="18" t="s">
        <v>730</v>
      </c>
      <c r="D376" s="19" t="s">
        <v>731</v>
      </c>
      <c r="E376" s="17" t="s">
        <v>12</v>
      </c>
      <c r="F376" s="17" t="n">
        <v>5</v>
      </c>
      <c r="G376" s="20" t="n">
        <v>560</v>
      </c>
      <c r="H376" s="21" t="n">
        <v>3755.03</v>
      </c>
      <c r="I376" s="21" t="n">
        <f aca="false">I375+H376</f>
        <v>856197.92</v>
      </c>
      <c r="J376" s="22" t="s">
        <v>27</v>
      </c>
      <c r="K376" s="23" t="n">
        <v>15.4052</v>
      </c>
    </row>
    <row r="377" customFormat="false" ht="21" hidden="false" customHeight="false" outlineLevel="0" collapsed="false">
      <c r="A377" s="16" t="n">
        <v>376</v>
      </c>
      <c r="B377" s="17" t="n">
        <v>1211046</v>
      </c>
      <c r="C377" s="18" t="s">
        <v>732</v>
      </c>
      <c r="D377" s="19" t="s">
        <v>733</v>
      </c>
      <c r="E377" s="17" t="s">
        <v>12</v>
      </c>
      <c r="F377" s="17" t="n">
        <v>5</v>
      </c>
      <c r="G377" s="20" t="n">
        <v>560</v>
      </c>
      <c r="H377" s="21" t="n">
        <v>3670.49</v>
      </c>
      <c r="I377" s="21" t="n">
        <f aca="false">I376+H377</f>
        <v>859868.41</v>
      </c>
      <c r="J377" s="22" t="s">
        <v>27</v>
      </c>
      <c r="K377" s="23" t="n">
        <v>15.1837</v>
      </c>
    </row>
    <row r="378" customFormat="false" ht="31.5" hidden="false" customHeight="false" outlineLevel="0" collapsed="false">
      <c r="A378" s="16" t="n">
        <v>377</v>
      </c>
      <c r="B378" s="17" t="n">
        <v>1215861</v>
      </c>
      <c r="C378" s="18" t="s">
        <v>734</v>
      </c>
      <c r="D378" s="19" t="s">
        <v>735</v>
      </c>
      <c r="E378" s="17" t="s">
        <v>12</v>
      </c>
      <c r="F378" s="17" t="n">
        <v>5</v>
      </c>
      <c r="G378" s="20" t="n">
        <v>560</v>
      </c>
      <c r="H378" s="21" t="n">
        <v>3332.4</v>
      </c>
      <c r="I378" s="21" t="n">
        <f aca="false">I377+H378</f>
        <v>863200.81</v>
      </c>
      <c r="J378" s="22" t="s">
        <v>58</v>
      </c>
      <c r="K378" s="23" t="n">
        <v>13.885</v>
      </c>
    </row>
    <row r="379" customFormat="false" ht="31.5" hidden="false" customHeight="false" outlineLevel="0" collapsed="false">
      <c r="A379" s="24" t="n">
        <v>378</v>
      </c>
      <c r="B379" s="17" t="n">
        <v>1260295</v>
      </c>
      <c r="C379" s="18" t="s">
        <v>736</v>
      </c>
      <c r="D379" s="19" t="s">
        <v>737</v>
      </c>
      <c r="E379" s="17" t="s">
        <v>12</v>
      </c>
      <c r="F379" s="17" t="n">
        <v>5</v>
      </c>
      <c r="G379" s="20" t="n">
        <v>560</v>
      </c>
      <c r="H379" s="21" t="n">
        <v>3307.7</v>
      </c>
      <c r="I379" s="21" t="n">
        <f aca="false">I378+H379</f>
        <v>866508.509999999</v>
      </c>
      <c r="J379" s="22" t="s">
        <v>58</v>
      </c>
      <c r="K379" s="23" t="n">
        <v>13.7821</v>
      </c>
    </row>
    <row r="380" customFormat="false" ht="21" hidden="false" customHeight="false" outlineLevel="0" collapsed="false">
      <c r="A380" s="24" t="n">
        <v>379</v>
      </c>
      <c r="B380" s="17" t="n">
        <v>1286923</v>
      </c>
      <c r="C380" s="18" t="s">
        <v>738</v>
      </c>
      <c r="D380" s="19" t="s">
        <v>739</v>
      </c>
      <c r="E380" s="17" t="s">
        <v>12</v>
      </c>
      <c r="F380" s="17" t="n">
        <v>5</v>
      </c>
      <c r="G380" s="20" t="n">
        <v>560</v>
      </c>
      <c r="H380" s="21" t="n">
        <v>3109.89</v>
      </c>
      <c r="I380" s="21" t="n">
        <f aca="false">I379+H380</f>
        <v>869618.399999999</v>
      </c>
      <c r="J380" s="22" t="s">
        <v>27</v>
      </c>
      <c r="K380" s="23" t="n">
        <v>12.9579</v>
      </c>
    </row>
    <row r="381" customFormat="false" ht="21" hidden="false" customHeight="false" outlineLevel="0" collapsed="false">
      <c r="A381" s="16" t="n">
        <v>380</v>
      </c>
      <c r="B381" s="17" t="n">
        <v>1211720</v>
      </c>
      <c r="C381" s="18" t="s">
        <v>740</v>
      </c>
      <c r="D381" s="19" t="s">
        <v>741</v>
      </c>
      <c r="E381" s="17" t="s">
        <v>12</v>
      </c>
      <c r="F381" s="17" t="n">
        <v>5</v>
      </c>
      <c r="G381" s="20" t="n">
        <v>560</v>
      </c>
      <c r="H381" s="21" t="n">
        <v>3099.96</v>
      </c>
      <c r="I381" s="21" t="n">
        <f aca="false">I380+H381</f>
        <v>872718.359999999</v>
      </c>
      <c r="J381" s="22" t="s">
        <v>27</v>
      </c>
      <c r="K381" s="23" t="n">
        <v>12.9165</v>
      </c>
    </row>
    <row r="382" customFormat="false" ht="31.5" hidden="false" customHeight="false" outlineLevel="0" collapsed="false">
      <c r="A382" s="16" t="n">
        <v>381</v>
      </c>
      <c r="B382" s="17" t="n">
        <v>1240940</v>
      </c>
      <c r="C382" s="18" t="s">
        <v>742</v>
      </c>
      <c r="D382" s="19" t="s">
        <v>743</v>
      </c>
      <c r="E382" s="17" t="s">
        <v>12</v>
      </c>
      <c r="F382" s="17" t="n">
        <v>5</v>
      </c>
      <c r="G382" s="20" t="n">
        <v>560</v>
      </c>
      <c r="H382" s="21" t="n">
        <v>2867.35</v>
      </c>
      <c r="I382" s="21" t="n">
        <f aca="false">I381+H382</f>
        <v>875585.709999999</v>
      </c>
      <c r="J382" s="22" t="s">
        <v>58</v>
      </c>
      <c r="K382" s="23" t="n">
        <v>11.9473</v>
      </c>
    </row>
    <row r="383" customFormat="false" ht="31.5" hidden="false" customHeight="false" outlineLevel="0" collapsed="false">
      <c r="A383" s="24" t="n">
        <v>382</v>
      </c>
      <c r="B383" s="17" t="n">
        <v>1260359</v>
      </c>
      <c r="C383" s="18" t="s">
        <v>744</v>
      </c>
      <c r="D383" s="19" t="s">
        <v>745</v>
      </c>
      <c r="E383" s="17" t="s">
        <v>12</v>
      </c>
      <c r="F383" s="17" t="n">
        <v>5</v>
      </c>
      <c r="G383" s="20" t="n">
        <v>560</v>
      </c>
      <c r="H383" s="21" t="n">
        <v>2754.5</v>
      </c>
      <c r="I383" s="21" t="n">
        <f aca="false">I382+H383</f>
        <v>878340.209999999</v>
      </c>
      <c r="J383" s="22" t="s">
        <v>58</v>
      </c>
      <c r="K383" s="23" t="n">
        <v>11.4771</v>
      </c>
    </row>
    <row r="384" customFormat="false" ht="31.5" hidden="false" customHeight="false" outlineLevel="0" collapsed="false">
      <c r="A384" s="24" t="n">
        <v>383</v>
      </c>
      <c r="B384" s="17" t="n">
        <v>1195230</v>
      </c>
      <c r="C384" s="18" t="s">
        <v>746</v>
      </c>
      <c r="D384" s="19" t="s">
        <v>747</v>
      </c>
      <c r="E384" s="17" t="s">
        <v>12</v>
      </c>
      <c r="F384" s="17" t="n">
        <v>5</v>
      </c>
      <c r="G384" s="20" t="n">
        <v>560</v>
      </c>
      <c r="H384" s="21" t="n">
        <v>2573.52</v>
      </c>
      <c r="I384" s="21" t="n">
        <f aca="false">I383+H384</f>
        <v>880913.729999999</v>
      </c>
      <c r="J384" s="22" t="s">
        <v>58</v>
      </c>
      <c r="K384" s="23" t="n">
        <v>10.723</v>
      </c>
    </row>
    <row r="385" customFormat="false" ht="21" hidden="false" customHeight="false" outlineLevel="0" collapsed="false">
      <c r="A385" s="16" t="n">
        <v>384</v>
      </c>
      <c r="B385" s="17" t="n">
        <v>1254478</v>
      </c>
      <c r="C385" s="18" t="s">
        <v>748</v>
      </c>
      <c r="D385" s="19" t="s">
        <v>749</v>
      </c>
      <c r="E385" s="17" t="s">
        <v>12</v>
      </c>
      <c r="F385" s="17" t="n">
        <v>5</v>
      </c>
      <c r="G385" s="20" t="n">
        <v>560</v>
      </c>
      <c r="H385" s="21" t="n">
        <v>2572.75</v>
      </c>
      <c r="I385" s="21" t="n">
        <f aca="false">I384+H385</f>
        <v>883486.479999999</v>
      </c>
      <c r="J385" s="22" t="s">
        <v>27</v>
      </c>
      <c r="K385" s="23" t="n">
        <v>10.7198</v>
      </c>
    </row>
    <row r="386" customFormat="false" ht="31.5" hidden="false" customHeight="false" outlineLevel="0" collapsed="false">
      <c r="A386" s="16" t="n">
        <v>385</v>
      </c>
      <c r="B386" s="17" t="n">
        <v>1211809</v>
      </c>
      <c r="C386" s="18" t="s">
        <v>750</v>
      </c>
      <c r="D386" s="19" t="s">
        <v>751</v>
      </c>
      <c r="E386" s="17" t="s">
        <v>12</v>
      </c>
      <c r="F386" s="17" t="n">
        <v>5</v>
      </c>
      <c r="G386" s="20" t="n">
        <v>560</v>
      </c>
      <c r="H386" s="21" t="n">
        <v>2814</v>
      </c>
      <c r="I386" s="21" t="n">
        <f aca="false">I385+H386</f>
        <v>886300.479999999</v>
      </c>
      <c r="J386" s="22" t="s">
        <v>58</v>
      </c>
      <c r="K386" s="23" t="n">
        <v>10.35</v>
      </c>
    </row>
    <row r="387" customFormat="false" ht="21" hidden="false" customHeight="false" outlineLevel="0" collapsed="false">
      <c r="A387" s="24" t="n">
        <v>386</v>
      </c>
      <c r="B387" s="17" t="n">
        <v>1240045</v>
      </c>
      <c r="C387" s="18" t="s">
        <v>752</v>
      </c>
      <c r="D387" s="19" t="s">
        <v>753</v>
      </c>
      <c r="E387" s="17" t="s">
        <v>12</v>
      </c>
      <c r="F387" s="17" t="n">
        <v>5</v>
      </c>
      <c r="G387" s="20" t="n">
        <v>560</v>
      </c>
      <c r="H387" s="21" t="n">
        <v>2378.4</v>
      </c>
      <c r="I387" s="21" t="n">
        <f aca="false">I386+H387</f>
        <v>888678.879999999</v>
      </c>
      <c r="J387" s="22" t="s">
        <v>27</v>
      </c>
      <c r="K387" s="23" t="n">
        <v>9.91</v>
      </c>
    </row>
    <row r="388" customFormat="false" ht="21" hidden="false" customHeight="false" outlineLevel="0" collapsed="false">
      <c r="A388" s="24" t="n">
        <v>387</v>
      </c>
      <c r="B388" s="17" t="n">
        <v>1192915</v>
      </c>
      <c r="C388" s="18" t="s">
        <v>754</v>
      </c>
      <c r="D388" s="19" t="s">
        <v>755</v>
      </c>
      <c r="E388" s="17" t="s">
        <v>12</v>
      </c>
      <c r="F388" s="17" t="n">
        <v>5</v>
      </c>
      <c r="G388" s="20" t="n">
        <v>560</v>
      </c>
      <c r="H388" s="21" t="n">
        <v>2334.43</v>
      </c>
      <c r="I388" s="21" t="n">
        <f aca="false">I387+H388</f>
        <v>891013.31</v>
      </c>
      <c r="J388" s="22" t="s">
        <v>322</v>
      </c>
      <c r="K388" s="23" t="n">
        <v>9.7268</v>
      </c>
    </row>
    <row r="389" customFormat="false" ht="31.5" hidden="false" customHeight="false" outlineLevel="0" collapsed="false">
      <c r="A389" s="16" t="n">
        <v>388</v>
      </c>
      <c r="B389" s="17" t="n">
        <v>1234413</v>
      </c>
      <c r="C389" s="18" t="s">
        <v>756</v>
      </c>
      <c r="D389" s="19" t="s">
        <v>757</v>
      </c>
      <c r="E389" s="17" t="s">
        <v>12</v>
      </c>
      <c r="F389" s="17" t="n">
        <v>5</v>
      </c>
      <c r="G389" s="20" t="n">
        <v>560</v>
      </c>
      <c r="H389" s="21" t="n">
        <v>2867.55</v>
      </c>
      <c r="I389" s="21" t="n">
        <f aca="false">I388+H389</f>
        <v>893880.86</v>
      </c>
      <c r="J389" s="22" t="s">
        <v>58</v>
      </c>
      <c r="K389" s="23" t="n">
        <v>9.5585</v>
      </c>
    </row>
    <row r="390" customFormat="false" ht="31.5" hidden="false" customHeight="false" outlineLevel="0" collapsed="false">
      <c r="A390" s="16" t="n">
        <v>389</v>
      </c>
      <c r="B390" s="17" t="n">
        <v>1263787</v>
      </c>
      <c r="C390" s="18" t="s">
        <v>758</v>
      </c>
      <c r="D390" s="19" t="s">
        <v>759</v>
      </c>
      <c r="E390" s="17" t="s">
        <v>12</v>
      </c>
      <c r="F390" s="17" t="n">
        <v>5</v>
      </c>
      <c r="G390" s="20" t="n">
        <v>560</v>
      </c>
      <c r="H390" s="21" t="n">
        <v>2221.5</v>
      </c>
      <c r="I390" s="21" t="n">
        <f aca="false">I389+H390</f>
        <v>896102.36</v>
      </c>
      <c r="J390" s="22" t="s">
        <v>58</v>
      </c>
      <c r="K390" s="23" t="n">
        <v>9.2535</v>
      </c>
    </row>
    <row r="391" customFormat="false" ht="12.75" hidden="false" customHeight="false" outlineLevel="0" collapsed="false">
      <c r="A391" s="24" t="n">
        <v>390</v>
      </c>
      <c r="B391" s="17" t="n">
        <v>1186414</v>
      </c>
      <c r="C391" s="18" t="s">
        <v>760</v>
      </c>
      <c r="D391" s="19" t="s">
        <v>761</v>
      </c>
      <c r="E391" s="17" t="s">
        <v>12</v>
      </c>
      <c r="F391" s="17" t="n">
        <v>5</v>
      </c>
      <c r="G391" s="20" t="n">
        <v>560</v>
      </c>
      <c r="H391" s="21" t="n">
        <v>2212.25</v>
      </c>
      <c r="I391" s="21" t="n">
        <f aca="false">I390+H391</f>
        <v>898314.61</v>
      </c>
      <c r="J391" s="22" t="s">
        <v>13</v>
      </c>
      <c r="K391" s="23" t="n">
        <v>9.2177</v>
      </c>
    </row>
    <row r="392" customFormat="false" ht="31.5" hidden="false" customHeight="false" outlineLevel="0" collapsed="false">
      <c r="A392" s="24" t="n">
        <v>391</v>
      </c>
      <c r="B392" s="17" t="n">
        <v>1258333</v>
      </c>
      <c r="C392" s="18" t="s">
        <v>762</v>
      </c>
      <c r="D392" s="19" t="s">
        <v>763</v>
      </c>
      <c r="E392" s="17" t="s">
        <v>12</v>
      </c>
      <c r="F392" s="17" t="n">
        <v>5</v>
      </c>
      <c r="G392" s="20" t="n">
        <v>560</v>
      </c>
      <c r="H392" s="21" t="n">
        <v>2195.23</v>
      </c>
      <c r="I392" s="21" t="n">
        <f aca="false">I391+H392</f>
        <v>900509.84</v>
      </c>
      <c r="J392" s="22" t="s">
        <v>58</v>
      </c>
      <c r="K392" s="23" t="n">
        <v>9.1468</v>
      </c>
    </row>
    <row r="393" customFormat="false" ht="21" hidden="false" customHeight="false" outlineLevel="0" collapsed="false">
      <c r="A393" s="16" t="n">
        <v>392</v>
      </c>
      <c r="B393" s="17" t="n">
        <v>1254496</v>
      </c>
      <c r="C393" s="18" t="s">
        <v>764</v>
      </c>
      <c r="D393" s="19" t="s">
        <v>765</v>
      </c>
      <c r="E393" s="17" t="s">
        <v>12</v>
      </c>
      <c r="F393" s="17" t="n">
        <v>5</v>
      </c>
      <c r="G393" s="20" t="n">
        <v>560</v>
      </c>
      <c r="H393" s="21" t="n">
        <v>2193.6</v>
      </c>
      <c r="I393" s="21" t="n">
        <f aca="false">I392+H393</f>
        <v>902703.44</v>
      </c>
      <c r="J393" s="22" t="s">
        <v>27</v>
      </c>
      <c r="K393" s="23" t="n">
        <v>9.14</v>
      </c>
    </row>
    <row r="394" customFormat="false" ht="21" hidden="false" customHeight="false" outlineLevel="0" collapsed="false">
      <c r="A394" s="16" t="n">
        <v>393</v>
      </c>
      <c r="B394" s="17" t="n">
        <v>1240141</v>
      </c>
      <c r="C394" s="18" t="s">
        <v>766</v>
      </c>
      <c r="D394" s="19" t="s">
        <v>767</v>
      </c>
      <c r="E394" s="17" t="s">
        <v>12</v>
      </c>
      <c r="F394" s="17" t="n">
        <v>5</v>
      </c>
      <c r="G394" s="20" t="n">
        <v>560</v>
      </c>
      <c r="H394" s="21" t="n">
        <v>2148</v>
      </c>
      <c r="I394" s="21" t="n">
        <f aca="false">I393+H394</f>
        <v>904851.44</v>
      </c>
      <c r="J394" s="22" t="s">
        <v>27</v>
      </c>
      <c r="K394" s="23" t="n">
        <v>8.95</v>
      </c>
    </row>
    <row r="395" customFormat="false" ht="21" hidden="false" customHeight="false" outlineLevel="0" collapsed="false">
      <c r="A395" s="24" t="n">
        <v>394</v>
      </c>
      <c r="B395" s="17" t="n">
        <v>1254462</v>
      </c>
      <c r="C395" s="18" t="s">
        <v>768</v>
      </c>
      <c r="D395" s="19" t="s">
        <v>769</v>
      </c>
      <c r="E395" s="17" t="s">
        <v>12</v>
      </c>
      <c r="F395" s="17" t="n">
        <v>5</v>
      </c>
      <c r="G395" s="20" t="n">
        <v>560</v>
      </c>
      <c r="H395" s="21" t="n">
        <v>2110.8</v>
      </c>
      <c r="I395" s="21" t="n">
        <f aca="false">I394+H395</f>
        <v>906962.24</v>
      </c>
      <c r="J395" s="22" t="s">
        <v>27</v>
      </c>
      <c r="K395" s="23" t="n">
        <v>8.795</v>
      </c>
    </row>
    <row r="396" customFormat="false" ht="31.5" hidden="false" customHeight="false" outlineLevel="0" collapsed="false">
      <c r="A396" s="24" t="n">
        <v>395</v>
      </c>
      <c r="B396" s="17" t="n">
        <v>1214524</v>
      </c>
      <c r="C396" s="18" t="s">
        <v>770</v>
      </c>
      <c r="D396" s="19" t="s">
        <v>771</v>
      </c>
      <c r="E396" s="17" t="s">
        <v>12</v>
      </c>
      <c r="F396" s="17" t="n">
        <v>5</v>
      </c>
      <c r="G396" s="20" t="n">
        <v>560</v>
      </c>
      <c r="H396" s="21" t="n">
        <v>1969.92</v>
      </c>
      <c r="I396" s="21" t="n">
        <f aca="false">I395+H396</f>
        <v>908932.16</v>
      </c>
      <c r="J396" s="22" t="s">
        <v>58</v>
      </c>
      <c r="K396" s="23" t="n">
        <v>8.208</v>
      </c>
    </row>
    <row r="397" customFormat="false" ht="21" hidden="false" customHeight="false" outlineLevel="0" collapsed="false">
      <c r="A397" s="16" t="n">
        <v>396</v>
      </c>
      <c r="B397" s="17" t="n">
        <v>1242205</v>
      </c>
      <c r="C397" s="18" t="s">
        <v>772</v>
      </c>
      <c r="D397" s="19" t="s">
        <v>773</v>
      </c>
      <c r="E397" s="17" t="s">
        <v>12</v>
      </c>
      <c r="F397" s="17" t="n">
        <v>5</v>
      </c>
      <c r="G397" s="20" t="n">
        <v>560</v>
      </c>
      <c r="H397" s="21" t="n">
        <v>2086.34</v>
      </c>
      <c r="I397" s="21" t="n">
        <f aca="false">I396+H397</f>
        <v>911018.5</v>
      </c>
      <c r="J397" s="22" t="s">
        <v>27</v>
      </c>
      <c r="K397" s="23" t="n">
        <v>8.1331</v>
      </c>
    </row>
    <row r="398" customFormat="false" ht="31.5" hidden="false" customHeight="false" outlineLevel="0" collapsed="false">
      <c r="A398" s="16" t="n">
        <v>397</v>
      </c>
      <c r="B398" s="17" t="n">
        <v>1214169</v>
      </c>
      <c r="C398" s="18" t="s">
        <v>774</v>
      </c>
      <c r="D398" s="19" t="s">
        <v>775</v>
      </c>
      <c r="E398" s="17" t="s">
        <v>12</v>
      </c>
      <c r="F398" s="17" t="n">
        <v>5</v>
      </c>
      <c r="G398" s="20" t="n">
        <v>560</v>
      </c>
      <c r="H398" s="21" t="n">
        <v>1896.96</v>
      </c>
      <c r="I398" s="21" t="n">
        <f aca="false">I397+H398</f>
        <v>912915.46</v>
      </c>
      <c r="J398" s="22" t="s">
        <v>58</v>
      </c>
      <c r="K398" s="23" t="n">
        <v>7.904</v>
      </c>
    </row>
    <row r="399" customFormat="false" ht="21" hidden="false" customHeight="false" outlineLevel="0" collapsed="false">
      <c r="A399" s="24" t="n">
        <v>398</v>
      </c>
      <c r="B399" s="17" t="n">
        <v>1197057</v>
      </c>
      <c r="C399" s="18" t="s">
        <v>776</v>
      </c>
      <c r="D399" s="19" t="s">
        <v>777</v>
      </c>
      <c r="E399" s="17" t="s">
        <v>12</v>
      </c>
      <c r="F399" s="17" t="n">
        <v>5</v>
      </c>
      <c r="G399" s="20" t="n">
        <v>560</v>
      </c>
      <c r="H399" s="21" t="n">
        <v>1881.94</v>
      </c>
      <c r="I399" s="21" t="n">
        <f aca="false">I398+H399</f>
        <v>914797.399999999</v>
      </c>
      <c r="J399" s="22" t="s">
        <v>27</v>
      </c>
      <c r="K399" s="23" t="n">
        <v>7.8414</v>
      </c>
    </row>
    <row r="400" customFormat="false" ht="12.75" hidden="false" customHeight="false" outlineLevel="0" collapsed="false">
      <c r="A400" s="24" t="n">
        <v>399</v>
      </c>
      <c r="B400" s="17" t="n">
        <v>1191151</v>
      </c>
      <c r="C400" s="18" t="s">
        <v>778</v>
      </c>
      <c r="D400" s="19" t="s">
        <v>779</v>
      </c>
      <c r="E400" s="17" t="s">
        <v>12</v>
      </c>
      <c r="F400" s="17" t="n">
        <v>5</v>
      </c>
      <c r="G400" s="20" t="n">
        <v>560</v>
      </c>
      <c r="H400" s="21" t="n">
        <v>1868.42</v>
      </c>
      <c r="I400" s="21" t="n">
        <f aca="false">I399+H400</f>
        <v>916665.82</v>
      </c>
      <c r="J400" s="22" t="s">
        <v>13</v>
      </c>
      <c r="K400" s="23" t="n">
        <v>7.7851</v>
      </c>
    </row>
    <row r="401" customFormat="false" ht="31.5" hidden="false" customHeight="false" outlineLevel="0" collapsed="false">
      <c r="A401" s="16" t="n">
        <v>400</v>
      </c>
      <c r="B401" s="17" t="n">
        <v>1259046</v>
      </c>
      <c r="C401" s="18" t="s">
        <v>780</v>
      </c>
      <c r="D401" s="19" t="s">
        <v>781</v>
      </c>
      <c r="E401" s="17" t="s">
        <v>12</v>
      </c>
      <c r="F401" s="17" t="n">
        <v>5</v>
      </c>
      <c r="G401" s="20" t="n">
        <v>560</v>
      </c>
      <c r="H401" s="21" t="n">
        <v>1856.98</v>
      </c>
      <c r="I401" s="21" t="n">
        <f aca="false">I400+H401</f>
        <v>918522.8</v>
      </c>
      <c r="J401" s="22" t="s">
        <v>58</v>
      </c>
      <c r="K401" s="23" t="n">
        <v>7.7374</v>
      </c>
    </row>
    <row r="402" customFormat="false" ht="21" hidden="false" customHeight="false" outlineLevel="0" collapsed="false">
      <c r="A402" s="16" t="n">
        <v>401</v>
      </c>
      <c r="B402" s="17" t="n">
        <v>1254231</v>
      </c>
      <c r="C402" s="18" t="s">
        <v>782</v>
      </c>
      <c r="D402" s="19" t="s">
        <v>783</v>
      </c>
      <c r="E402" s="17" t="s">
        <v>12</v>
      </c>
      <c r="F402" s="17" t="n">
        <v>5</v>
      </c>
      <c r="G402" s="20" t="n">
        <v>560</v>
      </c>
      <c r="H402" s="21" t="n">
        <v>1815.67</v>
      </c>
      <c r="I402" s="21" t="n">
        <f aca="false">I401+H402</f>
        <v>920338.47</v>
      </c>
      <c r="J402" s="22" t="s">
        <v>27</v>
      </c>
      <c r="K402" s="23" t="n">
        <v>7.5653</v>
      </c>
    </row>
    <row r="403" customFormat="false" ht="21" hidden="false" customHeight="false" outlineLevel="0" collapsed="false">
      <c r="A403" s="24" t="n">
        <v>402</v>
      </c>
      <c r="B403" s="17" t="n">
        <v>1254384</v>
      </c>
      <c r="C403" s="18" t="s">
        <v>784</v>
      </c>
      <c r="D403" s="19" t="s">
        <v>785</v>
      </c>
      <c r="E403" s="17" t="s">
        <v>12</v>
      </c>
      <c r="F403" s="17" t="n">
        <v>5</v>
      </c>
      <c r="G403" s="20" t="n">
        <v>560</v>
      </c>
      <c r="H403" s="21" t="n">
        <v>1807.99</v>
      </c>
      <c r="I403" s="21" t="n">
        <f aca="false">I402+H403</f>
        <v>922146.46</v>
      </c>
      <c r="J403" s="22" t="s">
        <v>27</v>
      </c>
      <c r="K403" s="23" t="n">
        <v>7.5333</v>
      </c>
    </row>
    <row r="404" customFormat="false" ht="31.5" hidden="false" customHeight="false" outlineLevel="0" collapsed="false">
      <c r="A404" s="24" t="n">
        <v>403</v>
      </c>
      <c r="B404" s="17" t="n">
        <v>1195378</v>
      </c>
      <c r="C404" s="18" t="s">
        <v>786</v>
      </c>
      <c r="D404" s="19" t="s">
        <v>787</v>
      </c>
      <c r="E404" s="17" t="s">
        <v>12</v>
      </c>
      <c r="F404" s="17" t="n">
        <v>5</v>
      </c>
      <c r="G404" s="20" t="n">
        <v>560</v>
      </c>
      <c r="H404" s="21" t="n">
        <v>1801.13</v>
      </c>
      <c r="I404" s="21" t="n">
        <f aca="false">I403+H404</f>
        <v>923947.59</v>
      </c>
      <c r="J404" s="22" t="s">
        <v>58</v>
      </c>
      <c r="K404" s="23" t="n">
        <v>7.5047</v>
      </c>
    </row>
    <row r="405" customFormat="false" ht="31.5" hidden="false" customHeight="false" outlineLevel="0" collapsed="false">
      <c r="A405" s="16" t="n">
        <v>404</v>
      </c>
      <c r="B405" s="17" t="n">
        <v>1195232</v>
      </c>
      <c r="C405" s="18" t="s">
        <v>788</v>
      </c>
      <c r="D405" s="19" t="s">
        <v>789</v>
      </c>
      <c r="E405" s="17" t="s">
        <v>12</v>
      </c>
      <c r="F405" s="17" t="n">
        <v>5</v>
      </c>
      <c r="G405" s="20" t="n">
        <v>560</v>
      </c>
      <c r="H405" s="21" t="n">
        <v>1765.06</v>
      </c>
      <c r="I405" s="21" t="n">
        <f aca="false">I404+H405</f>
        <v>925712.65</v>
      </c>
      <c r="J405" s="22" t="s">
        <v>58</v>
      </c>
      <c r="K405" s="23" t="n">
        <v>7.3544</v>
      </c>
    </row>
    <row r="406" customFormat="false" ht="31.5" hidden="false" customHeight="false" outlineLevel="0" collapsed="false">
      <c r="A406" s="16" t="n">
        <v>405</v>
      </c>
      <c r="B406" s="17" t="n">
        <v>1195395</v>
      </c>
      <c r="C406" s="18" t="s">
        <v>790</v>
      </c>
      <c r="D406" s="19" t="s">
        <v>791</v>
      </c>
      <c r="E406" s="17" t="s">
        <v>12</v>
      </c>
      <c r="F406" s="17" t="n">
        <v>5</v>
      </c>
      <c r="G406" s="20" t="n">
        <v>560</v>
      </c>
      <c r="H406" s="21" t="n">
        <v>1744.8</v>
      </c>
      <c r="I406" s="21" t="n">
        <f aca="false">I405+H406</f>
        <v>927457.45</v>
      </c>
      <c r="J406" s="22" t="s">
        <v>58</v>
      </c>
      <c r="K406" s="23" t="n">
        <v>7.27</v>
      </c>
    </row>
    <row r="407" customFormat="false" ht="21" hidden="false" customHeight="false" outlineLevel="0" collapsed="false">
      <c r="A407" s="24" t="n">
        <v>406</v>
      </c>
      <c r="B407" s="17" t="n">
        <v>1210619</v>
      </c>
      <c r="C407" s="18" t="s">
        <v>792</v>
      </c>
      <c r="D407" s="19" t="s">
        <v>793</v>
      </c>
      <c r="E407" s="17" t="s">
        <v>12</v>
      </c>
      <c r="F407" s="17" t="n">
        <v>5</v>
      </c>
      <c r="G407" s="20" t="n">
        <v>560</v>
      </c>
      <c r="H407" s="21" t="n">
        <v>1719</v>
      </c>
      <c r="I407" s="21" t="n">
        <f aca="false">I406+H407</f>
        <v>929176.45</v>
      </c>
      <c r="J407" s="22" t="s">
        <v>27</v>
      </c>
      <c r="K407" s="23" t="n">
        <v>7.1625</v>
      </c>
    </row>
    <row r="408" customFormat="false" ht="31.5" hidden="false" customHeight="false" outlineLevel="0" collapsed="false">
      <c r="A408" s="24" t="n">
        <v>407</v>
      </c>
      <c r="B408" s="17" t="n">
        <v>1258384</v>
      </c>
      <c r="C408" s="18" t="s">
        <v>794</v>
      </c>
      <c r="D408" s="19" t="s">
        <v>795</v>
      </c>
      <c r="E408" s="17" t="s">
        <v>12</v>
      </c>
      <c r="F408" s="17" t="n">
        <v>5</v>
      </c>
      <c r="G408" s="20" t="n">
        <v>560</v>
      </c>
      <c r="H408" s="21" t="n">
        <v>1686.72</v>
      </c>
      <c r="I408" s="21" t="n">
        <f aca="false">I407+H408</f>
        <v>930863.17</v>
      </c>
      <c r="J408" s="22" t="s">
        <v>58</v>
      </c>
      <c r="K408" s="23" t="n">
        <v>7.028</v>
      </c>
    </row>
    <row r="409" customFormat="false" ht="21" hidden="false" customHeight="false" outlineLevel="0" collapsed="false">
      <c r="A409" s="16" t="n">
        <v>408</v>
      </c>
      <c r="B409" s="17" t="n">
        <v>1197215</v>
      </c>
      <c r="C409" s="18" t="s">
        <v>796</v>
      </c>
      <c r="D409" s="19" t="s">
        <v>797</v>
      </c>
      <c r="E409" s="17" t="s">
        <v>12</v>
      </c>
      <c r="F409" s="17" t="n">
        <v>5</v>
      </c>
      <c r="G409" s="20" t="n">
        <v>560</v>
      </c>
      <c r="H409" s="21" t="n">
        <v>1653.6</v>
      </c>
      <c r="I409" s="21" t="n">
        <f aca="false">I408+H409</f>
        <v>932516.77</v>
      </c>
      <c r="J409" s="22" t="s">
        <v>27</v>
      </c>
      <c r="K409" s="23" t="n">
        <v>6.89</v>
      </c>
    </row>
    <row r="410" customFormat="false" ht="31.5" hidden="false" customHeight="false" outlineLevel="0" collapsed="false">
      <c r="A410" s="16" t="n">
        <v>409</v>
      </c>
      <c r="B410" s="17" t="n">
        <v>1195590</v>
      </c>
      <c r="C410" s="18" t="s">
        <v>798</v>
      </c>
      <c r="D410" s="19" t="s">
        <v>799</v>
      </c>
      <c r="E410" s="17" t="s">
        <v>12</v>
      </c>
      <c r="F410" s="17" t="n">
        <v>5</v>
      </c>
      <c r="G410" s="20" t="n">
        <v>560</v>
      </c>
      <c r="H410" s="21" t="n">
        <v>1645.94</v>
      </c>
      <c r="I410" s="21" t="n">
        <f aca="false">I409+H410</f>
        <v>934162.71</v>
      </c>
      <c r="J410" s="22" t="s">
        <v>58</v>
      </c>
      <c r="K410" s="23" t="n">
        <v>6.8581</v>
      </c>
    </row>
    <row r="411" customFormat="false" ht="31.5" hidden="false" customHeight="false" outlineLevel="0" collapsed="false">
      <c r="A411" s="24" t="n">
        <v>410</v>
      </c>
      <c r="B411" s="17" t="n">
        <v>1243246</v>
      </c>
      <c r="C411" s="18" t="s">
        <v>800</v>
      </c>
      <c r="D411" s="19" t="s">
        <v>801</v>
      </c>
      <c r="E411" s="17" t="s">
        <v>12</v>
      </c>
      <c r="F411" s="17" t="n">
        <v>5</v>
      </c>
      <c r="G411" s="20" t="n">
        <v>560</v>
      </c>
      <c r="H411" s="21" t="n">
        <v>1574.93</v>
      </c>
      <c r="I411" s="21" t="n">
        <f aca="false">I410+H411</f>
        <v>935737.64</v>
      </c>
      <c r="J411" s="22" t="s">
        <v>58</v>
      </c>
      <c r="K411" s="23" t="n">
        <v>6.56219999999999</v>
      </c>
    </row>
    <row r="412" customFormat="false" ht="31.5" hidden="false" customHeight="false" outlineLevel="0" collapsed="false">
      <c r="A412" s="24" t="n">
        <v>411</v>
      </c>
      <c r="B412" s="17" t="n">
        <v>1234553</v>
      </c>
      <c r="C412" s="18" t="s">
        <v>802</v>
      </c>
      <c r="D412" s="19" t="s">
        <v>803</v>
      </c>
      <c r="E412" s="17" t="s">
        <v>12</v>
      </c>
      <c r="F412" s="17" t="n">
        <v>5</v>
      </c>
      <c r="G412" s="20" t="n">
        <v>560</v>
      </c>
      <c r="H412" s="21" t="n">
        <v>1571.21</v>
      </c>
      <c r="I412" s="21" t="n">
        <f aca="false">I411+H412</f>
        <v>937308.85</v>
      </c>
      <c r="J412" s="22" t="s">
        <v>58</v>
      </c>
      <c r="K412" s="23" t="n">
        <v>6.5467</v>
      </c>
    </row>
    <row r="413" customFormat="false" ht="21" hidden="false" customHeight="false" outlineLevel="0" collapsed="false">
      <c r="A413" s="16" t="n">
        <v>412</v>
      </c>
      <c r="B413" s="17" t="n">
        <v>1254303</v>
      </c>
      <c r="C413" s="18" t="s">
        <v>804</v>
      </c>
      <c r="D413" s="19" t="s">
        <v>805</v>
      </c>
      <c r="E413" s="17" t="s">
        <v>12</v>
      </c>
      <c r="F413" s="17" t="n">
        <v>5</v>
      </c>
      <c r="G413" s="20" t="n">
        <v>560</v>
      </c>
      <c r="H413" s="21" t="n">
        <v>1571.04</v>
      </c>
      <c r="I413" s="21" t="n">
        <f aca="false">I412+H413</f>
        <v>938879.89</v>
      </c>
      <c r="J413" s="22" t="s">
        <v>27</v>
      </c>
      <c r="K413" s="23" t="n">
        <v>6.546</v>
      </c>
    </row>
    <row r="414" customFormat="false" ht="21" hidden="false" customHeight="false" outlineLevel="0" collapsed="false">
      <c r="A414" s="16" t="n">
        <v>413</v>
      </c>
      <c r="B414" s="17" t="n">
        <v>1242596</v>
      </c>
      <c r="C414" s="18" t="s">
        <v>806</v>
      </c>
      <c r="D414" s="19" t="s">
        <v>807</v>
      </c>
      <c r="E414" s="17" t="s">
        <v>12</v>
      </c>
      <c r="F414" s="17" t="n">
        <v>5</v>
      </c>
      <c r="G414" s="20" t="n">
        <v>560</v>
      </c>
      <c r="H414" s="21" t="n">
        <v>1542.48</v>
      </c>
      <c r="I414" s="21" t="n">
        <f aca="false">I413+H414</f>
        <v>940422.37</v>
      </c>
      <c r="J414" s="22" t="s">
        <v>27</v>
      </c>
      <c r="K414" s="23" t="n">
        <v>6.427</v>
      </c>
    </row>
    <row r="415" customFormat="false" ht="21" hidden="false" customHeight="false" outlineLevel="0" collapsed="false">
      <c r="A415" s="24" t="n">
        <v>414</v>
      </c>
      <c r="B415" s="17" t="n">
        <v>1255143</v>
      </c>
      <c r="C415" s="18" t="s">
        <v>808</v>
      </c>
      <c r="D415" s="19" t="s">
        <v>809</v>
      </c>
      <c r="E415" s="17" t="s">
        <v>12</v>
      </c>
      <c r="F415" s="17" t="n">
        <v>5</v>
      </c>
      <c r="G415" s="20" t="n">
        <v>560</v>
      </c>
      <c r="H415" s="21" t="n">
        <v>1541.76</v>
      </c>
      <c r="I415" s="21" t="n">
        <f aca="false">I414+H415</f>
        <v>941964.13</v>
      </c>
      <c r="J415" s="22" t="s">
        <v>322</v>
      </c>
      <c r="K415" s="23" t="n">
        <v>6.424</v>
      </c>
    </row>
    <row r="416" customFormat="false" ht="31.5" hidden="false" customHeight="false" outlineLevel="0" collapsed="false">
      <c r="A416" s="24" t="n">
        <v>415</v>
      </c>
      <c r="B416" s="17" t="n">
        <v>1244531</v>
      </c>
      <c r="C416" s="18" t="s">
        <v>810</v>
      </c>
      <c r="D416" s="19" t="s">
        <v>811</v>
      </c>
      <c r="E416" s="17" t="s">
        <v>12</v>
      </c>
      <c r="F416" s="17" t="n">
        <v>5</v>
      </c>
      <c r="G416" s="20" t="n">
        <v>560</v>
      </c>
      <c r="H416" s="21" t="n">
        <v>1540.34</v>
      </c>
      <c r="I416" s="21" t="n">
        <f aca="false">I415+H416</f>
        <v>943504.47</v>
      </c>
      <c r="J416" s="22" t="s">
        <v>58</v>
      </c>
      <c r="K416" s="23" t="n">
        <v>6.4181</v>
      </c>
    </row>
    <row r="417" customFormat="false" ht="31.5" hidden="false" customHeight="false" outlineLevel="0" collapsed="false">
      <c r="A417" s="16" t="n">
        <v>416</v>
      </c>
      <c r="B417" s="17" t="n">
        <v>1214864</v>
      </c>
      <c r="C417" s="18" t="s">
        <v>812</v>
      </c>
      <c r="D417" s="19" t="s">
        <v>813</v>
      </c>
      <c r="E417" s="17" t="s">
        <v>12</v>
      </c>
      <c r="F417" s="17" t="n">
        <v>5</v>
      </c>
      <c r="G417" s="20" t="n">
        <v>560</v>
      </c>
      <c r="H417" s="21" t="n">
        <v>1534.78</v>
      </c>
      <c r="I417" s="21" t="n">
        <f aca="false">I416+H417</f>
        <v>945039.25</v>
      </c>
      <c r="J417" s="22" t="s">
        <v>58</v>
      </c>
      <c r="K417" s="23" t="n">
        <v>6.3949</v>
      </c>
    </row>
    <row r="418" customFormat="false" ht="21" hidden="false" customHeight="false" outlineLevel="0" collapsed="false">
      <c r="A418" s="16" t="n">
        <v>417</v>
      </c>
      <c r="B418" s="17" t="n">
        <v>1193128</v>
      </c>
      <c r="C418" s="18" t="s">
        <v>814</v>
      </c>
      <c r="D418" s="19" t="s">
        <v>815</v>
      </c>
      <c r="E418" s="17" t="s">
        <v>12</v>
      </c>
      <c r="F418" s="17" t="n">
        <v>5</v>
      </c>
      <c r="G418" s="20" t="n">
        <v>560</v>
      </c>
      <c r="H418" s="21" t="n">
        <v>1616.18</v>
      </c>
      <c r="I418" s="21" t="n">
        <f aca="false">I417+H418</f>
        <v>946655.43</v>
      </c>
      <c r="J418" s="22" t="s">
        <v>322</v>
      </c>
      <c r="K418" s="23" t="n">
        <v>6.3941</v>
      </c>
    </row>
    <row r="419" customFormat="false" ht="31.5" hidden="false" customHeight="false" outlineLevel="0" collapsed="false">
      <c r="A419" s="24" t="n">
        <v>418</v>
      </c>
      <c r="B419" s="17" t="n">
        <v>1214204</v>
      </c>
      <c r="C419" s="18" t="s">
        <v>816</v>
      </c>
      <c r="D419" s="19" t="s">
        <v>817</v>
      </c>
      <c r="E419" s="17" t="s">
        <v>12</v>
      </c>
      <c r="F419" s="17" t="n">
        <v>5</v>
      </c>
      <c r="G419" s="20" t="n">
        <v>560</v>
      </c>
      <c r="H419" s="21" t="n">
        <v>1509.12</v>
      </c>
      <c r="I419" s="21" t="n">
        <f aca="false">I418+H419</f>
        <v>948164.55</v>
      </c>
      <c r="J419" s="22" t="s">
        <v>58</v>
      </c>
      <c r="K419" s="23" t="n">
        <v>6.288</v>
      </c>
    </row>
    <row r="420" customFormat="false" ht="25.5" hidden="false" customHeight="false" outlineLevel="0" collapsed="false">
      <c r="A420" s="24" t="n">
        <v>419</v>
      </c>
      <c r="B420" s="17" t="n">
        <v>1261308</v>
      </c>
      <c r="C420" s="18" t="s">
        <v>818</v>
      </c>
      <c r="D420" s="19" t="s">
        <v>819</v>
      </c>
      <c r="E420" s="17" t="s">
        <v>12</v>
      </c>
      <c r="F420" s="17" t="n">
        <v>5</v>
      </c>
      <c r="G420" s="20" t="n">
        <v>560</v>
      </c>
      <c r="H420" s="21" t="n">
        <v>1470.82</v>
      </c>
      <c r="I420" s="21" t="n">
        <f aca="false">I419+H420</f>
        <v>949635.37</v>
      </c>
      <c r="J420" s="22" t="s">
        <v>27</v>
      </c>
      <c r="K420" s="23" t="n">
        <v>6.1284</v>
      </c>
    </row>
    <row r="421" customFormat="false" ht="31.5" hidden="false" customHeight="false" outlineLevel="0" collapsed="false">
      <c r="A421" s="16" t="n">
        <v>420</v>
      </c>
      <c r="B421" s="17" t="n">
        <v>1273141</v>
      </c>
      <c r="C421" s="18" t="s">
        <v>820</v>
      </c>
      <c r="D421" s="19" t="s">
        <v>821</v>
      </c>
      <c r="E421" s="17" t="s">
        <v>12</v>
      </c>
      <c r="F421" s="17" t="n">
        <v>5</v>
      </c>
      <c r="G421" s="20" t="n">
        <v>560</v>
      </c>
      <c r="H421" s="21" t="n">
        <v>1455.46</v>
      </c>
      <c r="I421" s="21" t="n">
        <f aca="false">I420+H421</f>
        <v>951090.83</v>
      </c>
      <c r="J421" s="22" t="s">
        <v>58</v>
      </c>
      <c r="K421" s="23" t="n">
        <v>6.0644</v>
      </c>
    </row>
    <row r="422" customFormat="false" ht="31.5" hidden="false" customHeight="false" outlineLevel="0" collapsed="false">
      <c r="A422" s="16" t="n">
        <v>421</v>
      </c>
      <c r="B422" s="17" t="n">
        <v>1260464</v>
      </c>
      <c r="C422" s="18" t="s">
        <v>822</v>
      </c>
      <c r="D422" s="19" t="s">
        <v>823</v>
      </c>
      <c r="E422" s="17" t="s">
        <v>12</v>
      </c>
      <c r="F422" s="17" t="n">
        <v>5</v>
      </c>
      <c r="G422" s="20" t="n">
        <v>560</v>
      </c>
      <c r="H422" s="21" t="n">
        <v>1439.88</v>
      </c>
      <c r="I422" s="21" t="n">
        <f aca="false">I421+H422</f>
        <v>952530.71</v>
      </c>
      <c r="J422" s="22" t="s">
        <v>58</v>
      </c>
      <c r="K422" s="23" t="n">
        <v>5.9995</v>
      </c>
    </row>
    <row r="423" customFormat="false" ht="31.5" hidden="false" customHeight="false" outlineLevel="0" collapsed="false">
      <c r="A423" s="24" t="n">
        <v>422</v>
      </c>
      <c r="B423" s="17" t="n">
        <v>1259618</v>
      </c>
      <c r="C423" s="18" t="s">
        <v>824</v>
      </c>
      <c r="D423" s="19" t="s">
        <v>825</v>
      </c>
      <c r="E423" s="17" t="s">
        <v>12</v>
      </c>
      <c r="F423" s="17" t="n">
        <v>5</v>
      </c>
      <c r="G423" s="20" t="n">
        <v>560</v>
      </c>
      <c r="H423" s="21" t="n">
        <v>1436.21</v>
      </c>
      <c r="I423" s="21" t="n">
        <f aca="false">I422+H423</f>
        <v>953966.92</v>
      </c>
      <c r="J423" s="22" t="s">
        <v>58</v>
      </c>
      <c r="K423" s="23" t="n">
        <v>5.9842</v>
      </c>
    </row>
    <row r="424" customFormat="false" ht="21" hidden="false" customHeight="false" outlineLevel="0" collapsed="false">
      <c r="A424" s="24" t="n">
        <v>423</v>
      </c>
      <c r="B424" s="17" t="n">
        <v>1196483</v>
      </c>
      <c r="C424" s="18" t="s">
        <v>826</v>
      </c>
      <c r="D424" s="19" t="s">
        <v>827</v>
      </c>
      <c r="E424" s="17" t="s">
        <v>12</v>
      </c>
      <c r="F424" s="17" t="n">
        <v>5</v>
      </c>
      <c r="G424" s="20" t="n">
        <v>560</v>
      </c>
      <c r="H424" s="21" t="n">
        <v>1410.5</v>
      </c>
      <c r="I424" s="21" t="n">
        <f aca="false">I423+H424</f>
        <v>955377.42</v>
      </c>
      <c r="J424" s="22" t="s">
        <v>27</v>
      </c>
      <c r="K424" s="23" t="n">
        <v>5.8771</v>
      </c>
    </row>
    <row r="425" customFormat="false" ht="31.5" hidden="false" customHeight="false" outlineLevel="0" collapsed="false">
      <c r="A425" s="16" t="n">
        <v>424</v>
      </c>
      <c r="B425" s="17" t="n">
        <v>1211945</v>
      </c>
      <c r="C425" s="18" t="s">
        <v>828</v>
      </c>
      <c r="D425" s="19" t="s">
        <v>829</v>
      </c>
      <c r="E425" s="17" t="s">
        <v>12</v>
      </c>
      <c r="F425" s="17" t="n">
        <v>5</v>
      </c>
      <c r="G425" s="20" t="n">
        <v>560</v>
      </c>
      <c r="H425" s="21" t="n">
        <v>1408.73</v>
      </c>
      <c r="I425" s="21" t="n">
        <f aca="false">I424+H425</f>
        <v>956786.149999999</v>
      </c>
      <c r="J425" s="22" t="s">
        <v>58</v>
      </c>
      <c r="K425" s="23" t="n">
        <v>5.8697</v>
      </c>
    </row>
    <row r="426" customFormat="false" ht="21" hidden="false" customHeight="false" outlineLevel="0" collapsed="false">
      <c r="A426" s="16" t="n">
        <v>425</v>
      </c>
      <c r="B426" s="17" t="n">
        <v>1210338</v>
      </c>
      <c r="C426" s="18" t="s">
        <v>830</v>
      </c>
      <c r="D426" s="19" t="s">
        <v>831</v>
      </c>
      <c r="E426" s="17" t="s">
        <v>12</v>
      </c>
      <c r="F426" s="17" t="n">
        <v>5</v>
      </c>
      <c r="G426" s="20" t="n">
        <v>560</v>
      </c>
      <c r="H426" s="21" t="n">
        <v>1400.57</v>
      </c>
      <c r="I426" s="21" t="n">
        <f aca="false">I425+H426</f>
        <v>958186.719999999</v>
      </c>
      <c r="J426" s="22" t="s">
        <v>27</v>
      </c>
      <c r="K426" s="23" t="n">
        <v>5.8357</v>
      </c>
    </row>
    <row r="427" customFormat="false" ht="21" hidden="false" customHeight="false" outlineLevel="0" collapsed="false">
      <c r="A427" s="24" t="n">
        <v>426</v>
      </c>
      <c r="B427" s="17" t="n">
        <v>1237457</v>
      </c>
      <c r="C427" s="18" t="s">
        <v>832</v>
      </c>
      <c r="D427" s="19" t="s">
        <v>833</v>
      </c>
      <c r="E427" s="17" t="s">
        <v>12</v>
      </c>
      <c r="F427" s="17" t="n">
        <v>5</v>
      </c>
      <c r="G427" s="20" t="n">
        <v>560</v>
      </c>
      <c r="H427" s="21" t="n">
        <v>1389.6</v>
      </c>
      <c r="I427" s="21" t="n">
        <f aca="false">I426+H427</f>
        <v>959576.319999999</v>
      </c>
      <c r="J427" s="22" t="s">
        <v>27</v>
      </c>
      <c r="K427" s="23" t="n">
        <v>5.79</v>
      </c>
    </row>
    <row r="428" customFormat="false" ht="31.5" hidden="false" customHeight="false" outlineLevel="0" collapsed="false">
      <c r="A428" s="24" t="n">
        <v>427</v>
      </c>
      <c r="B428" s="17" t="n">
        <v>1219936</v>
      </c>
      <c r="C428" s="18" t="s">
        <v>834</v>
      </c>
      <c r="D428" s="19" t="s">
        <v>835</v>
      </c>
      <c r="E428" s="17" t="s">
        <v>12</v>
      </c>
      <c r="F428" s="17" t="n">
        <v>5</v>
      </c>
      <c r="G428" s="20" t="n">
        <v>560</v>
      </c>
      <c r="H428" s="21" t="n">
        <v>1379.04</v>
      </c>
      <c r="I428" s="21" t="n">
        <f aca="false">I427+H428</f>
        <v>960955.359999999</v>
      </c>
      <c r="J428" s="22" t="s">
        <v>58</v>
      </c>
      <c r="K428" s="23" t="n">
        <v>5.746</v>
      </c>
    </row>
    <row r="429" customFormat="false" ht="31.5" hidden="false" customHeight="false" outlineLevel="0" collapsed="false">
      <c r="A429" s="16" t="n">
        <v>428</v>
      </c>
      <c r="B429" s="17" t="n">
        <v>1234363</v>
      </c>
      <c r="C429" s="18" t="s">
        <v>836</v>
      </c>
      <c r="D429" s="19" t="s">
        <v>837</v>
      </c>
      <c r="E429" s="17" t="s">
        <v>12</v>
      </c>
      <c r="F429" s="17" t="n">
        <v>5</v>
      </c>
      <c r="G429" s="20" t="n">
        <v>560</v>
      </c>
      <c r="H429" s="21" t="n">
        <v>1375.2</v>
      </c>
      <c r="I429" s="21" t="n">
        <f aca="false">I428+H429</f>
        <v>962330.559999999</v>
      </c>
      <c r="J429" s="22" t="s">
        <v>58</v>
      </c>
      <c r="K429" s="23" t="n">
        <v>5.73</v>
      </c>
    </row>
    <row r="430" customFormat="false" ht="21" hidden="false" customHeight="false" outlineLevel="0" collapsed="false">
      <c r="A430" s="16" t="n">
        <v>429</v>
      </c>
      <c r="B430" s="17" t="n">
        <v>1256928</v>
      </c>
      <c r="C430" s="18" t="s">
        <v>838</v>
      </c>
      <c r="D430" s="19" t="s">
        <v>839</v>
      </c>
      <c r="E430" s="17" t="s">
        <v>12</v>
      </c>
      <c r="F430" s="17" t="n">
        <v>5</v>
      </c>
      <c r="G430" s="20" t="n">
        <v>560</v>
      </c>
      <c r="H430" s="21" t="n">
        <v>1338.48</v>
      </c>
      <c r="I430" s="21" t="n">
        <f aca="false">I429+H430</f>
        <v>963669.039999999</v>
      </c>
      <c r="J430" s="22" t="s">
        <v>27</v>
      </c>
      <c r="K430" s="23" t="n">
        <v>5.577</v>
      </c>
    </row>
    <row r="431" customFormat="false" ht="21" hidden="false" customHeight="false" outlineLevel="0" collapsed="false">
      <c r="A431" s="24" t="n">
        <v>430</v>
      </c>
      <c r="B431" s="17" t="n">
        <v>1212460</v>
      </c>
      <c r="C431" s="18" t="s">
        <v>840</v>
      </c>
      <c r="D431" s="19" t="s">
        <v>841</v>
      </c>
      <c r="E431" s="17" t="s">
        <v>12</v>
      </c>
      <c r="F431" s="17" t="n">
        <v>5</v>
      </c>
      <c r="G431" s="20" t="n">
        <v>560</v>
      </c>
      <c r="H431" s="21" t="n">
        <v>1490.99</v>
      </c>
      <c r="I431" s="21" t="n">
        <f aca="false">I430+H431</f>
        <v>965160.029999999</v>
      </c>
      <c r="J431" s="22" t="s">
        <v>322</v>
      </c>
      <c r="K431" s="23" t="n">
        <v>5.5475</v>
      </c>
    </row>
    <row r="432" customFormat="false" ht="31.5" hidden="false" customHeight="false" outlineLevel="0" collapsed="false">
      <c r="A432" s="24" t="n">
        <v>431</v>
      </c>
      <c r="B432" s="17" t="n">
        <v>1216079</v>
      </c>
      <c r="C432" s="18" t="s">
        <v>842</v>
      </c>
      <c r="D432" s="19" t="s">
        <v>843</v>
      </c>
      <c r="E432" s="17" t="s">
        <v>12</v>
      </c>
      <c r="F432" s="17" t="n">
        <v>5</v>
      </c>
      <c r="G432" s="20" t="n">
        <v>560</v>
      </c>
      <c r="H432" s="21" t="n">
        <v>1314.22</v>
      </c>
      <c r="I432" s="21" t="n">
        <f aca="false">I431+H432</f>
        <v>966474.249999999</v>
      </c>
      <c r="J432" s="22" t="s">
        <v>58</v>
      </c>
      <c r="K432" s="23" t="n">
        <v>5.4759</v>
      </c>
    </row>
    <row r="433" customFormat="false" ht="21" hidden="false" customHeight="false" outlineLevel="0" collapsed="false">
      <c r="A433" s="16" t="n">
        <v>432</v>
      </c>
      <c r="B433" s="17" t="n">
        <v>1196703</v>
      </c>
      <c r="C433" s="18" t="s">
        <v>844</v>
      </c>
      <c r="D433" s="19" t="s">
        <v>845</v>
      </c>
      <c r="E433" s="17" t="s">
        <v>12</v>
      </c>
      <c r="F433" s="17" t="n">
        <v>5</v>
      </c>
      <c r="G433" s="20" t="n">
        <v>560</v>
      </c>
      <c r="H433" s="21" t="n">
        <v>1564.71</v>
      </c>
      <c r="I433" s="21" t="n">
        <f aca="false">I432+H433</f>
        <v>968038.959999999</v>
      </c>
      <c r="J433" s="22" t="s">
        <v>27</v>
      </c>
      <c r="K433" s="23" t="n">
        <v>5.4021</v>
      </c>
    </row>
    <row r="434" customFormat="false" ht="21" hidden="false" customHeight="false" outlineLevel="0" collapsed="false">
      <c r="A434" s="16" t="n">
        <v>433</v>
      </c>
      <c r="B434" s="17" t="n">
        <v>1211003</v>
      </c>
      <c r="C434" s="18" t="s">
        <v>846</v>
      </c>
      <c r="D434" s="19" t="s">
        <v>847</v>
      </c>
      <c r="E434" s="17" t="s">
        <v>12</v>
      </c>
      <c r="F434" s="17" t="n">
        <v>5</v>
      </c>
      <c r="G434" s="20" t="n">
        <v>560</v>
      </c>
      <c r="H434" s="21" t="n">
        <v>1300.08</v>
      </c>
      <c r="I434" s="21" t="n">
        <f aca="false">I433+H434</f>
        <v>969339.039999999</v>
      </c>
      <c r="J434" s="22" t="s">
        <v>27</v>
      </c>
      <c r="K434" s="23" t="n">
        <v>5.2795</v>
      </c>
    </row>
    <row r="435" customFormat="false" ht="31.5" hidden="false" customHeight="false" outlineLevel="0" collapsed="false">
      <c r="A435" s="24" t="n">
        <v>434</v>
      </c>
      <c r="B435" s="17" t="n">
        <v>1286983</v>
      </c>
      <c r="C435" s="18" t="s">
        <v>848</v>
      </c>
      <c r="D435" s="19" t="s">
        <v>849</v>
      </c>
      <c r="E435" s="17" t="s">
        <v>12</v>
      </c>
      <c r="F435" s="17" t="n">
        <v>5</v>
      </c>
      <c r="G435" s="20" t="n">
        <v>560</v>
      </c>
      <c r="H435" s="21" t="n">
        <v>1256.3</v>
      </c>
      <c r="I435" s="21" t="n">
        <f aca="false">I434+H435</f>
        <v>970595.339999999</v>
      </c>
      <c r="J435" s="22" t="s">
        <v>58</v>
      </c>
      <c r="K435" s="23" t="n">
        <v>5.2346</v>
      </c>
    </row>
    <row r="436" customFormat="false" ht="31.5" hidden="false" customHeight="false" outlineLevel="0" collapsed="false">
      <c r="A436" s="24" t="n">
        <v>435</v>
      </c>
      <c r="B436" s="17" t="n">
        <v>1275838</v>
      </c>
      <c r="C436" s="18" t="s">
        <v>850</v>
      </c>
      <c r="D436" s="19" t="s">
        <v>851</v>
      </c>
      <c r="E436" s="17" t="s">
        <v>12</v>
      </c>
      <c r="F436" s="17" t="n">
        <v>5</v>
      </c>
      <c r="G436" s="20" t="n">
        <v>560</v>
      </c>
      <c r="H436" s="21" t="n">
        <v>1254.96</v>
      </c>
      <c r="I436" s="21" t="n">
        <f aca="false">I435+H436</f>
        <v>971850.299999999</v>
      </c>
      <c r="J436" s="22" t="s">
        <v>58</v>
      </c>
      <c r="K436" s="23" t="n">
        <v>5.229</v>
      </c>
    </row>
    <row r="437" customFormat="false" ht="21" hidden="false" customHeight="false" outlineLevel="0" collapsed="false">
      <c r="A437" s="16" t="n">
        <v>436</v>
      </c>
      <c r="B437" s="17" t="n">
        <v>1254256</v>
      </c>
      <c r="C437" s="18" t="s">
        <v>852</v>
      </c>
      <c r="D437" s="19" t="s">
        <v>853</v>
      </c>
      <c r="E437" s="17" t="s">
        <v>12</v>
      </c>
      <c r="F437" s="17" t="n">
        <v>5</v>
      </c>
      <c r="G437" s="20" t="n">
        <v>560</v>
      </c>
      <c r="H437" s="21" t="n">
        <v>1228.44</v>
      </c>
      <c r="I437" s="21" t="n">
        <f aca="false">I436+H437</f>
        <v>973078.739999999</v>
      </c>
      <c r="J437" s="22" t="s">
        <v>27</v>
      </c>
      <c r="K437" s="23" t="n">
        <v>5.1185</v>
      </c>
    </row>
    <row r="438" customFormat="false" ht="31.5" hidden="false" customHeight="false" outlineLevel="0" collapsed="false">
      <c r="A438" s="16" t="n">
        <v>437</v>
      </c>
      <c r="B438" s="17" t="n">
        <v>1196365</v>
      </c>
      <c r="C438" s="18" t="s">
        <v>854</v>
      </c>
      <c r="D438" s="19" t="s">
        <v>855</v>
      </c>
      <c r="E438" s="17" t="s">
        <v>12</v>
      </c>
      <c r="F438" s="17" t="n">
        <v>5</v>
      </c>
      <c r="G438" s="20" t="n">
        <v>560</v>
      </c>
      <c r="H438" s="21" t="n">
        <v>1214.78</v>
      </c>
      <c r="I438" s="21" t="n">
        <f aca="false">I437+H438</f>
        <v>974293.519999999</v>
      </c>
      <c r="J438" s="22" t="s">
        <v>58</v>
      </c>
      <c r="K438" s="23" t="n">
        <v>5.0616</v>
      </c>
    </row>
    <row r="439" customFormat="false" ht="31.5" hidden="false" customHeight="false" outlineLevel="0" collapsed="false">
      <c r="A439" s="24" t="n">
        <v>438</v>
      </c>
      <c r="B439" s="17" t="n">
        <v>1196356</v>
      </c>
      <c r="C439" s="18" t="s">
        <v>856</v>
      </c>
      <c r="D439" s="19" t="s">
        <v>857</v>
      </c>
      <c r="E439" s="17" t="s">
        <v>12</v>
      </c>
      <c r="F439" s="17" t="n">
        <v>5</v>
      </c>
      <c r="G439" s="20" t="n">
        <v>560</v>
      </c>
      <c r="H439" s="21" t="n">
        <v>1176</v>
      </c>
      <c r="I439" s="21" t="n">
        <f aca="false">I438+H439</f>
        <v>975469.519999999</v>
      </c>
      <c r="J439" s="22" t="s">
        <v>58</v>
      </c>
      <c r="K439" s="23" t="n">
        <v>4.9</v>
      </c>
    </row>
    <row r="440" customFormat="false" ht="21" hidden="false" customHeight="false" outlineLevel="0" collapsed="false">
      <c r="A440" s="24" t="n">
        <v>439</v>
      </c>
      <c r="B440" s="17" t="n">
        <v>1254235</v>
      </c>
      <c r="C440" s="18" t="s">
        <v>858</v>
      </c>
      <c r="D440" s="19" t="s">
        <v>859</v>
      </c>
      <c r="E440" s="17" t="s">
        <v>12</v>
      </c>
      <c r="F440" s="17" t="n">
        <v>5</v>
      </c>
      <c r="G440" s="20" t="n">
        <v>560</v>
      </c>
      <c r="H440" s="21" t="n">
        <v>1165.39</v>
      </c>
      <c r="I440" s="21" t="n">
        <f aca="false">I439+H440</f>
        <v>976634.909999999</v>
      </c>
      <c r="J440" s="22" t="s">
        <v>27</v>
      </c>
      <c r="K440" s="23" t="n">
        <v>4.8558</v>
      </c>
    </row>
    <row r="441" customFormat="false" ht="31.5" hidden="false" customHeight="false" outlineLevel="0" collapsed="false">
      <c r="A441" s="16" t="n">
        <v>440</v>
      </c>
      <c r="B441" s="17" t="n">
        <v>1219773</v>
      </c>
      <c r="C441" s="18" t="s">
        <v>860</v>
      </c>
      <c r="D441" s="19" t="s">
        <v>861</v>
      </c>
      <c r="E441" s="17" t="s">
        <v>12</v>
      </c>
      <c r="F441" s="17" t="n">
        <v>5</v>
      </c>
      <c r="G441" s="20" t="n">
        <v>560</v>
      </c>
      <c r="H441" s="21" t="n">
        <v>1158.31</v>
      </c>
      <c r="I441" s="21" t="n">
        <f aca="false">I440+H441</f>
        <v>977793.219999999</v>
      </c>
      <c r="J441" s="22" t="s">
        <v>58</v>
      </c>
      <c r="K441" s="23" t="n">
        <v>4.8263</v>
      </c>
    </row>
    <row r="442" customFormat="false" ht="21" hidden="false" customHeight="false" outlineLevel="0" collapsed="false">
      <c r="A442" s="16" t="n">
        <v>441</v>
      </c>
      <c r="B442" s="17" t="n">
        <v>1194676</v>
      </c>
      <c r="C442" s="18" t="s">
        <v>862</v>
      </c>
      <c r="D442" s="19" t="s">
        <v>863</v>
      </c>
      <c r="E442" s="17" t="s">
        <v>12</v>
      </c>
      <c r="F442" s="17" t="n">
        <v>5</v>
      </c>
      <c r="G442" s="20" t="n">
        <v>560</v>
      </c>
      <c r="H442" s="21" t="n">
        <v>1141.44</v>
      </c>
      <c r="I442" s="21" t="n">
        <f aca="false">I441+H442</f>
        <v>978934.659999999</v>
      </c>
      <c r="J442" s="22" t="s">
        <v>322</v>
      </c>
      <c r="K442" s="23" t="n">
        <v>4.756</v>
      </c>
    </row>
    <row r="443" customFormat="false" ht="31.5" hidden="false" customHeight="false" outlineLevel="0" collapsed="false">
      <c r="A443" s="24" t="n">
        <v>442</v>
      </c>
      <c r="B443" s="17" t="n">
        <v>1259130</v>
      </c>
      <c r="C443" s="18" t="s">
        <v>864</v>
      </c>
      <c r="D443" s="19" t="s">
        <v>865</v>
      </c>
      <c r="E443" s="17" t="s">
        <v>12</v>
      </c>
      <c r="F443" s="17" t="n">
        <v>5</v>
      </c>
      <c r="G443" s="20" t="n">
        <v>560</v>
      </c>
      <c r="H443" s="21" t="n">
        <v>1137.79</v>
      </c>
      <c r="I443" s="21" t="n">
        <f aca="false">I442+H443</f>
        <v>980072.449999999</v>
      </c>
      <c r="J443" s="22" t="s">
        <v>58</v>
      </c>
      <c r="K443" s="23" t="n">
        <v>4.7408</v>
      </c>
    </row>
    <row r="444" customFormat="false" ht="31.5" hidden="false" customHeight="false" outlineLevel="0" collapsed="false">
      <c r="A444" s="24" t="n">
        <v>443</v>
      </c>
      <c r="B444" s="17" t="n">
        <v>1240809</v>
      </c>
      <c r="C444" s="18" t="s">
        <v>866</v>
      </c>
      <c r="D444" s="19" t="s">
        <v>867</v>
      </c>
      <c r="E444" s="17" t="s">
        <v>12</v>
      </c>
      <c r="F444" s="17" t="n">
        <v>5</v>
      </c>
      <c r="G444" s="20" t="n">
        <v>560</v>
      </c>
      <c r="H444" s="21" t="n">
        <v>1402.35</v>
      </c>
      <c r="I444" s="21" t="n">
        <f aca="false">I443+H444</f>
        <v>981474.799999999</v>
      </c>
      <c r="J444" s="22" t="s">
        <v>58</v>
      </c>
      <c r="K444" s="23" t="n">
        <v>4.6745</v>
      </c>
    </row>
    <row r="445" customFormat="false" ht="31.5" hidden="false" customHeight="false" outlineLevel="0" collapsed="false">
      <c r="A445" s="16" t="n">
        <v>444</v>
      </c>
      <c r="B445" s="17" t="n">
        <v>1260210</v>
      </c>
      <c r="C445" s="18" t="s">
        <v>868</v>
      </c>
      <c r="D445" s="19" t="s">
        <v>869</v>
      </c>
      <c r="E445" s="17" t="s">
        <v>12</v>
      </c>
      <c r="F445" s="17" t="n">
        <v>5</v>
      </c>
      <c r="G445" s="20" t="n">
        <v>560</v>
      </c>
      <c r="H445" s="21" t="n">
        <v>1100.59</v>
      </c>
      <c r="I445" s="21" t="n">
        <f aca="false">I444+H445</f>
        <v>982575.389999999</v>
      </c>
      <c r="J445" s="22" t="s">
        <v>58</v>
      </c>
      <c r="K445" s="23" t="n">
        <v>4.5858</v>
      </c>
    </row>
    <row r="446" customFormat="false" ht="31.5" hidden="false" customHeight="false" outlineLevel="0" collapsed="false">
      <c r="A446" s="16" t="n">
        <v>445</v>
      </c>
      <c r="B446" s="17" t="n">
        <v>1238588</v>
      </c>
      <c r="C446" s="18" t="s">
        <v>870</v>
      </c>
      <c r="D446" s="19" t="s">
        <v>871</v>
      </c>
      <c r="E446" s="17" t="s">
        <v>12</v>
      </c>
      <c r="F446" s="17" t="n">
        <v>5</v>
      </c>
      <c r="G446" s="20" t="n">
        <v>560</v>
      </c>
      <c r="H446" s="21" t="n">
        <v>1096.8</v>
      </c>
      <c r="I446" s="21" t="n">
        <f aca="false">I445+H446</f>
        <v>983672.189999999</v>
      </c>
      <c r="J446" s="22" t="s">
        <v>58</v>
      </c>
      <c r="K446" s="23" t="n">
        <v>4.57</v>
      </c>
    </row>
    <row r="447" customFormat="false" ht="21" hidden="false" customHeight="false" outlineLevel="0" collapsed="false">
      <c r="A447" s="24" t="n">
        <v>446</v>
      </c>
      <c r="B447" s="17" t="n">
        <v>1210367</v>
      </c>
      <c r="C447" s="18" t="s">
        <v>872</v>
      </c>
      <c r="D447" s="19" t="s">
        <v>873</v>
      </c>
      <c r="E447" s="17" t="s">
        <v>12</v>
      </c>
      <c r="F447" s="17" t="n">
        <v>5</v>
      </c>
      <c r="G447" s="20" t="n">
        <v>560</v>
      </c>
      <c r="H447" s="21" t="n">
        <v>1069.32</v>
      </c>
      <c r="I447" s="21" t="n">
        <f aca="false">I446+H447</f>
        <v>984741.509999999</v>
      </c>
      <c r="J447" s="22" t="s">
        <v>27</v>
      </c>
      <c r="K447" s="23" t="n">
        <v>4.4555</v>
      </c>
    </row>
    <row r="448" customFormat="false" ht="31.5" hidden="false" customHeight="false" outlineLevel="0" collapsed="false">
      <c r="A448" s="24" t="n">
        <v>447</v>
      </c>
      <c r="B448" s="17" t="n">
        <v>1244417</v>
      </c>
      <c r="C448" s="18" t="s">
        <v>874</v>
      </c>
      <c r="D448" s="19" t="s">
        <v>623</v>
      </c>
      <c r="E448" s="17" t="s">
        <v>12</v>
      </c>
      <c r="F448" s="17" t="n">
        <v>5</v>
      </c>
      <c r="G448" s="20" t="n">
        <v>560</v>
      </c>
      <c r="H448" s="21" t="n">
        <v>1058.4</v>
      </c>
      <c r="I448" s="21" t="n">
        <f aca="false">I447+H448</f>
        <v>985799.909999999</v>
      </c>
      <c r="J448" s="22" t="s">
        <v>58</v>
      </c>
      <c r="K448" s="23" t="n">
        <v>4.41</v>
      </c>
    </row>
    <row r="449" customFormat="false" ht="21" hidden="false" customHeight="false" outlineLevel="0" collapsed="false">
      <c r="A449" s="16" t="n">
        <v>448</v>
      </c>
      <c r="B449" s="17" t="n">
        <v>1197211</v>
      </c>
      <c r="C449" s="18" t="s">
        <v>875</v>
      </c>
      <c r="D449" s="19" t="s">
        <v>876</v>
      </c>
      <c r="E449" s="17" t="s">
        <v>12</v>
      </c>
      <c r="F449" s="17" t="n">
        <v>5</v>
      </c>
      <c r="G449" s="20" t="n">
        <v>560</v>
      </c>
      <c r="H449" s="21" t="n">
        <v>1056</v>
      </c>
      <c r="I449" s="21" t="n">
        <f aca="false">I448+H449</f>
        <v>986855.909999999</v>
      </c>
      <c r="J449" s="22" t="s">
        <v>27</v>
      </c>
      <c r="K449" s="23" t="n">
        <v>4.4</v>
      </c>
    </row>
    <row r="450" customFormat="false" ht="31.5" hidden="false" customHeight="false" outlineLevel="0" collapsed="false">
      <c r="A450" s="16" t="n">
        <v>449</v>
      </c>
      <c r="B450" s="17" t="n">
        <v>1259385</v>
      </c>
      <c r="C450" s="18" t="s">
        <v>877</v>
      </c>
      <c r="D450" s="19" t="s">
        <v>878</v>
      </c>
      <c r="E450" s="17" t="s">
        <v>12</v>
      </c>
      <c r="F450" s="17" t="n">
        <v>5</v>
      </c>
      <c r="G450" s="20" t="n">
        <v>560</v>
      </c>
      <c r="H450" s="21" t="n">
        <v>1053.6</v>
      </c>
      <c r="I450" s="21" t="n">
        <f aca="false">I449+H450</f>
        <v>987909.509999999</v>
      </c>
      <c r="J450" s="22" t="s">
        <v>58</v>
      </c>
      <c r="K450" s="23" t="n">
        <v>4.39</v>
      </c>
    </row>
    <row r="451" customFormat="false" ht="31.5" hidden="false" customHeight="false" outlineLevel="0" collapsed="false">
      <c r="A451" s="24" t="n">
        <v>450</v>
      </c>
      <c r="B451" s="17" t="n">
        <v>1260148</v>
      </c>
      <c r="C451" s="18" t="s">
        <v>879</v>
      </c>
      <c r="D451" s="19" t="s">
        <v>880</v>
      </c>
      <c r="E451" s="17" t="s">
        <v>12</v>
      </c>
      <c r="F451" s="17" t="n">
        <v>5</v>
      </c>
      <c r="G451" s="20" t="n">
        <v>560</v>
      </c>
      <c r="H451" s="21" t="n">
        <v>1047.65</v>
      </c>
      <c r="I451" s="21" t="n">
        <f aca="false">I450+H451</f>
        <v>988957.159999999</v>
      </c>
      <c r="J451" s="22" t="s">
        <v>58</v>
      </c>
      <c r="K451" s="23" t="n">
        <v>4.3652</v>
      </c>
    </row>
    <row r="452" customFormat="false" ht="21" hidden="false" customHeight="false" outlineLevel="0" collapsed="false">
      <c r="A452" s="24" t="n">
        <v>451</v>
      </c>
      <c r="B452" s="17" t="n">
        <v>1197000</v>
      </c>
      <c r="C452" s="18" t="s">
        <v>881</v>
      </c>
      <c r="D452" s="19" t="s">
        <v>882</v>
      </c>
      <c r="E452" s="17" t="s">
        <v>12</v>
      </c>
      <c r="F452" s="17" t="n">
        <v>5</v>
      </c>
      <c r="G452" s="20" t="n">
        <v>560</v>
      </c>
      <c r="H452" s="21" t="n">
        <v>1044.79</v>
      </c>
      <c r="I452" s="21" t="n">
        <f aca="false">I451+H452</f>
        <v>990001.949999999</v>
      </c>
      <c r="J452" s="22" t="s">
        <v>27</v>
      </c>
      <c r="K452" s="23" t="n">
        <v>4.3533</v>
      </c>
    </row>
    <row r="453" customFormat="false" ht="31.5" hidden="false" customHeight="false" outlineLevel="0" collapsed="false">
      <c r="A453" s="16" t="n">
        <v>452</v>
      </c>
      <c r="B453" s="17" t="n">
        <v>1221567</v>
      </c>
      <c r="C453" s="18" t="s">
        <v>883</v>
      </c>
      <c r="D453" s="19" t="s">
        <v>884</v>
      </c>
      <c r="E453" s="17" t="s">
        <v>12</v>
      </c>
      <c r="F453" s="17" t="n">
        <v>5</v>
      </c>
      <c r="G453" s="20" t="n">
        <v>560</v>
      </c>
      <c r="H453" s="21" t="n">
        <v>1044</v>
      </c>
      <c r="I453" s="21" t="n">
        <f aca="false">I452+H453</f>
        <v>991045.949999999</v>
      </c>
      <c r="J453" s="22" t="s">
        <v>58</v>
      </c>
      <c r="K453" s="23" t="n">
        <v>4.35</v>
      </c>
    </row>
    <row r="454" customFormat="false" ht="31.5" hidden="false" customHeight="false" outlineLevel="0" collapsed="false">
      <c r="A454" s="16" t="n">
        <v>453</v>
      </c>
      <c r="B454" s="17" t="n">
        <v>1260321</v>
      </c>
      <c r="C454" s="18" t="s">
        <v>885</v>
      </c>
      <c r="D454" s="19" t="s">
        <v>886</v>
      </c>
      <c r="E454" s="17" t="s">
        <v>12</v>
      </c>
      <c r="F454" s="17" t="n">
        <v>5</v>
      </c>
      <c r="G454" s="20" t="n">
        <v>560</v>
      </c>
      <c r="H454" s="21" t="n">
        <v>1039.75</v>
      </c>
      <c r="I454" s="21" t="n">
        <f aca="false">I453+H454</f>
        <v>992085.699999999</v>
      </c>
      <c r="J454" s="22" t="s">
        <v>58</v>
      </c>
      <c r="K454" s="23" t="n">
        <v>4.3323</v>
      </c>
    </row>
    <row r="455" customFormat="false" ht="31.5" hidden="false" customHeight="false" outlineLevel="0" collapsed="false">
      <c r="A455" s="24" t="n">
        <v>454</v>
      </c>
      <c r="B455" s="17" t="n">
        <v>1259026</v>
      </c>
      <c r="C455" s="18" t="s">
        <v>887</v>
      </c>
      <c r="D455" s="19" t="s">
        <v>888</v>
      </c>
      <c r="E455" s="17" t="s">
        <v>12</v>
      </c>
      <c r="F455" s="17" t="n">
        <v>5</v>
      </c>
      <c r="G455" s="20" t="n">
        <v>560</v>
      </c>
      <c r="H455" s="21" t="n">
        <v>1034.74</v>
      </c>
      <c r="I455" s="21" t="n">
        <f aca="false">I454+H455</f>
        <v>993120.439999999</v>
      </c>
      <c r="J455" s="22" t="s">
        <v>58</v>
      </c>
      <c r="K455" s="23" t="n">
        <v>4.3114</v>
      </c>
    </row>
    <row r="456" customFormat="false" ht="31.5" hidden="false" customHeight="false" outlineLevel="0" collapsed="false">
      <c r="A456" s="24" t="n">
        <v>455</v>
      </c>
      <c r="B456" s="17" t="n">
        <v>1196495</v>
      </c>
      <c r="C456" s="18" t="s">
        <v>889</v>
      </c>
      <c r="D456" s="19" t="s">
        <v>890</v>
      </c>
      <c r="E456" s="17" t="s">
        <v>12</v>
      </c>
      <c r="F456" s="17" t="n">
        <v>5</v>
      </c>
      <c r="G456" s="20" t="n">
        <v>560</v>
      </c>
      <c r="H456" s="21" t="n">
        <v>1010.4</v>
      </c>
      <c r="I456" s="21" t="n">
        <f aca="false">I455+H456</f>
        <v>994130.839999999</v>
      </c>
      <c r="J456" s="22" t="s">
        <v>58</v>
      </c>
      <c r="K456" s="23" t="n">
        <v>4.21</v>
      </c>
    </row>
    <row r="457" customFormat="false" ht="21" hidden="false" customHeight="false" outlineLevel="0" collapsed="false">
      <c r="A457" s="16" t="n">
        <v>456</v>
      </c>
      <c r="B457" s="17" t="n">
        <v>1263729</v>
      </c>
      <c r="C457" s="18" t="s">
        <v>891</v>
      </c>
      <c r="D457" s="19" t="s">
        <v>892</v>
      </c>
      <c r="E457" s="17" t="s">
        <v>12</v>
      </c>
      <c r="F457" s="17" t="n">
        <v>5</v>
      </c>
      <c r="G457" s="20" t="n">
        <v>560</v>
      </c>
      <c r="H457" s="21" t="n">
        <v>988.8</v>
      </c>
      <c r="I457" s="21" t="n">
        <f aca="false">I456+H457</f>
        <v>995119.639999999</v>
      </c>
      <c r="J457" s="22" t="s">
        <v>27</v>
      </c>
      <c r="K457" s="23" t="n">
        <v>4.12</v>
      </c>
    </row>
    <row r="458" customFormat="false" ht="31.5" hidden="false" customHeight="false" outlineLevel="0" collapsed="false">
      <c r="A458" s="16" t="n">
        <v>457</v>
      </c>
      <c r="B458" s="17" t="n">
        <v>1213419</v>
      </c>
      <c r="C458" s="18" t="s">
        <v>893</v>
      </c>
      <c r="D458" s="19" t="s">
        <v>894</v>
      </c>
      <c r="E458" s="17" t="s">
        <v>12</v>
      </c>
      <c r="F458" s="17" t="n">
        <v>5</v>
      </c>
      <c r="G458" s="20" t="n">
        <v>560</v>
      </c>
      <c r="H458" s="21" t="n">
        <v>986.16</v>
      </c>
      <c r="I458" s="21" t="n">
        <f aca="false">I457+H458</f>
        <v>996105.799999999</v>
      </c>
      <c r="J458" s="22" t="s">
        <v>58</v>
      </c>
      <c r="K458" s="23" t="n">
        <v>4.109</v>
      </c>
    </row>
    <row r="459" customFormat="false" ht="31.5" hidden="false" customHeight="false" outlineLevel="0" collapsed="false">
      <c r="A459" s="24" t="n">
        <v>458</v>
      </c>
      <c r="B459" s="17" t="n">
        <v>1195456</v>
      </c>
      <c r="C459" s="18" t="s">
        <v>895</v>
      </c>
      <c r="D459" s="19" t="s">
        <v>896</v>
      </c>
      <c r="E459" s="17" t="s">
        <v>12</v>
      </c>
      <c r="F459" s="17" t="n">
        <v>5</v>
      </c>
      <c r="G459" s="20" t="n">
        <v>560</v>
      </c>
      <c r="H459" s="21" t="n">
        <v>948</v>
      </c>
      <c r="I459" s="21" t="n">
        <f aca="false">I458+H459</f>
        <v>997053.799999999</v>
      </c>
      <c r="J459" s="22" t="s">
        <v>58</v>
      </c>
      <c r="K459" s="23" t="n">
        <v>3.95</v>
      </c>
    </row>
    <row r="460" customFormat="false" ht="21" hidden="false" customHeight="false" outlineLevel="0" collapsed="false">
      <c r="A460" s="24" t="n">
        <v>459</v>
      </c>
      <c r="B460" s="17" t="n">
        <v>1210838</v>
      </c>
      <c r="C460" s="18" t="s">
        <v>897</v>
      </c>
      <c r="D460" s="19" t="s">
        <v>898</v>
      </c>
      <c r="E460" s="17" t="s">
        <v>12</v>
      </c>
      <c r="F460" s="17" t="n">
        <v>5</v>
      </c>
      <c r="G460" s="20" t="n">
        <v>560</v>
      </c>
      <c r="H460" s="21" t="n">
        <v>913.2</v>
      </c>
      <c r="I460" s="21" t="n">
        <f aca="false">I459+H460</f>
        <v>997966.999999999</v>
      </c>
      <c r="J460" s="22" t="s">
        <v>27</v>
      </c>
      <c r="K460" s="23" t="n">
        <v>3.805</v>
      </c>
    </row>
    <row r="461" customFormat="false" ht="21" hidden="false" customHeight="false" outlineLevel="0" collapsed="false">
      <c r="A461" s="16" t="n">
        <v>460</v>
      </c>
      <c r="B461" s="17" t="n">
        <v>1256465</v>
      </c>
      <c r="C461" s="18" t="s">
        <v>899</v>
      </c>
      <c r="D461" s="19" t="s">
        <v>900</v>
      </c>
      <c r="E461" s="17" t="s">
        <v>12</v>
      </c>
      <c r="F461" s="17" t="n">
        <v>5</v>
      </c>
      <c r="G461" s="20" t="n">
        <v>560</v>
      </c>
      <c r="H461" s="21" t="n">
        <v>906.96</v>
      </c>
      <c r="I461" s="21" t="n">
        <f aca="false">I460+H461</f>
        <v>998873.959999999</v>
      </c>
      <c r="J461" s="22" t="s">
        <v>27</v>
      </c>
      <c r="K461" s="23" t="n">
        <v>3.779</v>
      </c>
    </row>
    <row r="462" customFormat="false" ht="21" hidden="false" customHeight="false" outlineLevel="0" collapsed="false">
      <c r="A462" s="16" t="n">
        <v>461</v>
      </c>
      <c r="B462" s="17" t="n">
        <v>1242583</v>
      </c>
      <c r="C462" s="18" t="s">
        <v>901</v>
      </c>
      <c r="D462" s="19" t="s">
        <v>902</v>
      </c>
      <c r="E462" s="17" t="s">
        <v>12</v>
      </c>
      <c r="F462" s="17" t="n">
        <v>5</v>
      </c>
      <c r="G462" s="20" t="n">
        <v>560</v>
      </c>
      <c r="H462" s="21" t="n">
        <v>869.45</v>
      </c>
      <c r="I462" s="21" t="n">
        <f aca="false">I461+H462</f>
        <v>999743.409999999</v>
      </c>
      <c r="J462" s="22" t="s">
        <v>27</v>
      </c>
      <c r="K462" s="23" t="n">
        <v>3.6227</v>
      </c>
    </row>
    <row r="463" customFormat="false" ht="21" hidden="false" customHeight="false" outlineLevel="0" collapsed="false">
      <c r="A463" s="24" t="n">
        <v>462</v>
      </c>
      <c r="B463" s="17" t="n">
        <v>1240300</v>
      </c>
      <c r="C463" s="18" t="s">
        <v>903</v>
      </c>
      <c r="D463" s="19" t="s">
        <v>904</v>
      </c>
      <c r="E463" s="17" t="s">
        <v>12</v>
      </c>
      <c r="F463" s="17" t="n">
        <v>5</v>
      </c>
      <c r="G463" s="20" t="n">
        <v>560</v>
      </c>
      <c r="H463" s="21" t="n">
        <v>1086</v>
      </c>
      <c r="I463" s="21" t="n">
        <f aca="false">I462+H463</f>
        <v>1000829.41</v>
      </c>
      <c r="J463" s="22" t="s">
        <v>322</v>
      </c>
      <c r="K463" s="23" t="n">
        <v>3.62</v>
      </c>
    </row>
    <row r="464" customFormat="false" ht="31.5" hidden="false" customHeight="false" outlineLevel="0" collapsed="false">
      <c r="A464" s="24" t="n">
        <v>463</v>
      </c>
      <c r="B464" s="17" t="n">
        <v>1196288</v>
      </c>
      <c r="C464" s="18" t="s">
        <v>905</v>
      </c>
      <c r="D464" s="19" t="s">
        <v>906</v>
      </c>
      <c r="E464" s="17" t="s">
        <v>12</v>
      </c>
      <c r="F464" s="17" t="n">
        <v>5</v>
      </c>
      <c r="G464" s="20" t="n">
        <v>560</v>
      </c>
      <c r="H464" s="21" t="n">
        <v>844.8</v>
      </c>
      <c r="I464" s="21" t="n">
        <f aca="false">I463+H464</f>
        <v>1001674.21</v>
      </c>
      <c r="J464" s="22" t="s">
        <v>58</v>
      </c>
      <c r="K464" s="23" t="n">
        <v>3.52</v>
      </c>
    </row>
    <row r="465" customFormat="false" ht="21" hidden="false" customHeight="false" outlineLevel="0" collapsed="false">
      <c r="A465" s="16" t="n">
        <v>464</v>
      </c>
      <c r="B465" s="17" t="n">
        <v>1234995</v>
      </c>
      <c r="C465" s="18" t="s">
        <v>907</v>
      </c>
      <c r="D465" s="19" t="s">
        <v>908</v>
      </c>
      <c r="E465" s="17" t="s">
        <v>12</v>
      </c>
      <c r="F465" s="17" t="n">
        <v>5</v>
      </c>
      <c r="G465" s="20" t="n">
        <v>560</v>
      </c>
      <c r="H465" s="21" t="n">
        <v>844.32</v>
      </c>
      <c r="I465" s="21" t="n">
        <f aca="false">I464+H465</f>
        <v>1002518.53</v>
      </c>
      <c r="J465" s="22" t="s">
        <v>322</v>
      </c>
      <c r="K465" s="23" t="n">
        <v>3.518</v>
      </c>
    </row>
    <row r="466" customFormat="false" ht="31.5" hidden="false" customHeight="false" outlineLevel="0" collapsed="false">
      <c r="A466" s="16" t="n">
        <v>465</v>
      </c>
      <c r="B466" s="17" t="n">
        <v>1216284</v>
      </c>
      <c r="C466" s="18" t="s">
        <v>909</v>
      </c>
      <c r="D466" s="19" t="s">
        <v>910</v>
      </c>
      <c r="E466" s="17" t="s">
        <v>12</v>
      </c>
      <c r="F466" s="17" t="n">
        <v>5</v>
      </c>
      <c r="G466" s="20" t="n">
        <v>560</v>
      </c>
      <c r="H466" s="21" t="n">
        <v>806.23</v>
      </c>
      <c r="I466" s="21" t="n">
        <f aca="false">I465+H466</f>
        <v>1003324.76</v>
      </c>
      <c r="J466" s="22" t="s">
        <v>58</v>
      </c>
      <c r="K466" s="23" t="n">
        <v>3.3593</v>
      </c>
    </row>
    <row r="467" customFormat="false" ht="31.5" hidden="false" customHeight="false" outlineLevel="0" collapsed="false">
      <c r="A467" s="24" t="n">
        <v>466</v>
      </c>
      <c r="B467" s="17" t="n">
        <v>1220180</v>
      </c>
      <c r="C467" s="18" t="s">
        <v>911</v>
      </c>
      <c r="D467" s="19" t="s">
        <v>912</v>
      </c>
      <c r="E467" s="17" t="s">
        <v>12</v>
      </c>
      <c r="F467" s="17" t="n">
        <v>5</v>
      </c>
      <c r="G467" s="20" t="n">
        <v>560</v>
      </c>
      <c r="H467" s="21" t="n">
        <v>804.5</v>
      </c>
      <c r="I467" s="21" t="n">
        <f aca="false">I466+H467</f>
        <v>1004129.26</v>
      </c>
      <c r="J467" s="22" t="s">
        <v>58</v>
      </c>
      <c r="K467" s="23" t="n">
        <v>3.3521</v>
      </c>
    </row>
    <row r="468" customFormat="false" ht="31.5" hidden="false" customHeight="false" outlineLevel="0" collapsed="false">
      <c r="A468" s="24" t="n">
        <v>467</v>
      </c>
      <c r="B468" s="17" t="n">
        <v>1196400</v>
      </c>
      <c r="C468" s="18" t="s">
        <v>913</v>
      </c>
      <c r="D468" s="19" t="s">
        <v>914</v>
      </c>
      <c r="E468" s="17" t="s">
        <v>12</v>
      </c>
      <c r="F468" s="17" t="n">
        <v>5</v>
      </c>
      <c r="G468" s="20" t="n">
        <v>560</v>
      </c>
      <c r="H468" s="21" t="n">
        <v>795.84</v>
      </c>
      <c r="I468" s="21" t="n">
        <f aca="false">I467+H468</f>
        <v>1004925.1</v>
      </c>
      <c r="J468" s="22" t="s">
        <v>58</v>
      </c>
      <c r="K468" s="23" t="n">
        <v>3.316</v>
      </c>
    </row>
    <row r="469" customFormat="false" ht="31.5" hidden="false" customHeight="false" outlineLevel="0" collapsed="false">
      <c r="A469" s="16" t="n">
        <v>468</v>
      </c>
      <c r="B469" s="17" t="n">
        <v>1215690</v>
      </c>
      <c r="C469" s="18" t="s">
        <v>915</v>
      </c>
      <c r="D469" s="19" t="s">
        <v>916</v>
      </c>
      <c r="E469" s="17" t="s">
        <v>12</v>
      </c>
      <c r="F469" s="17" t="n">
        <v>5</v>
      </c>
      <c r="G469" s="20" t="n">
        <v>560</v>
      </c>
      <c r="H469" s="21" t="n">
        <v>794.4</v>
      </c>
      <c r="I469" s="21" t="n">
        <f aca="false">I468+H469</f>
        <v>1005719.5</v>
      </c>
      <c r="J469" s="22" t="s">
        <v>58</v>
      </c>
      <c r="K469" s="23" t="n">
        <v>3.31</v>
      </c>
    </row>
    <row r="470" customFormat="false" ht="31.5" hidden="false" customHeight="false" outlineLevel="0" collapsed="false">
      <c r="A470" s="16" t="n">
        <v>469</v>
      </c>
      <c r="B470" s="17" t="n">
        <v>1260383</v>
      </c>
      <c r="C470" s="18" t="s">
        <v>917</v>
      </c>
      <c r="D470" s="19" t="s">
        <v>918</v>
      </c>
      <c r="E470" s="17" t="s">
        <v>12</v>
      </c>
      <c r="F470" s="17" t="n">
        <v>5</v>
      </c>
      <c r="G470" s="20" t="n">
        <v>560</v>
      </c>
      <c r="H470" s="21" t="n">
        <v>790.85</v>
      </c>
      <c r="I470" s="21" t="n">
        <f aca="false">I469+H470</f>
        <v>1006510.35</v>
      </c>
      <c r="J470" s="22" t="s">
        <v>58</v>
      </c>
      <c r="K470" s="23" t="n">
        <v>3.2952</v>
      </c>
    </row>
    <row r="471" customFormat="false" ht="31.5" hidden="false" customHeight="false" outlineLevel="0" collapsed="false">
      <c r="A471" s="24" t="n">
        <v>470</v>
      </c>
      <c r="B471" s="17" t="n">
        <v>1195478</v>
      </c>
      <c r="C471" s="18" t="s">
        <v>919</v>
      </c>
      <c r="D471" s="19" t="s">
        <v>920</v>
      </c>
      <c r="E471" s="17" t="s">
        <v>12</v>
      </c>
      <c r="F471" s="17" t="n">
        <v>5</v>
      </c>
      <c r="G471" s="20" t="n">
        <v>560</v>
      </c>
      <c r="H471" s="21" t="n">
        <v>784.8</v>
      </c>
      <c r="I471" s="21" t="n">
        <f aca="false">I470+H471</f>
        <v>1007295.15</v>
      </c>
      <c r="J471" s="22" t="s">
        <v>58</v>
      </c>
      <c r="K471" s="23" t="n">
        <v>3.27</v>
      </c>
    </row>
    <row r="472" customFormat="false" ht="21" hidden="false" customHeight="false" outlineLevel="0" collapsed="false">
      <c r="A472" s="24" t="n">
        <v>471</v>
      </c>
      <c r="B472" s="17" t="n">
        <v>1211065</v>
      </c>
      <c r="C472" s="18" t="s">
        <v>921</v>
      </c>
      <c r="D472" s="19" t="s">
        <v>922</v>
      </c>
      <c r="E472" s="17" t="s">
        <v>12</v>
      </c>
      <c r="F472" s="17" t="n">
        <v>5</v>
      </c>
      <c r="G472" s="20" t="n">
        <v>560</v>
      </c>
      <c r="H472" s="21" t="n">
        <v>784.54</v>
      </c>
      <c r="I472" s="21" t="n">
        <f aca="false">I471+H472</f>
        <v>1008079.69</v>
      </c>
      <c r="J472" s="22" t="s">
        <v>27</v>
      </c>
      <c r="K472" s="23" t="n">
        <v>3.2689</v>
      </c>
    </row>
    <row r="473" customFormat="false" ht="31.5" hidden="false" customHeight="false" outlineLevel="0" collapsed="false">
      <c r="A473" s="16" t="n">
        <v>472</v>
      </c>
      <c r="B473" s="17" t="n">
        <v>1214717</v>
      </c>
      <c r="C473" s="18" t="s">
        <v>923</v>
      </c>
      <c r="D473" s="19" t="s">
        <v>924</v>
      </c>
      <c r="E473" s="17" t="s">
        <v>12</v>
      </c>
      <c r="F473" s="17" t="n">
        <v>5</v>
      </c>
      <c r="G473" s="20" t="n">
        <v>560</v>
      </c>
      <c r="H473" s="21" t="n">
        <v>777.6</v>
      </c>
      <c r="I473" s="21" t="n">
        <f aca="false">I472+H473</f>
        <v>1008857.29</v>
      </c>
      <c r="J473" s="22" t="s">
        <v>58</v>
      </c>
      <c r="K473" s="23" t="n">
        <v>3.24</v>
      </c>
    </row>
    <row r="474" customFormat="false" ht="21" hidden="false" customHeight="false" outlineLevel="0" collapsed="false">
      <c r="A474" s="16" t="n">
        <v>473</v>
      </c>
      <c r="B474" s="17" t="n">
        <v>1241647</v>
      </c>
      <c r="C474" s="18" t="s">
        <v>925</v>
      </c>
      <c r="D474" s="19" t="s">
        <v>926</v>
      </c>
      <c r="E474" s="17" t="s">
        <v>12</v>
      </c>
      <c r="F474" s="17" t="n">
        <v>5</v>
      </c>
      <c r="G474" s="20" t="n">
        <v>560</v>
      </c>
      <c r="H474" s="21" t="n">
        <v>964.77</v>
      </c>
      <c r="I474" s="21" t="n">
        <f aca="false">I473+H474</f>
        <v>1009822.06</v>
      </c>
      <c r="J474" s="22" t="s">
        <v>27</v>
      </c>
      <c r="K474" s="23" t="n">
        <v>3.2159</v>
      </c>
    </row>
    <row r="475" customFormat="false" ht="21" hidden="false" customHeight="false" outlineLevel="0" collapsed="false">
      <c r="A475" s="24" t="n">
        <v>474</v>
      </c>
      <c r="B475" s="17" t="n">
        <v>1242676</v>
      </c>
      <c r="C475" s="18" t="s">
        <v>927</v>
      </c>
      <c r="D475" s="19" t="s">
        <v>513</v>
      </c>
      <c r="E475" s="17" t="s">
        <v>12</v>
      </c>
      <c r="F475" s="17" t="n">
        <v>5</v>
      </c>
      <c r="G475" s="20" t="n">
        <v>560</v>
      </c>
      <c r="H475" s="21" t="n">
        <v>836.4</v>
      </c>
      <c r="I475" s="21" t="n">
        <f aca="false">I474+H475</f>
        <v>1010658.46</v>
      </c>
      <c r="J475" s="22" t="s">
        <v>27</v>
      </c>
      <c r="K475" s="23" t="n">
        <v>3.2</v>
      </c>
    </row>
    <row r="476" customFormat="false" ht="31.5" hidden="false" customHeight="false" outlineLevel="0" collapsed="false">
      <c r="A476" s="24" t="n">
        <v>475</v>
      </c>
      <c r="B476" s="17" t="n">
        <v>1196381</v>
      </c>
      <c r="C476" s="18" t="s">
        <v>928</v>
      </c>
      <c r="D476" s="19" t="s">
        <v>929</v>
      </c>
      <c r="E476" s="17" t="s">
        <v>12</v>
      </c>
      <c r="F476" s="17" t="n">
        <v>5</v>
      </c>
      <c r="G476" s="20" t="n">
        <v>560</v>
      </c>
      <c r="H476" s="21" t="n">
        <v>760.8</v>
      </c>
      <c r="I476" s="21" t="n">
        <f aca="false">I475+H476</f>
        <v>1011419.26</v>
      </c>
      <c r="J476" s="22" t="s">
        <v>58</v>
      </c>
      <c r="K476" s="23" t="n">
        <v>3.17</v>
      </c>
    </row>
    <row r="477" customFormat="false" ht="31.5" hidden="false" customHeight="false" outlineLevel="0" collapsed="false">
      <c r="A477" s="16" t="n">
        <v>476</v>
      </c>
      <c r="B477" s="17" t="n">
        <v>1239907</v>
      </c>
      <c r="C477" s="18" t="s">
        <v>930</v>
      </c>
      <c r="D477" s="19" t="s">
        <v>931</v>
      </c>
      <c r="E477" s="17" t="s">
        <v>12</v>
      </c>
      <c r="F477" s="17" t="n">
        <v>5</v>
      </c>
      <c r="G477" s="20" t="n">
        <v>560</v>
      </c>
      <c r="H477" s="21" t="n">
        <v>951</v>
      </c>
      <c r="I477" s="21" t="n">
        <f aca="false">I476+H477</f>
        <v>1012370.26</v>
      </c>
      <c r="J477" s="22" t="s">
        <v>58</v>
      </c>
      <c r="K477" s="23" t="n">
        <v>3.17</v>
      </c>
    </row>
    <row r="478" customFormat="false" ht="21" hidden="false" customHeight="false" outlineLevel="0" collapsed="false">
      <c r="A478" s="16" t="n">
        <v>477</v>
      </c>
      <c r="B478" s="17" t="n">
        <v>1245335</v>
      </c>
      <c r="C478" s="18" t="s">
        <v>932</v>
      </c>
      <c r="D478" s="19" t="s">
        <v>933</v>
      </c>
      <c r="E478" s="17" t="s">
        <v>12</v>
      </c>
      <c r="F478" s="17" t="n">
        <v>5</v>
      </c>
      <c r="G478" s="20" t="n">
        <v>560</v>
      </c>
      <c r="H478" s="21" t="n">
        <v>753.7</v>
      </c>
      <c r="I478" s="21" t="n">
        <f aca="false">I477+H478</f>
        <v>1013123.96</v>
      </c>
      <c r="J478" s="22" t="s">
        <v>322</v>
      </c>
      <c r="K478" s="23" t="n">
        <v>3.1404</v>
      </c>
    </row>
    <row r="479" customFormat="false" ht="21" hidden="false" customHeight="false" outlineLevel="0" collapsed="false">
      <c r="A479" s="24" t="n">
        <v>478</v>
      </c>
      <c r="B479" s="17" t="n">
        <v>1212529</v>
      </c>
      <c r="C479" s="18" t="s">
        <v>934</v>
      </c>
      <c r="D479" s="19" t="s">
        <v>935</v>
      </c>
      <c r="E479" s="17" t="s">
        <v>12</v>
      </c>
      <c r="F479" s="17" t="n">
        <v>5</v>
      </c>
      <c r="G479" s="20" t="n">
        <v>560</v>
      </c>
      <c r="H479" s="21" t="n">
        <v>753.6</v>
      </c>
      <c r="I479" s="21" t="n">
        <f aca="false">I478+H479</f>
        <v>1013877.56</v>
      </c>
      <c r="J479" s="22" t="s">
        <v>322</v>
      </c>
      <c r="K479" s="23" t="n">
        <v>3.14</v>
      </c>
    </row>
    <row r="480" customFormat="false" ht="21" hidden="false" customHeight="false" outlineLevel="0" collapsed="false">
      <c r="A480" s="24" t="n">
        <v>479</v>
      </c>
      <c r="B480" s="17" t="n">
        <v>1254269</v>
      </c>
      <c r="C480" s="18" t="s">
        <v>936</v>
      </c>
      <c r="D480" s="19" t="s">
        <v>937</v>
      </c>
      <c r="E480" s="17" t="s">
        <v>12</v>
      </c>
      <c r="F480" s="17" t="n">
        <v>5</v>
      </c>
      <c r="G480" s="20" t="n">
        <v>560</v>
      </c>
      <c r="H480" s="21" t="n">
        <v>749.64</v>
      </c>
      <c r="I480" s="21" t="n">
        <f aca="false">I479+H480</f>
        <v>1014627.2</v>
      </c>
      <c r="J480" s="22" t="s">
        <v>27</v>
      </c>
      <c r="K480" s="23" t="n">
        <v>3.1235</v>
      </c>
    </row>
    <row r="481" customFormat="false" ht="31.5" hidden="false" customHeight="false" outlineLevel="0" collapsed="false">
      <c r="A481" s="16" t="n">
        <v>480</v>
      </c>
      <c r="B481" s="25" t="n">
        <v>1215784</v>
      </c>
      <c r="C481" s="26" t="s">
        <v>938</v>
      </c>
      <c r="D481" s="27" t="s">
        <v>939</v>
      </c>
      <c r="E481" s="25" t="s">
        <v>12</v>
      </c>
      <c r="F481" s="25" t="n">
        <v>5</v>
      </c>
      <c r="G481" s="20" t="n">
        <v>560</v>
      </c>
      <c r="H481" s="29" t="n">
        <v>734.69</v>
      </c>
      <c r="I481" s="29" t="n">
        <f aca="false">I480+H481</f>
        <v>1015361.89</v>
      </c>
      <c r="J481" s="30" t="s">
        <v>58</v>
      </c>
      <c r="K481" s="31" t="n">
        <v>3.0612</v>
      </c>
    </row>
    <row r="482" customFormat="false" ht="31.5" hidden="false" customHeight="false" outlineLevel="0" collapsed="false">
      <c r="A482" s="16" t="n">
        <v>481</v>
      </c>
      <c r="B482" s="25" t="n">
        <v>1260666</v>
      </c>
      <c r="C482" s="26" t="s">
        <v>940</v>
      </c>
      <c r="D482" s="27" t="s">
        <v>941</v>
      </c>
      <c r="E482" s="25" t="s">
        <v>12</v>
      </c>
      <c r="F482" s="25" t="n">
        <v>5</v>
      </c>
      <c r="G482" s="20" t="n">
        <v>560</v>
      </c>
      <c r="H482" s="29" t="n">
        <v>733.06</v>
      </c>
      <c r="I482" s="29" t="n">
        <f aca="false">I481+H482</f>
        <v>1016094.95</v>
      </c>
      <c r="J482" s="30" t="s">
        <v>58</v>
      </c>
      <c r="K482" s="31" t="n">
        <v>3.0544</v>
      </c>
    </row>
    <row r="483" customFormat="false" ht="31.5" hidden="false" customHeight="false" outlineLevel="0" collapsed="false">
      <c r="A483" s="24" t="n">
        <v>482</v>
      </c>
      <c r="B483" s="17" t="n">
        <v>1195603</v>
      </c>
      <c r="C483" s="18" t="s">
        <v>942</v>
      </c>
      <c r="D483" s="19" t="s">
        <v>943</v>
      </c>
      <c r="E483" s="17" t="s">
        <v>12</v>
      </c>
      <c r="F483" s="17" t="n">
        <v>5</v>
      </c>
      <c r="G483" s="20" t="n">
        <v>560</v>
      </c>
      <c r="H483" s="21" t="n">
        <v>710.4</v>
      </c>
      <c r="I483" s="21" t="n">
        <f aca="false">I482+H483</f>
        <v>1016805.35</v>
      </c>
      <c r="J483" s="22" t="s">
        <v>58</v>
      </c>
      <c r="K483" s="23" t="n">
        <v>2.96</v>
      </c>
    </row>
    <row r="484" customFormat="false" ht="31.5" hidden="false" customHeight="false" outlineLevel="0" collapsed="false">
      <c r="A484" s="24" t="n">
        <v>483</v>
      </c>
      <c r="B484" s="17" t="n">
        <v>1195645</v>
      </c>
      <c r="C484" s="18" t="s">
        <v>944</v>
      </c>
      <c r="D484" s="19" t="s">
        <v>945</v>
      </c>
      <c r="E484" s="17" t="s">
        <v>12</v>
      </c>
      <c r="F484" s="17" t="n">
        <v>5</v>
      </c>
      <c r="G484" s="20" t="n">
        <v>560</v>
      </c>
      <c r="H484" s="21" t="n">
        <v>693.6</v>
      </c>
      <c r="I484" s="21" t="n">
        <f aca="false">I483+H484</f>
        <v>1017498.95</v>
      </c>
      <c r="J484" s="22" t="s">
        <v>58</v>
      </c>
      <c r="K484" s="23" t="n">
        <v>2.89</v>
      </c>
    </row>
    <row r="485" customFormat="false" ht="31.5" hidden="false" customHeight="false" outlineLevel="0" collapsed="false">
      <c r="A485" s="16" t="n">
        <v>484</v>
      </c>
      <c r="B485" s="17" t="n">
        <v>1196352</v>
      </c>
      <c r="C485" s="18" t="s">
        <v>946</v>
      </c>
      <c r="D485" s="19" t="s">
        <v>947</v>
      </c>
      <c r="E485" s="17" t="s">
        <v>12</v>
      </c>
      <c r="F485" s="17" t="n">
        <v>5</v>
      </c>
      <c r="G485" s="20" t="n">
        <v>560</v>
      </c>
      <c r="H485" s="21" t="n">
        <v>682.92</v>
      </c>
      <c r="I485" s="21" t="n">
        <f aca="false">I484+H485</f>
        <v>1018181.87</v>
      </c>
      <c r="J485" s="22" t="s">
        <v>58</v>
      </c>
      <c r="K485" s="23" t="n">
        <v>2.8455</v>
      </c>
    </row>
    <row r="486" customFormat="false" ht="21" hidden="false" customHeight="false" outlineLevel="0" collapsed="false">
      <c r="A486" s="16" t="n">
        <v>485</v>
      </c>
      <c r="B486" s="17" t="n">
        <v>1210761</v>
      </c>
      <c r="C486" s="18" t="s">
        <v>948</v>
      </c>
      <c r="D486" s="19" t="s">
        <v>613</v>
      </c>
      <c r="E486" s="17" t="s">
        <v>12</v>
      </c>
      <c r="F486" s="17" t="n">
        <v>5</v>
      </c>
      <c r="G486" s="20" t="n">
        <v>560</v>
      </c>
      <c r="H486" s="21" t="n">
        <v>659.04</v>
      </c>
      <c r="I486" s="21" t="n">
        <f aca="false">I485+H486</f>
        <v>1018840.91</v>
      </c>
      <c r="J486" s="22" t="s">
        <v>27</v>
      </c>
      <c r="K486" s="23" t="n">
        <v>2.746</v>
      </c>
    </row>
    <row r="487" customFormat="false" ht="31.5" hidden="false" customHeight="false" outlineLevel="0" collapsed="false">
      <c r="A487" s="24" t="n">
        <v>486</v>
      </c>
      <c r="B487" s="17" t="n">
        <v>1273165</v>
      </c>
      <c r="C487" s="18" t="s">
        <v>949</v>
      </c>
      <c r="D487" s="19" t="s">
        <v>950</v>
      </c>
      <c r="E487" s="17" t="s">
        <v>12</v>
      </c>
      <c r="F487" s="17" t="n">
        <v>5</v>
      </c>
      <c r="G487" s="20" t="n">
        <v>560</v>
      </c>
      <c r="H487" s="21" t="n">
        <v>654.96</v>
      </c>
      <c r="I487" s="21" t="n">
        <f aca="false">I486+H487</f>
        <v>1019495.87</v>
      </c>
      <c r="J487" s="22" t="s">
        <v>58</v>
      </c>
      <c r="K487" s="23" t="n">
        <v>2.729</v>
      </c>
    </row>
    <row r="488" customFormat="false" ht="31.5" hidden="false" customHeight="false" outlineLevel="0" collapsed="false">
      <c r="A488" s="24" t="n">
        <v>487</v>
      </c>
      <c r="B488" s="17" t="n">
        <v>1195546</v>
      </c>
      <c r="C488" s="18" t="s">
        <v>951</v>
      </c>
      <c r="D488" s="19" t="s">
        <v>952</v>
      </c>
      <c r="E488" s="17" t="s">
        <v>12</v>
      </c>
      <c r="F488" s="17" t="n">
        <v>5</v>
      </c>
      <c r="G488" s="20" t="n">
        <v>560</v>
      </c>
      <c r="H488" s="21" t="n">
        <v>650.4</v>
      </c>
      <c r="I488" s="21" t="n">
        <f aca="false">I487+H488</f>
        <v>1020146.27</v>
      </c>
      <c r="J488" s="22" t="s">
        <v>58</v>
      </c>
      <c r="K488" s="23" t="n">
        <v>2.71</v>
      </c>
    </row>
    <row r="489" customFormat="false" ht="21" hidden="false" customHeight="false" outlineLevel="0" collapsed="false">
      <c r="A489" s="16" t="n">
        <v>488</v>
      </c>
      <c r="B489" s="17" t="n">
        <v>1210435</v>
      </c>
      <c r="C489" s="18" t="s">
        <v>953</v>
      </c>
      <c r="D489" s="19" t="s">
        <v>954</v>
      </c>
      <c r="E489" s="17" t="s">
        <v>12</v>
      </c>
      <c r="F489" s="17" t="n">
        <v>5</v>
      </c>
      <c r="G489" s="20" t="n">
        <v>560</v>
      </c>
      <c r="H489" s="21" t="n">
        <v>643.66</v>
      </c>
      <c r="I489" s="21" t="n">
        <f aca="false">I488+H489</f>
        <v>1020789.93</v>
      </c>
      <c r="J489" s="22" t="s">
        <v>27</v>
      </c>
      <c r="K489" s="23" t="n">
        <v>2.6819</v>
      </c>
    </row>
    <row r="490" customFormat="false" ht="31.5" hidden="false" customHeight="false" outlineLevel="0" collapsed="false">
      <c r="A490" s="16" t="n">
        <v>489</v>
      </c>
      <c r="B490" s="17" t="n">
        <v>1259018</v>
      </c>
      <c r="C490" s="18" t="s">
        <v>955</v>
      </c>
      <c r="D490" s="19" t="s">
        <v>956</v>
      </c>
      <c r="E490" s="17" t="s">
        <v>12</v>
      </c>
      <c r="F490" s="17" t="n">
        <v>5</v>
      </c>
      <c r="G490" s="20" t="n">
        <v>560</v>
      </c>
      <c r="H490" s="21" t="n">
        <v>640.78</v>
      </c>
      <c r="I490" s="21" t="n">
        <f aca="false">I489+H490</f>
        <v>1021430.71</v>
      </c>
      <c r="J490" s="22" t="s">
        <v>58</v>
      </c>
      <c r="K490" s="23" t="n">
        <v>2.6699</v>
      </c>
    </row>
    <row r="491" customFormat="false" ht="31.5" hidden="false" customHeight="false" outlineLevel="0" collapsed="false">
      <c r="A491" s="24" t="n">
        <v>490</v>
      </c>
      <c r="B491" s="17" t="n">
        <v>1238512</v>
      </c>
      <c r="C491" s="18" t="s">
        <v>957</v>
      </c>
      <c r="D491" s="19" t="s">
        <v>958</v>
      </c>
      <c r="E491" s="17" t="s">
        <v>12</v>
      </c>
      <c r="F491" s="17" t="n">
        <v>5</v>
      </c>
      <c r="G491" s="20" t="n">
        <v>560</v>
      </c>
      <c r="H491" s="21" t="n">
        <v>637.63</v>
      </c>
      <c r="I491" s="21" t="n">
        <f aca="false">I490+H491</f>
        <v>1022068.34</v>
      </c>
      <c r="J491" s="22" t="s">
        <v>58</v>
      </c>
      <c r="K491" s="23" t="n">
        <v>2.6568</v>
      </c>
    </row>
    <row r="492" customFormat="false" ht="21" hidden="false" customHeight="false" outlineLevel="0" collapsed="false">
      <c r="A492" s="24" t="n">
        <v>491</v>
      </c>
      <c r="B492" s="17" t="n">
        <v>1210731</v>
      </c>
      <c r="C492" s="18" t="s">
        <v>959</v>
      </c>
      <c r="D492" s="19" t="s">
        <v>960</v>
      </c>
      <c r="E492" s="17" t="s">
        <v>12</v>
      </c>
      <c r="F492" s="17" t="n">
        <v>5</v>
      </c>
      <c r="G492" s="20" t="n">
        <v>560</v>
      </c>
      <c r="H492" s="21" t="n">
        <v>623.62</v>
      </c>
      <c r="I492" s="21" t="n">
        <f aca="false">I491+H492</f>
        <v>1022691.96</v>
      </c>
      <c r="J492" s="22" t="s">
        <v>27</v>
      </c>
      <c r="K492" s="23" t="n">
        <v>2.5984</v>
      </c>
    </row>
    <row r="493" customFormat="false" ht="31.5" hidden="false" customHeight="false" outlineLevel="0" collapsed="false">
      <c r="A493" s="16" t="n">
        <v>492</v>
      </c>
      <c r="B493" s="17" t="n">
        <v>1273121</v>
      </c>
      <c r="C493" s="18" t="s">
        <v>961</v>
      </c>
      <c r="D493" s="19" t="s">
        <v>962</v>
      </c>
      <c r="E493" s="17" t="s">
        <v>12</v>
      </c>
      <c r="F493" s="17" t="n">
        <v>5</v>
      </c>
      <c r="G493" s="20" t="n">
        <v>560</v>
      </c>
      <c r="H493" s="21" t="n">
        <v>611.21</v>
      </c>
      <c r="I493" s="21" t="n">
        <f aca="false">I492+H493</f>
        <v>1023303.17</v>
      </c>
      <c r="J493" s="22" t="s">
        <v>58</v>
      </c>
      <c r="K493" s="23" t="n">
        <v>2.5467</v>
      </c>
    </row>
    <row r="494" customFormat="false" ht="21" hidden="false" customHeight="false" outlineLevel="0" collapsed="false">
      <c r="A494" s="16" t="n">
        <v>493</v>
      </c>
      <c r="B494" s="17" t="n">
        <v>1212968</v>
      </c>
      <c r="C494" s="18" t="s">
        <v>963</v>
      </c>
      <c r="D494" s="19" t="s">
        <v>964</v>
      </c>
      <c r="E494" s="17" t="s">
        <v>12</v>
      </c>
      <c r="F494" s="17" t="n">
        <v>5</v>
      </c>
      <c r="G494" s="20" t="n">
        <v>560</v>
      </c>
      <c r="H494" s="21" t="n">
        <v>608.88</v>
      </c>
      <c r="I494" s="21" t="n">
        <f aca="false">I493+H494</f>
        <v>1023912.05</v>
      </c>
      <c r="J494" s="22" t="s">
        <v>322</v>
      </c>
      <c r="K494" s="23" t="n">
        <v>2.537</v>
      </c>
    </row>
    <row r="495" customFormat="false" ht="31.5" hidden="false" customHeight="false" outlineLevel="0" collapsed="false">
      <c r="A495" s="24" t="n">
        <v>494</v>
      </c>
      <c r="B495" s="17" t="n">
        <v>1221689</v>
      </c>
      <c r="C495" s="18" t="s">
        <v>965</v>
      </c>
      <c r="D495" s="19" t="s">
        <v>966</v>
      </c>
      <c r="E495" s="17" t="s">
        <v>12</v>
      </c>
      <c r="F495" s="17" t="n">
        <v>5</v>
      </c>
      <c r="G495" s="20" t="n">
        <v>560</v>
      </c>
      <c r="H495" s="21" t="n">
        <v>759</v>
      </c>
      <c r="I495" s="21" t="n">
        <f aca="false">I494+H495</f>
        <v>1024671.05</v>
      </c>
      <c r="J495" s="22" t="s">
        <v>58</v>
      </c>
      <c r="K495" s="23" t="n">
        <v>2.53</v>
      </c>
    </row>
    <row r="496" customFormat="false" ht="31.5" hidden="false" customHeight="false" outlineLevel="0" collapsed="false">
      <c r="A496" s="24" t="n">
        <v>495</v>
      </c>
      <c r="B496" s="17" t="n">
        <v>1273108</v>
      </c>
      <c r="C496" s="18" t="s">
        <v>967</v>
      </c>
      <c r="D496" s="19" t="s">
        <v>968</v>
      </c>
      <c r="E496" s="17" t="s">
        <v>12</v>
      </c>
      <c r="F496" s="17" t="n">
        <v>5</v>
      </c>
      <c r="G496" s="20" t="n">
        <v>560</v>
      </c>
      <c r="H496" s="21" t="n">
        <v>607.2</v>
      </c>
      <c r="I496" s="21" t="n">
        <f aca="false">I495+H496</f>
        <v>1025278.25</v>
      </c>
      <c r="J496" s="22" t="s">
        <v>58</v>
      </c>
      <c r="K496" s="23" t="n">
        <v>2.53</v>
      </c>
    </row>
    <row r="497" customFormat="false" ht="31.5" hidden="false" customHeight="false" outlineLevel="0" collapsed="false">
      <c r="A497" s="16" t="n">
        <v>496</v>
      </c>
      <c r="B497" s="25" t="n">
        <v>1219807</v>
      </c>
      <c r="C497" s="26" t="s">
        <v>969</v>
      </c>
      <c r="D497" s="27" t="s">
        <v>970</v>
      </c>
      <c r="E497" s="25" t="s">
        <v>12</v>
      </c>
      <c r="F497" s="25" t="n">
        <v>5</v>
      </c>
      <c r="G497" s="20" t="n">
        <v>560</v>
      </c>
      <c r="H497" s="29" t="n">
        <v>596.64</v>
      </c>
      <c r="I497" s="29" t="n">
        <f aca="false">I496+H497</f>
        <v>1025874.89</v>
      </c>
      <c r="J497" s="30" t="s">
        <v>58</v>
      </c>
      <c r="K497" s="31" t="n">
        <v>2.486</v>
      </c>
    </row>
    <row r="498" customFormat="false" ht="31.5" hidden="false" customHeight="false" outlineLevel="0" collapsed="false">
      <c r="A498" s="16" t="n">
        <v>497</v>
      </c>
      <c r="B498" s="17" t="n">
        <v>1213216</v>
      </c>
      <c r="C498" s="18" t="s">
        <v>971</v>
      </c>
      <c r="D498" s="19" t="s">
        <v>972</v>
      </c>
      <c r="E498" s="17" t="s">
        <v>12</v>
      </c>
      <c r="F498" s="17" t="n">
        <v>5</v>
      </c>
      <c r="G498" s="20" t="n">
        <v>560</v>
      </c>
      <c r="H498" s="21" t="n">
        <v>595.2</v>
      </c>
      <c r="I498" s="21" t="n">
        <f aca="false">I497+H498</f>
        <v>1026470.09</v>
      </c>
      <c r="J498" s="22" t="s">
        <v>58</v>
      </c>
      <c r="K498" s="23" t="n">
        <v>2.48</v>
      </c>
    </row>
    <row r="499" customFormat="false" ht="21" hidden="false" customHeight="false" outlineLevel="0" collapsed="false">
      <c r="A499" s="24" t="n">
        <v>498</v>
      </c>
      <c r="B499" s="17" t="n">
        <v>1261330</v>
      </c>
      <c r="C499" s="18" t="s">
        <v>973</v>
      </c>
      <c r="D499" s="19" t="s">
        <v>974</v>
      </c>
      <c r="E499" s="17" t="s">
        <v>12</v>
      </c>
      <c r="F499" s="17" t="n">
        <v>5</v>
      </c>
      <c r="G499" s="20" t="n">
        <v>560</v>
      </c>
      <c r="H499" s="21" t="n">
        <v>588.22</v>
      </c>
      <c r="I499" s="21" t="n">
        <f aca="false">I498+H499</f>
        <v>1027058.31</v>
      </c>
      <c r="J499" s="22" t="s">
        <v>27</v>
      </c>
      <c r="K499" s="23" t="n">
        <v>2.4509</v>
      </c>
    </row>
    <row r="500" customFormat="false" ht="21" hidden="false" customHeight="false" outlineLevel="0" collapsed="false">
      <c r="A500" s="24" t="n">
        <v>499</v>
      </c>
      <c r="B500" s="17" t="n">
        <v>1242010</v>
      </c>
      <c r="C500" s="18" t="s">
        <v>975</v>
      </c>
      <c r="D500" s="19" t="s">
        <v>976</v>
      </c>
      <c r="E500" s="17" t="s">
        <v>12</v>
      </c>
      <c r="F500" s="17" t="n">
        <v>5</v>
      </c>
      <c r="G500" s="20" t="n">
        <v>560</v>
      </c>
      <c r="H500" s="21" t="n">
        <v>587.38</v>
      </c>
      <c r="I500" s="21" t="n">
        <f aca="false">I499+H500</f>
        <v>1027645.69</v>
      </c>
      <c r="J500" s="22" t="s">
        <v>27</v>
      </c>
      <c r="K500" s="23" t="n">
        <v>2.4474</v>
      </c>
    </row>
    <row r="501" customFormat="false" ht="31.5" hidden="false" customHeight="false" outlineLevel="0" collapsed="false">
      <c r="A501" s="16" t="n">
        <v>500</v>
      </c>
      <c r="B501" s="17" t="n">
        <v>1240549</v>
      </c>
      <c r="C501" s="18" t="s">
        <v>977</v>
      </c>
      <c r="D501" s="19" t="s">
        <v>978</v>
      </c>
      <c r="E501" s="17" t="s">
        <v>12</v>
      </c>
      <c r="F501" s="17" t="n">
        <v>5</v>
      </c>
      <c r="G501" s="20" t="n">
        <v>560</v>
      </c>
      <c r="H501" s="21" t="n">
        <v>580.8</v>
      </c>
      <c r="I501" s="21" t="n">
        <f aca="false">I500+H501</f>
        <v>1028226.49</v>
      </c>
      <c r="J501" s="22" t="s">
        <v>58</v>
      </c>
      <c r="K501" s="23" t="n">
        <v>2.42</v>
      </c>
    </row>
    <row r="502" customFormat="false" ht="31.5" hidden="false" customHeight="false" outlineLevel="0" collapsed="false">
      <c r="A502" s="16" t="n">
        <v>501</v>
      </c>
      <c r="B502" s="17" t="n">
        <v>1215905</v>
      </c>
      <c r="C502" s="18" t="s">
        <v>979</v>
      </c>
      <c r="D502" s="19" t="s">
        <v>980</v>
      </c>
      <c r="E502" s="17" t="s">
        <v>12</v>
      </c>
      <c r="F502" s="17" t="n">
        <v>5</v>
      </c>
      <c r="G502" s="20" t="n">
        <v>560</v>
      </c>
      <c r="H502" s="21" t="n">
        <v>561.6</v>
      </c>
      <c r="I502" s="21" t="n">
        <f aca="false">I501+H502</f>
        <v>1028788.09</v>
      </c>
      <c r="J502" s="22" t="s">
        <v>58</v>
      </c>
      <c r="K502" s="23" t="n">
        <v>2.34</v>
      </c>
    </row>
    <row r="503" s="39" customFormat="true" ht="31.5" hidden="false" customHeight="false" outlineLevel="0" collapsed="false">
      <c r="A503" s="24" t="n">
        <v>502</v>
      </c>
      <c r="B503" s="32" t="n">
        <v>1216206</v>
      </c>
      <c r="C503" s="33" t="s">
        <v>981</v>
      </c>
      <c r="D503" s="34" t="s">
        <v>982</v>
      </c>
      <c r="E503" s="32" t="s">
        <v>12</v>
      </c>
      <c r="F503" s="32" t="n">
        <v>5</v>
      </c>
      <c r="G503" s="35" t="n">
        <v>560</v>
      </c>
      <c r="H503" s="36" t="n">
        <v>550.66</v>
      </c>
      <c r="I503" s="36" t="n">
        <f aca="false">I502+H503</f>
        <v>1029338.75</v>
      </c>
      <c r="J503" s="37" t="s">
        <v>58</v>
      </c>
      <c r="K503" s="38" t="n">
        <v>2.2944</v>
      </c>
    </row>
    <row r="504" customFormat="false" ht="21" hidden="false" customHeight="false" outlineLevel="0" collapsed="false">
      <c r="A504" s="24" t="n">
        <v>503</v>
      </c>
      <c r="B504" s="17" t="n">
        <v>1193235</v>
      </c>
      <c r="C504" s="18" t="s">
        <v>983</v>
      </c>
      <c r="D504" s="19" t="s">
        <v>984</v>
      </c>
      <c r="E504" s="17" t="s">
        <v>12</v>
      </c>
      <c r="F504" s="17" t="n">
        <v>5</v>
      </c>
      <c r="G504" s="20" t="n">
        <v>560</v>
      </c>
      <c r="H504" s="21" t="n">
        <v>687</v>
      </c>
      <c r="I504" s="21" t="n">
        <f aca="false">I503+H504</f>
        <v>1030025.75</v>
      </c>
      <c r="J504" s="22" t="s">
        <v>322</v>
      </c>
      <c r="K504" s="23" t="n">
        <v>2.29</v>
      </c>
    </row>
    <row r="505" customFormat="false" ht="21" hidden="false" customHeight="false" outlineLevel="0" collapsed="false">
      <c r="A505" s="16" t="n">
        <v>504</v>
      </c>
      <c r="B505" s="17" t="n">
        <v>1194377</v>
      </c>
      <c r="C505" s="18" t="s">
        <v>985</v>
      </c>
      <c r="D505" s="19" t="s">
        <v>986</v>
      </c>
      <c r="E505" s="17" t="s">
        <v>12</v>
      </c>
      <c r="F505" s="17" t="n">
        <v>5</v>
      </c>
      <c r="G505" s="20" t="n">
        <v>560</v>
      </c>
      <c r="H505" s="21" t="n">
        <v>549.6</v>
      </c>
      <c r="I505" s="21" t="n">
        <f aca="false">I504+H505</f>
        <v>1030575.35</v>
      </c>
      <c r="J505" s="22" t="s">
        <v>322</v>
      </c>
      <c r="K505" s="23" t="n">
        <v>2.29</v>
      </c>
    </row>
    <row r="506" customFormat="false" ht="21" hidden="false" customHeight="false" outlineLevel="0" collapsed="false">
      <c r="A506" s="16" t="n">
        <v>505</v>
      </c>
      <c r="B506" s="17" t="n">
        <v>1234860</v>
      </c>
      <c r="C506" s="18" t="s">
        <v>987</v>
      </c>
      <c r="D506" s="19" t="s">
        <v>988</v>
      </c>
      <c r="E506" s="17" t="s">
        <v>12</v>
      </c>
      <c r="F506" s="17" t="n">
        <v>5</v>
      </c>
      <c r="G506" s="20" t="n">
        <v>560</v>
      </c>
      <c r="H506" s="21" t="n">
        <v>544.42</v>
      </c>
      <c r="I506" s="21" t="n">
        <f aca="false">I505+H506</f>
        <v>1031119.77</v>
      </c>
      <c r="J506" s="22" t="s">
        <v>322</v>
      </c>
      <c r="K506" s="23" t="n">
        <v>2.2684</v>
      </c>
    </row>
    <row r="507" customFormat="false" ht="31.5" hidden="false" customHeight="false" outlineLevel="0" collapsed="false">
      <c r="A507" s="24" t="n">
        <v>506</v>
      </c>
      <c r="B507" s="17" t="n">
        <v>1260442</v>
      </c>
      <c r="C507" s="18" t="s">
        <v>989</v>
      </c>
      <c r="D507" s="19" t="s">
        <v>990</v>
      </c>
      <c r="E507" s="17" t="s">
        <v>12</v>
      </c>
      <c r="F507" s="17" t="n">
        <v>5</v>
      </c>
      <c r="G507" s="20" t="n">
        <v>560</v>
      </c>
      <c r="H507" s="21" t="n">
        <v>528.39</v>
      </c>
      <c r="I507" s="21" t="n">
        <f aca="false">I506+H507</f>
        <v>1031648.16</v>
      </c>
      <c r="J507" s="22" t="s">
        <v>58</v>
      </c>
      <c r="K507" s="23" t="n">
        <v>2.2016</v>
      </c>
    </row>
    <row r="508" customFormat="false" ht="21" hidden="false" customHeight="false" outlineLevel="0" collapsed="false">
      <c r="A508" s="24" t="n">
        <v>507</v>
      </c>
      <c r="B508" s="17" t="n">
        <v>1211056</v>
      </c>
      <c r="C508" s="18" t="s">
        <v>991</v>
      </c>
      <c r="D508" s="19" t="s">
        <v>992</v>
      </c>
      <c r="E508" s="17" t="s">
        <v>12</v>
      </c>
      <c r="F508" s="17" t="n">
        <v>5</v>
      </c>
      <c r="G508" s="20" t="n">
        <v>560</v>
      </c>
      <c r="H508" s="21" t="n">
        <v>528.12</v>
      </c>
      <c r="I508" s="21" t="n">
        <f aca="false">I507+H508</f>
        <v>1032176.28</v>
      </c>
      <c r="J508" s="22" t="s">
        <v>27</v>
      </c>
      <c r="K508" s="23" t="n">
        <v>2.2005</v>
      </c>
    </row>
    <row r="509" customFormat="false" ht="21" hidden="false" customHeight="false" outlineLevel="0" collapsed="false">
      <c r="A509" s="16" t="n">
        <v>508</v>
      </c>
      <c r="B509" s="17" t="n">
        <v>1194188</v>
      </c>
      <c r="C509" s="18" t="s">
        <v>993</v>
      </c>
      <c r="D509" s="19" t="s">
        <v>994</v>
      </c>
      <c r="E509" s="17" t="s">
        <v>12</v>
      </c>
      <c r="F509" s="17" t="n">
        <v>5</v>
      </c>
      <c r="G509" s="20" t="n">
        <v>560</v>
      </c>
      <c r="H509" s="21" t="n">
        <v>523.2</v>
      </c>
      <c r="I509" s="21" t="n">
        <f aca="false">I508+H509</f>
        <v>1032699.48</v>
      </c>
      <c r="J509" s="22" t="s">
        <v>322</v>
      </c>
      <c r="K509" s="23" t="n">
        <v>2.18</v>
      </c>
    </row>
    <row r="510" customFormat="false" ht="12.75" hidden="false" customHeight="false" outlineLevel="0" collapsed="false">
      <c r="A510" s="16" t="n">
        <v>509</v>
      </c>
      <c r="B510" s="17" t="n">
        <v>1243827</v>
      </c>
      <c r="C510" s="18" t="s">
        <v>995</v>
      </c>
      <c r="D510" s="19" t="s">
        <v>996</v>
      </c>
      <c r="E510" s="17" t="s">
        <v>12</v>
      </c>
      <c r="F510" s="17" t="n">
        <v>5</v>
      </c>
      <c r="G510" s="20" t="n">
        <v>560</v>
      </c>
      <c r="H510" s="21" t="n">
        <v>518.4</v>
      </c>
      <c r="I510" s="21" t="n">
        <f aca="false">I509+H510</f>
        <v>1033217.88</v>
      </c>
      <c r="J510" s="22" t="s">
        <v>13</v>
      </c>
      <c r="K510" s="23" t="n">
        <v>2.16</v>
      </c>
    </row>
    <row r="511" customFormat="false" ht="21" hidden="false" customHeight="false" outlineLevel="0" collapsed="false">
      <c r="A511" s="24" t="n">
        <v>510</v>
      </c>
      <c r="B511" s="17" t="n">
        <v>1210423</v>
      </c>
      <c r="C511" s="18" t="s">
        <v>997</v>
      </c>
      <c r="D511" s="19" t="s">
        <v>998</v>
      </c>
      <c r="E511" s="17" t="s">
        <v>12</v>
      </c>
      <c r="F511" s="17" t="n">
        <v>5</v>
      </c>
      <c r="G511" s="20" t="n">
        <v>560</v>
      </c>
      <c r="H511" s="21" t="n">
        <v>512.88</v>
      </c>
      <c r="I511" s="21" t="n">
        <f aca="false">I510+H511</f>
        <v>1033730.76</v>
      </c>
      <c r="J511" s="22" t="s">
        <v>27</v>
      </c>
      <c r="K511" s="23" t="n">
        <v>2.137</v>
      </c>
    </row>
    <row r="512" customFormat="false" ht="21" hidden="false" customHeight="false" outlineLevel="0" collapsed="false">
      <c r="A512" s="24" t="n">
        <v>511</v>
      </c>
      <c r="B512" s="17" t="n">
        <v>1254340</v>
      </c>
      <c r="C512" s="18" t="s">
        <v>999</v>
      </c>
      <c r="D512" s="19" t="s">
        <v>1000</v>
      </c>
      <c r="E512" s="17" t="s">
        <v>12</v>
      </c>
      <c r="F512" s="17" t="n">
        <v>5</v>
      </c>
      <c r="G512" s="20" t="n">
        <v>560</v>
      </c>
      <c r="H512" s="21" t="n">
        <v>511.27</v>
      </c>
      <c r="I512" s="21" t="n">
        <f aca="false">I511+H512</f>
        <v>1034242.03</v>
      </c>
      <c r="J512" s="22" t="s">
        <v>27</v>
      </c>
      <c r="K512" s="23" t="n">
        <v>2.1303</v>
      </c>
    </row>
    <row r="513" customFormat="false" ht="31.5" hidden="false" customHeight="false" outlineLevel="0" collapsed="false">
      <c r="A513" s="16" t="n">
        <v>512</v>
      </c>
      <c r="B513" s="17" t="n">
        <v>1273146</v>
      </c>
      <c r="C513" s="18" t="s">
        <v>1001</v>
      </c>
      <c r="D513" s="19" t="s">
        <v>1002</v>
      </c>
      <c r="E513" s="17" t="s">
        <v>12</v>
      </c>
      <c r="F513" s="17" t="n">
        <v>5</v>
      </c>
      <c r="G513" s="20" t="n">
        <v>560</v>
      </c>
      <c r="H513" s="21" t="n">
        <v>509.4</v>
      </c>
      <c r="I513" s="21" t="n">
        <f aca="false">I512+H513</f>
        <v>1034751.43</v>
      </c>
      <c r="J513" s="22" t="s">
        <v>58</v>
      </c>
      <c r="K513" s="23" t="n">
        <v>2.1225</v>
      </c>
    </row>
    <row r="514" customFormat="false" ht="31.5" hidden="false" customHeight="false" outlineLevel="0" collapsed="false">
      <c r="A514" s="16" t="n">
        <v>513</v>
      </c>
      <c r="B514" s="17" t="n">
        <v>1195132</v>
      </c>
      <c r="C514" s="18" t="s">
        <v>1003</v>
      </c>
      <c r="D514" s="19" t="s">
        <v>1004</v>
      </c>
      <c r="E514" s="17" t="s">
        <v>12</v>
      </c>
      <c r="F514" s="17" t="n">
        <v>5</v>
      </c>
      <c r="G514" s="20" t="n">
        <v>560</v>
      </c>
      <c r="H514" s="21" t="n">
        <v>484.8</v>
      </c>
      <c r="I514" s="21" t="n">
        <f aca="false">I513+H514</f>
        <v>1035236.23</v>
      </c>
      <c r="J514" s="22" t="s">
        <v>58</v>
      </c>
      <c r="K514" s="23" t="n">
        <v>2.02</v>
      </c>
    </row>
    <row r="515" customFormat="false" ht="31.5" hidden="false" customHeight="false" outlineLevel="0" collapsed="false">
      <c r="A515" s="24" t="n">
        <v>514</v>
      </c>
      <c r="B515" s="17" t="n">
        <v>1253612</v>
      </c>
      <c r="C515" s="18" t="s">
        <v>1005</v>
      </c>
      <c r="D515" s="19" t="s">
        <v>1006</v>
      </c>
      <c r="E515" s="17" t="s">
        <v>12</v>
      </c>
      <c r="F515" s="17" t="n">
        <v>5</v>
      </c>
      <c r="G515" s="20" t="n">
        <v>560</v>
      </c>
      <c r="H515" s="21" t="n">
        <v>484.8</v>
      </c>
      <c r="I515" s="21" t="n">
        <f aca="false">I514+H515</f>
        <v>1035721.03</v>
      </c>
      <c r="J515" s="22" t="s">
        <v>58</v>
      </c>
      <c r="K515" s="23" t="n">
        <v>2.02</v>
      </c>
    </row>
    <row r="516" customFormat="false" ht="31.5" hidden="false" customHeight="false" outlineLevel="0" collapsed="false">
      <c r="A516" s="24" t="n">
        <v>515</v>
      </c>
      <c r="B516" s="17" t="n">
        <v>1275826</v>
      </c>
      <c r="C516" s="18" t="s">
        <v>1007</v>
      </c>
      <c r="D516" s="19" t="s">
        <v>1008</v>
      </c>
      <c r="E516" s="17" t="s">
        <v>12</v>
      </c>
      <c r="F516" s="17" t="n">
        <v>5</v>
      </c>
      <c r="G516" s="20" t="n">
        <v>560</v>
      </c>
      <c r="H516" s="21" t="n">
        <v>484.08</v>
      </c>
      <c r="I516" s="21" t="n">
        <f aca="false">I515+H516</f>
        <v>1036205.11</v>
      </c>
      <c r="J516" s="22" t="s">
        <v>58</v>
      </c>
      <c r="K516" s="23" t="n">
        <v>2.017</v>
      </c>
    </row>
    <row r="517" customFormat="false" ht="31.5" hidden="false" customHeight="false" outlineLevel="0" collapsed="false">
      <c r="A517" s="16" t="n">
        <v>516</v>
      </c>
      <c r="B517" s="17" t="n">
        <v>1294326</v>
      </c>
      <c r="C517" s="18" t="s">
        <v>1009</v>
      </c>
      <c r="D517" s="19" t="s">
        <v>1010</v>
      </c>
      <c r="E517" s="17" t="s">
        <v>12</v>
      </c>
      <c r="F517" s="17" t="n">
        <v>5</v>
      </c>
      <c r="G517" s="20" t="n">
        <v>560</v>
      </c>
      <c r="H517" s="21" t="n">
        <v>482.4</v>
      </c>
      <c r="I517" s="21" t="n">
        <f aca="false">I516+H517</f>
        <v>1036687.51</v>
      </c>
      <c r="J517" s="22" t="s">
        <v>58</v>
      </c>
      <c r="K517" s="23" t="n">
        <v>2.01</v>
      </c>
    </row>
    <row r="518" customFormat="false" ht="31.5" hidden="false" customHeight="false" outlineLevel="0" collapsed="false">
      <c r="A518" s="16" t="n">
        <v>517</v>
      </c>
      <c r="B518" s="17" t="n">
        <v>1216151</v>
      </c>
      <c r="C518" s="18" t="s">
        <v>1011</v>
      </c>
      <c r="D518" s="19" t="s">
        <v>1012</v>
      </c>
      <c r="E518" s="17" t="s">
        <v>12</v>
      </c>
      <c r="F518" s="17" t="n">
        <v>5</v>
      </c>
      <c r="G518" s="20" t="n">
        <v>560</v>
      </c>
      <c r="H518" s="21" t="n">
        <v>475.01</v>
      </c>
      <c r="I518" s="21" t="n">
        <f aca="false">I517+H518</f>
        <v>1037162.52</v>
      </c>
      <c r="J518" s="22" t="s">
        <v>58</v>
      </c>
      <c r="K518" s="23" t="n">
        <v>1.9792</v>
      </c>
    </row>
    <row r="519" customFormat="false" ht="31.5" hidden="false" customHeight="false" outlineLevel="0" collapsed="false">
      <c r="A519" s="24" t="n">
        <v>518</v>
      </c>
      <c r="B519" s="17" t="n">
        <v>1194950</v>
      </c>
      <c r="C519" s="18" t="s">
        <v>1013</v>
      </c>
      <c r="D519" s="19" t="s">
        <v>1014</v>
      </c>
      <c r="E519" s="17" t="s">
        <v>12</v>
      </c>
      <c r="F519" s="17" t="n">
        <v>5</v>
      </c>
      <c r="G519" s="20" t="n">
        <v>560</v>
      </c>
      <c r="H519" s="21" t="n">
        <v>472.85</v>
      </c>
      <c r="I519" s="21" t="n">
        <f aca="false">I518+H519</f>
        <v>1037635.37</v>
      </c>
      <c r="J519" s="22" t="s">
        <v>58</v>
      </c>
      <c r="K519" s="23" t="n">
        <v>1.9702</v>
      </c>
    </row>
    <row r="520" customFormat="false" ht="21" hidden="false" customHeight="false" outlineLevel="0" collapsed="false">
      <c r="A520" s="24" t="n">
        <v>519</v>
      </c>
      <c r="B520" s="17" t="n">
        <v>1210856</v>
      </c>
      <c r="C520" s="18" t="s">
        <v>1015</v>
      </c>
      <c r="D520" s="19" t="s">
        <v>1016</v>
      </c>
      <c r="E520" s="17" t="s">
        <v>12</v>
      </c>
      <c r="F520" s="17" t="n">
        <v>5</v>
      </c>
      <c r="G520" s="20" t="n">
        <v>560</v>
      </c>
      <c r="H520" s="21" t="n">
        <v>472.8</v>
      </c>
      <c r="I520" s="21" t="n">
        <f aca="false">I519+H520</f>
        <v>1038108.17</v>
      </c>
      <c r="J520" s="22" t="s">
        <v>27</v>
      </c>
      <c r="K520" s="23" t="n">
        <v>1.97</v>
      </c>
    </row>
    <row r="521" customFormat="false" ht="21" hidden="false" customHeight="false" outlineLevel="0" collapsed="false">
      <c r="A521" s="16" t="n">
        <v>520</v>
      </c>
      <c r="B521" s="17" t="n">
        <v>1210800</v>
      </c>
      <c r="C521" s="18" t="s">
        <v>1017</v>
      </c>
      <c r="D521" s="19" t="s">
        <v>1018</v>
      </c>
      <c r="E521" s="17" t="s">
        <v>12</v>
      </c>
      <c r="F521" s="17" t="n">
        <v>5</v>
      </c>
      <c r="G521" s="20" t="n">
        <v>560</v>
      </c>
      <c r="H521" s="21" t="n">
        <v>461.04</v>
      </c>
      <c r="I521" s="21" t="n">
        <f aca="false">I520+H521</f>
        <v>1038569.21</v>
      </c>
      <c r="J521" s="22" t="s">
        <v>27</v>
      </c>
      <c r="K521" s="23" t="n">
        <v>1.921</v>
      </c>
    </row>
    <row r="522" customFormat="false" ht="21" hidden="false" customHeight="false" outlineLevel="0" collapsed="false">
      <c r="A522" s="16" t="n">
        <v>521</v>
      </c>
      <c r="B522" s="17" t="n">
        <v>1210349</v>
      </c>
      <c r="C522" s="18" t="s">
        <v>1019</v>
      </c>
      <c r="D522" s="19" t="s">
        <v>1020</v>
      </c>
      <c r="E522" s="17" t="s">
        <v>12</v>
      </c>
      <c r="F522" s="17" t="n">
        <v>5</v>
      </c>
      <c r="G522" s="20" t="n">
        <v>560</v>
      </c>
      <c r="H522" s="21" t="n">
        <v>509.55</v>
      </c>
      <c r="I522" s="21" t="n">
        <f aca="false">I521+H522</f>
        <v>1039078.76</v>
      </c>
      <c r="J522" s="22" t="s">
        <v>27</v>
      </c>
      <c r="K522" s="23" t="n">
        <v>1.8959</v>
      </c>
    </row>
    <row r="523" customFormat="false" ht="31.5" hidden="false" customHeight="false" outlineLevel="0" collapsed="false">
      <c r="A523" s="24" t="n">
        <v>522</v>
      </c>
      <c r="B523" s="17" t="n">
        <v>1215449</v>
      </c>
      <c r="C523" s="18" t="s">
        <v>1021</v>
      </c>
      <c r="D523" s="19" t="s">
        <v>1022</v>
      </c>
      <c r="E523" s="17" t="s">
        <v>12</v>
      </c>
      <c r="F523" s="17" t="n">
        <v>5</v>
      </c>
      <c r="G523" s="20" t="n">
        <v>560</v>
      </c>
      <c r="H523" s="21" t="n">
        <v>448.8</v>
      </c>
      <c r="I523" s="21" t="n">
        <f aca="false">I522+H523</f>
        <v>1039527.56</v>
      </c>
      <c r="J523" s="22" t="s">
        <v>58</v>
      </c>
      <c r="K523" s="23" t="n">
        <v>1.87</v>
      </c>
    </row>
    <row r="524" customFormat="false" ht="21" hidden="false" customHeight="false" outlineLevel="0" collapsed="false">
      <c r="A524" s="24" t="n">
        <v>523</v>
      </c>
      <c r="B524" s="17" t="n">
        <v>1210822</v>
      </c>
      <c r="C524" s="18" t="s">
        <v>1023</v>
      </c>
      <c r="D524" s="19" t="s">
        <v>1024</v>
      </c>
      <c r="E524" s="17" t="s">
        <v>12</v>
      </c>
      <c r="F524" s="17" t="n">
        <v>5</v>
      </c>
      <c r="G524" s="20" t="n">
        <v>560</v>
      </c>
      <c r="H524" s="21" t="n">
        <v>446.4</v>
      </c>
      <c r="I524" s="21" t="n">
        <f aca="false">I523+H524</f>
        <v>1039973.96</v>
      </c>
      <c r="J524" s="22" t="s">
        <v>27</v>
      </c>
      <c r="K524" s="23" t="n">
        <v>1.86</v>
      </c>
    </row>
    <row r="525" customFormat="false" ht="31.5" hidden="false" customHeight="false" outlineLevel="0" collapsed="false">
      <c r="A525" s="16" t="n">
        <v>524</v>
      </c>
      <c r="B525" s="17" t="n">
        <v>1196277</v>
      </c>
      <c r="C525" s="18" t="s">
        <v>1025</v>
      </c>
      <c r="D525" s="19" t="s">
        <v>1026</v>
      </c>
      <c r="E525" s="17" t="s">
        <v>12</v>
      </c>
      <c r="F525" s="17" t="n">
        <v>5</v>
      </c>
      <c r="G525" s="20" t="n">
        <v>560</v>
      </c>
      <c r="H525" s="21" t="n">
        <v>445.25</v>
      </c>
      <c r="I525" s="21" t="n">
        <f aca="false">I524+H525</f>
        <v>1040419.21</v>
      </c>
      <c r="J525" s="22" t="s">
        <v>58</v>
      </c>
      <c r="K525" s="23" t="n">
        <v>1.8552</v>
      </c>
    </row>
    <row r="526" customFormat="false" ht="31.5" hidden="false" customHeight="false" outlineLevel="0" collapsed="false">
      <c r="A526" s="16" t="n">
        <v>525</v>
      </c>
      <c r="B526" s="17" t="n">
        <v>1260141</v>
      </c>
      <c r="C526" s="18" t="s">
        <v>1027</v>
      </c>
      <c r="D526" s="19" t="s">
        <v>1028</v>
      </c>
      <c r="E526" s="17" t="s">
        <v>12</v>
      </c>
      <c r="F526" s="17" t="n">
        <v>5</v>
      </c>
      <c r="G526" s="20" t="n">
        <v>560</v>
      </c>
      <c r="H526" s="21" t="n">
        <v>427.2</v>
      </c>
      <c r="I526" s="21" t="n">
        <f aca="false">I525+H526</f>
        <v>1040846.41</v>
      </c>
      <c r="J526" s="22" t="s">
        <v>58</v>
      </c>
      <c r="K526" s="23" t="n">
        <v>1.78</v>
      </c>
    </row>
    <row r="527" customFormat="false" ht="31.5" hidden="false" customHeight="false" outlineLevel="0" collapsed="false">
      <c r="A527" s="24" t="n">
        <v>526</v>
      </c>
      <c r="B527" s="17" t="n">
        <v>1260222</v>
      </c>
      <c r="C527" s="18" t="s">
        <v>1029</v>
      </c>
      <c r="D527" s="19" t="s">
        <v>1030</v>
      </c>
      <c r="E527" s="17" t="s">
        <v>12</v>
      </c>
      <c r="F527" s="17" t="n">
        <v>5</v>
      </c>
      <c r="G527" s="20" t="n">
        <v>560</v>
      </c>
      <c r="H527" s="21" t="n">
        <v>415.63</v>
      </c>
      <c r="I527" s="21" t="n">
        <f aca="false">I526+H527</f>
        <v>1041262.04</v>
      </c>
      <c r="J527" s="22" t="s">
        <v>58</v>
      </c>
      <c r="K527" s="23" t="n">
        <v>1.7318</v>
      </c>
    </row>
    <row r="528" customFormat="false" ht="31.5" hidden="false" customHeight="false" outlineLevel="0" collapsed="false">
      <c r="A528" s="24" t="n">
        <v>527</v>
      </c>
      <c r="B528" s="17" t="n">
        <v>1216120</v>
      </c>
      <c r="C528" s="18" t="s">
        <v>1031</v>
      </c>
      <c r="D528" s="19" t="s">
        <v>1032</v>
      </c>
      <c r="E528" s="17" t="s">
        <v>12</v>
      </c>
      <c r="F528" s="17" t="n">
        <v>5</v>
      </c>
      <c r="G528" s="20" t="n">
        <v>560</v>
      </c>
      <c r="H528" s="21" t="n">
        <v>391.2</v>
      </c>
      <c r="I528" s="21" t="n">
        <f aca="false">I527+H528</f>
        <v>1041653.24</v>
      </c>
      <c r="J528" s="22" t="s">
        <v>58</v>
      </c>
      <c r="K528" s="23" t="n">
        <v>1.63</v>
      </c>
    </row>
    <row r="529" customFormat="false" ht="31.5" hidden="false" customHeight="false" outlineLevel="0" collapsed="false">
      <c r="A529" s="16" t="n">
        <v>528</v>
      </c>
      <c r="B529" s="17" t="n">
        <v>1260301</v>
      </c>
      <c r="C529" s="18" t="s">
        <v>1033</v>
      </c>
      <c r="D529" s="19" t="s">
        <v>1034</v>
      </c>
      <c r="E529" s="17" t="s">
        <v>12</v>
      </c>
      <c r="F529" s="17" t="n">
        <v>5</v>
      </c>
      <c r="G529" s="20" t="n">
        <v>560</v>
      </c>
      <c r="H529" s="21" t="n">
        <v>381.36</v>
      </c>
      <c r="I529" s="21" t="n">
        <f aca="false">I528+H529</f>
        <v>1042034.6</v>
      </c>
      <c r="J529" s="22" t="s">
        <v>58</v>
      </c>
      <c r="K529" s="23" t="n">
        <v>1.589</v>
      </c>
    </row>
    <row r="530" customFormat="false" ht="31.5" hidden="false" customHeight="false" outlineLevel="0" collapsed="false">
      <c r="A530" s="16" t="n">
        <v>529</v>
      </c>
      <c r="B530" s="17" t="n">
        <v>1263079</v>
      </c>
      <c r="C530" s="18" t="s">
        <v>1035</v>
      </c>
      <c r="D530" s="19" t="s">
        <v>1036</v>
      </c>
      <c r="E530" s="17" t="s">
        <v>12</v>
      </c>
      <c r="F530" s="17" t="n">
        <v>5</v>
      </c>
      <c r="G530" s="20" t="n">
        <v>560</v>
      </c>
      <c r="H530" s="21" t="n">
        <v>372.96</v>
      </c>
      <c r="I530" s="21" t="n">
        <f aca="false">I529+H530</f>
        <v>1042407.56</v>
      </c>
      <c r="J530" s="22" t="s">
        <v>58</v>
      </c>
      <c r="K530" s="23" t="n">
        <v>1.554</v>
      </c>
    </row>
    <row r="531" customFormat="false" ht="31.5" hidden="false" customHeight="false" outlineLevel="0" collapsed="false">
      <c r="A531" s="24" t="n">
        <v>530</v>
      </c>
      <c r="B531" s="17" t="n">
        <v>1240307</v>
      </c>
      <c r="C531" s="18" t="s">
        <v>1037</v>
      </c>
      <c r="D531" s="19" t="s">
        <v>1038</v>
      </c>
      <c r="E531" s="17" t="s">
        <v>12</v>
      </c>
      <c r="F531" s="17" t="n">
        <v>5</v>
      </c>
      <c r="G531" s="20" t="n">
        <v>560</v>
      </c>
      <c r="H531" s="21" t="n">
        <v>368.81</v>
      </c>
      <c r="I531" s="21" t="n">
        <f aca="false">I530+H531</f>
        <v>1042776.37</v>
      </c>
      <c r="J531" s="22" t="s">
        <v>58</v>
      </c>
      <c r="K531" s="23" t="n">
        <v>1.5367</v>
      </c>
    </row>
    <row r="532" customFormat="false" ht="21" hidden="false" customHeight="false" outlineLevel="0" collapsed="false">
      <c r="A532" s="24" t="n">
        <v>531</v>
      </c>
      <c r="B532" s="17" t="n">
        <v>1212494</v>
      </c>
      <c r="C532" s="18" t="s">
        <v>1039</v>
      </c>
      <c r="D532" s="19" t="s">
        <v>1040</v>
      </c>
      <c r="E532" s="17" t="s">
        <v>12</v>
      </c>
      <c r="F532" s="17" t="n">
        <v>5</v>
      </c>
      <c r="G532" s="20" t="n">
        <v>560</v>
      </c>
      <c r="H532" s="21" t="n">
        <v>354.77</v>
      </c>
      <c r="I532" s="21" t="n">
        <f aca="false">I531+H532</f>
        <v>1043131.14</v>
      </c>
      <c r="J532" s="22" t="s">
        <v>322</v>
      </c>
      <c r="K532" s="23" t="n">
        <v>1.4782</v>
      </c>
    </row>
    <row r="533" customFormat="false" ht="31.5" hidden="false" customHeight="false" outlineLevel="0" collapsed="false">
      <c r="A533" s="16" t="n">
        <v>532</v>
      </c>
      <c r="B533" s="17" t="n">
        <v>1245063</v>
      </c>
      <c r="C533" s="18" t="s">
        <v>1041</v>
      </c>
      <c r="D533" s="19" t="s">
        <v>1042</v>
      </c>
      <c r="E533" s="17" t="s">
        <v>12</v>
      </c>
      <c r="F533" s="17" t="n">
        <v>5</v>
      </c>
      <c r="G533" s="20" t="n">
        <v>560</v>
      </c>
      <c r="H533" s="21" t="n">
        <v>346.46</v>
      </c>
      <c r="I533" s="21" t="n">
        <f aca="false">I532+H533</f>
        <v>1043477.6</v>
      </c>
      <c r="J533" s="22" t="s">
        <v>58</v>
      </c>
      <c r="K533" s="23" t="n">
        <v>1.4436</v>
      </c>
    </row>
    <row r="534" customFormat="false" ht="31.5" hidden="false" customHeight="false" outlineLevel="0" collapsed="false">
      <c r="A534" s="16" t="n">
        <v>533</v>
      </c>
      <c r="B534" s="17" t="n">
        <v>1259361</v>
      </c>
      <c r="C534" s="18" t="s">
        <v>1043</v>
      </c>
      <c r="D534" s="19" t="s">
        <v>1044</v>
      </c>
      <c r="E534" s="17" t="s">
        <v>12</v>
      </c>
      <c r="F534" s="17" t="n">
        <v>5</v>
      </c>
      <c r="G534" s="20" t="n">
        <v>560</v>
      </c>
      <c r="H534" s="21" t="n">
        <v>342.96</v>
      </c>
      <c r="I534" s="21" t="n">
        <f aca="false">I533+H534</f>
        <v>1043820.56</v>
      </c>
      <c r="J534" s="22" t="s">
        <v>58</v>
      </c>
      <c r="K534" s="23" t="n">
        <v>1.429</v>
      </c>
    </row>
    <row r="535" customFormat="false" ht="21" hidden="false" customHeight="false" outlineLevel="0" collapsed="false">
      <c r="A535" s="24" t="n">
        <v>534</v>
      </c>
      <c r="B535" s="17" t="n">
        <v>1210771</v>
      </c>
      <c r="C535" s="18" t="s">
        <v>1045</v>
      </c>
      <c r="D535" s="19" t="s">
        <v>1046</v>
      </c>
      <c r="E535" s="17" t="s">
        <v>12</v>
      </c>
      <c r="F535" s="17" t="n">
        <v>5</v>
      </c>
      <c r="G535" s="20" t="n">
        <v>560</v>
      </c>
      <c r="H535" s="21" t="n">
        <v>338.4</v>
      </c>
      <c r="I535" s="21" t="n">
        <f aca="false">I534+H535</f>
        <v>1044158.96</v>
      </c>
      <c r="J535" s="22" t="s">
        <v>27</v>
      </c>
      <c r="K535" s="23" t="n">
        <v>1.41</v>
      </c>
    </row>
    <row r="536" customFormat="false" ht="21" hidden="false" customHeight="false" outlineLevel="0" collapsed="false">
      <c r="A536" s="24" t="n">
        <v>535</v>
      </c>
      <c r="B536" s="17" t="n">
        <v>1196982</v>
      </c>
      <c r="C536" s="18" t="s">
        <v>1047</v>
      </c>
      <c r="D536" s="19" t="s">
        <v>1048</v>
      </c>
      <c r="E536" s="17" t="s">
        <v>12</v>
      </c>
      <c r="F536" s="17" t="n">
        <v>5</v>
      </c>
      <c r="G536" s="20" t="n">
        <v>560</v>
      </c>
      <c r="H536" s="21" t="n">
        <v>336</v>
      </c>
      <c r="I536" s="21" t="n">
        <f aca="false">I535+H536</f>
        <v>1044494.96</v>
      </c>
      <c r="J536" s="22" t="s">
        <v>27</v>
      </c>
      <c r="K536" s="23" t="n">
        <v>1.4</v>
      </c>
    </row>
    <row r="537" customFormat="false" ht="31.5" hidden="false" customHeight="false" outlineLevel="0" collapsed="false">
      <c r="A537" s="16" t="n">
        <v>536</v>
      </c>
      <c r="B537" s="17" t="n">
        <v>1259694</v>
      </c>
      <c r="C537" s="18" t="s">
        <v>1049</v>
      </c>
      <c r="D537" s="19" t="s">
        <v>1050</v>
      </c>
      <c r="E537" s="17" t="s">
        <v>12</v>
      </c>
      <c r="F537" s="17" t="n">
        <v>5</v>
      </c>
      <c r="G537" s="20" t="n">
        <v>560</v>
      </c>
      <c r="H537" s="21" t="n">
        <v>327.24</v>
      </c>
      <c r="I537" s="21" t="n">
        <f aca="false">I536+H537</f>
        <v>1044822.2</v>
      </c>
      <c r="J537" s="22" t="s">
        <v>58</v>
      </c>
      <c r="K537" s="23" t="n">
        <v>1.3635</v>
      </c>
    </row>
    <row r="538" customFormat="false" ht="21" hidden="false" customHeight="false" outlineLevel="0" collapsed="false">
      <c r="A538" s="16" t="n">
        <v>537</v>
      </c>
      <c r="B538" s="17" t="n">
        <v>1210649</v>
      </c>
      <c r="C538" s="18" t="s">
        <v>1051</v>
      </c>
      <c r="D538" s="19" t="s">
        <v>1052</v>
      </c>
      <c r="E538" s="17" t="s">
        <v>12</v>
      </c>
      <c r="F538" s="17" t="n">
        <v>5</v>
      </c>
      <c r="G538" s="20" t="n">
        <v>560</v>
      </c>
      <c r="H538" s="21" t="n">
        <v>345.7</v>
      </c>
      <c r="I538" s="21" t="n">
        <f aca="false">I537+H538</f>
        <v>1045167.9</v>
      </c>
      <c r="J538" s="22" t="s">
        <v>27</v>
      </c>
      <c r="K538" s="23" t="n">
        <v>1.36</v>
      </c>
    </row>
    <row r="539" customFormat="false" ht="21" hidden="false" customHeight="false" outlineLevel="0" collapsed="false">
      <c r="A539" s="24" t="n">
        <v>538</v>
      </c>
      <c r="B539" s="17" t="n">
        <v>1197038</v>
      </c>
      <c r="C539" s="18" t="s">
        <v>1053</v>
      </c>
      <c r="D539" s="19" t="s">
        <v>1054</v>
      </c>
      <c r="E539" s="17" t="s">
        <v>12</v>
      </c>
      <c r="F539" s="17" t="n">
        <v>5</v>
      </c>
      <c r="G539" s="20" t="n">
        <v>560</v>
      </c>
      <c r="H539" s="21" t="n">
        <v>321.94</v>
      </c>
      <c r="I539" s="21" t="n">
        <f aca="false">I538+H539</f>
        <v>1045489.84</v>
      </c>
      <c r="J539" s="22" t="s">
        <v>27</v>
      </c>
      <c r="K539" s="23" t="n">
        <v>1.3414</v>
      </c>
    </row>
    <row r="540" customFormat="false" ht="31.5" hidden="false" customHeight="false" outlineLevel="0" collapsed="false">
      <c r="A540" s="24" t="n">
        <v>539</v>
      </c>
      <c r="B540" s="17" t="n">
        <v>1245016</v>
      </c>
      <c r="C540" s="18" t="s">
        <v>1055</v>
      </c>
      <c r="D540" s="19" t="s">
        <v>1056</v>
      </c>
      <c r="E540" s="17" t="s">
        <v>12</v>
      </c>
      <c r="F540" s="17" t="n">
        <v>5</v>
      </c>
      <c r="G540" s="20" t="n">
        <v>560</v>
      </c>
      <c r="H540" s="21" t="n">
        <v>321.6</v>
      </c>
      <c r="I540" s="21" t="n">
        <f aca="false">I539+H540</f>
        <v>1045811.44</v>
      </c>
      <c r="J540" s="22" t="s">
        <v>58</v>
      </c>
      <c r="K540" s="23" t="n">
        <v>1.34</v>
      </c>
    </row>
    <row r="541" customFormat="false" ht="31.5" hidden="false" customHeight="false" outlineLevel="0" collapsed="false">
      <c r="A541" s="16" t="n">
        <v>540</v>
      </c>
      <c r="B541" s="17" t="n">
        <v>1239498</v>
      </c>
      <c r="C541" s="18" t="s">
        <v>1057</v>
      </c>
      <c r="D541" s="19" t="s">
        <v>1058</v>
      </c>
      <c r="E541" s="17" t="s">
        <v>12</v>
      </c>
      <c r="F541" s="17" t="n">
        <v>5</v>
      </c>
      <c r="G541" s="20" t="n">
        <v>560</v>
      </c>
      <c r="H541" s="21" t="n">
        <v>399</v>
      </c>
      <c r="I541" s="21" t="n">
        <f aca="false">I540+H541</f>
        <v>1046210.44</v>
      </c>
      <c r="J541" s="22" t="s">
        <v>58</v>
      </c>
      <c r="K541" s="23" t="n">
        <v>1.33</v>
      </c>
    </row>
    <row r="542" customFormat="false" ht="21" hidden="false" customHeight="false" outlineLevel="0" collapsed="false">
      <c r="A542" s="16" t="n">
        <v>541</v>
      </c>
      <c r="B542" s="17" t="n">
        <v>1254469</v>
      </c>
      <c r="C542" s="18" t="s">
        <v>1059</v>
      </c>
      <c r="D542" s="19" t="s">
        <v>1060</v>
      </c>
      <c r="E542" s="17" t="s">
        <v>12</v>
      </c>
      <c r="F542" s="17" t="n">
        <v>5</v>
      </c>
      <c r="G542" s="20" t="n">
        <v>560</v>
      </c>
      <c r="H542" s="21" t="n">
        <v>317.28</v>
      </c>
      <c r="I542" s="21" t="n">
        <f aca="false">I541+H542</f>
        <v>1046527.72</v>
      </c>
      <c r="J542" s="22" t="s">
        <v>27</v>
      </c>
      <c r="K542" s="23" t="n">
        <v>1.322</v>
      </c>
    </row>
    <row r="543" customFormat="false" ht="21" hidden="false" customHeight="false" outlineLevel="0" collapsed="false">
      <c r="A543" s="24" t="n">
        <v>542</v>
      </c>
      <c r="B543" s="17" t="n">
        <v>1197033</v>
      </c>
      <c r="C543" s="18" t="s">
        <v>1061</v>
      </c>
      <c r="D543" s="19" t="s">
        <v>1062</v>
      </c>
      <c r="E543" s="17" t="s">
        <v>12</v>
      </c>
      <c r="F543" s="17" t="n">
        <v>5</v>
      </c>
      <c r="G543" s="20" t="n">
        <v>560</v>
      </c>
      <c r="H543" s="21" t="n">
        <v>300</v>
      </c>
      <c r="I543" s="21" t="n">
        <f aca="false">I542+H543</f>
        <v>1046827.72</v>
      </c>
      <c r="J543" s="22" t="s">
        <v>27</v>
      </c>
      <c r="K543" s="23" t="n">
        <v>1.25</v>
      </c>
    </row>
    <row r="544" customFormat="false" ht="21" hidden="false" customHeight="false" outlineLevel="0" collapsed="false">
      <c r="A544" s="24" t="n">
        <v>543</v>
      </c>
      <c r="B544" s="17" t="n">
        <v>1197052</v>
      </c>
      <c r="C544" s="18" t="s">
        <v>1063</v>
      </c>
      <c r="D544" s="19" t="s">
        <v>1064</v>
      </c>
      <c r="E544" s="17" t="s">
        <v>12</v>
      </c>
      <c r="F544" s="17" t="n">
        <v>5</v>
      </c>
      <c r="G544" s="20" t="n">
        <v>560</v>
      </c>
      <c r="H544" s="21" t="n">
        <v>297.34</v>
      </c>
      <c r="I544" s="21" t="n">
        <f aca="false">I543+H544</f>
        <v>1047125.06</v>
      </c>
      <c r="J544" s="22" t="s">
        <v>27</v>
      </c>
      <c r="K544" s="23" t="n">
        <v>1.2389</v>
      </c>
    </row>
    <row r="545" customFormat="false" ht="31.5" hidden="false" customHeight="false" outlineLevel="0" collapsed="false">
      <c r="A545" s="16" t="n">
        <v>544</v>
      </c>
      <c r="B545" s="17" t="n">
        <v>1196306</v>
      </c>
      <c r="C545" s="18" t="s">
        <v>1065</v>
      </c>
      <c r="D545" s="19" t="s">
        <v>1066</v>
      </c>
      <c r="E545" s="17" t="s">
        <v>12</v>
      </c>
      <c r="F545" s="17" t="n">
        <v>5</v>
      </c>
      <c r="G545" s="20" t="n">
        <v>560</v>
      </c>
      <c r="H545" s="21" t="n">
        <v>292.9</v>
      </c>
      <c r="I545" s="21" t="n">
        <f aca="false">I544+H545</f>
        <v>1047417.96</v>
      </c>
      <c r="J545" s="22" t="s">
        <v>58</v>
      </c>
      <c r="K545" s="23" t="n">
        <v>1.2204</v>
      </c>
    </row>
    <row r="546" customFormat="false" ht="12.75" hidden="false" customHeight="false" outlineLevel="0" collapsed="false">
      <c r="A546" s="16" t="n">
        <v>545</v>
      </c>
      <c r="B546" s="17" t="n">
        <v>1239949</v>
      </c>
      <c r="C546" s="18" t="s">
        <v>1067</v>
      </c>
      <c r="D546" s="19" t="s">
        <v>1068</v>
      </c>
      <c r="E546" s="17" t="s">
        <v>12</v>
      </c>
      <c r="F546" s="17" t="n">
        <v>5</v>
      </c>
      <c r="G546" s="20" t="n">
        <v>560</v>
      </c>
      <c r="H546" s="21" t="n">
        <v>290.4</v>
      </c>
      <c r="I546" s="21" t="n">
        <f aca="false">I545+H546</f>
        <v>1047708.36</v>
      </c>
      <c r="J546" s="22" t="s">
        <v>13</v>
      </c>
      <c r="K546" s="23" t="n">
        <v>1.21</v>
      </c>
    </row>
    <row r="547" customFormat="false" ht="31.5" hidden="false" customHeight="false" outlineLevel="0" collapsed="false">
      <c r="A547" s="24" t="n">
        <v>546</v>
      </c>
      <c r="B547" s="17" t="n">
        <v>1195206</v>
      </c>
      <c r="C547" s="18" t="s">
        <v>1069</v>
      </c>
      <c r="D547" s="19" t="s">
        <v>1070</v>
      </c>
      <c r="E547" s="17" t="s">
        <v>12</v>
      </c>
      <c r="F547" s="17" t="n">
        <v>5</v>
      </c>
      <c r="G547" s="20" t="n">
        <v>560</v>
      </c>
      <c r="H547" s="21" t="n">
        <v>278.4</v>
      </c>
      <c r="I547" s="21" t="n">
        <f aca="false">I546+H547</f>
        <v>1047986.76</v>
      </c>
      <c r="J547" s="22" t="s">
        <v>58</v>
      </c>
      <c r="K547" s="23" t="n">
        <v>1.16</v>
      </c>
    </row>
    <row r="548" customFormat="false" ht="21" hidden="false" customHeight="false" outlineLevel="0" collapsed="false">
      <c r="A548" s="24" t="n">
        <v>547</v>
      </c>
      <c r="B548" s="17" t="n">
        <v>1235347</v>
      </c>
      <c r="C548" s="18" t="s">
        <v>1071</v>
      </c>
      <c r="D548" s="19" t="s">
        <v>1072</v>
      </c>
      <c r="E548" s="17" t="s">
        <v>12</v>
      </c>
      <c r="F548" s="17" t="n">
        <v>5</v>
      </c>
      <c r="G548" s="20" t="n">
        <v>560</v>
      </c>
      <c r="H548" s="21" t="n">
        <v>342</v>
      </c>
      <c r="I548" s="21" t="n">
        <f aca="false">I547+H548</f>
        <v>1048328.76</v>
      </c>
      <c r="J548" s="22" t="s">
        <v>322</v>
      </c>
      <c r="K548" s="23" t="n">
        <v>1.14</v>
      </c>
    </row>
    <row r="549" customFormat="false" ht="12.75" hidden="false" customHeight="false" outlineLevel="0" collapsed="false">
      <c r="A549" s="16" t="n">
        <v>548</v>
      </c>
      <c r="B549" s="17" t="n">
        <v>1275733</v>
      </c>
      <c r="C549" s="18" t="s">
        <v>1073</v>
      </c>
      <c r="D549" s="19" t="s">
        <v>1074</v>
      </c>
      <c r="E549" s="17" t="s">
        <v>12</v>
      </c>
      <c r="F549" s="17" t="n">
        <v>5</v>
      </c>
      <c r="G549" s="20" t="n">
        <v>560</v>
      </c>
      <c r="H549" s="21" t="n">
        <v>269.69</v>
      </c>
      <c r="I549" s="21" t="n">
        <f aca="false">I548+H549</f>
        <v>1048598.45</v>
      </c>
      <c r="J549" s="22" t="s">
        <v>13</v>
      </c>
      <c r="K549" s="23" t="n">
        <v>1.1237</v>
      </c>
    </row>
    <row r="550" customFormat="false" ht="21" hidden="false" customHeight="false" outlineLevel="0" collapsed="false">
      <c r="A550" s="16" t="n">
        <v>549</v>
      </c>
      <c r="B550" s="17" t="n">
        <v>1286773</v>
      </c>
      <c r="C550" s="18" t="s">
        <v>1075</v>
      </c>
      <c r="D550" s="19" t="s">
        <v>1076</v>
      </c>
      <c r="E550" s="17" t="s">
        <v>12</v>
      </c>
      <c r="F550" s="17" t="n">
        <v>5</v>
      </c>
      <c r="G550" s="20" t="n">
        <v>560</v>
      </c>
      <c r="H550" s="21" t="n">
        <v>263.81</v>
      </c>
      <c r="I550" s="21" t="n">
        <f aca="false">I549+H550</f>
        <v>1048862.26</v>
      </c>
      <c r="J550" s="22" t="s">
        <v>27</v>
      </c>
      <c r="K550" s="23" t="n">
        <v>1.0992</v>
      </c>
    </row>
    <row r="551" customFormat="false" ht="21" hidden="false" customHeight="false" outlineLevel="0" collapsed="false">
      <c r="A551" s="24" t="n">
        <v>550</v>
      </c>
      <c r="B551" s="17" t="n">
        <v>1210260</v>
      </c>
      <c r="C551" s="18" t="s">
        <v>1077</v>
      </c>
      <c r="D551" s="19" t="s">
        <v>1078</v>
      </c>
      <c r="E551" s="17" t="s">
        <v>12</v>
      </c>
      <c r="F551" s="17" t="n">
        <v>5</v>
      </c>
      <c r="G551" s="20" t="n">
        <v>560</v>
      </c>
      <c r="H551" s="21" t="n">
        <v>261.53</v>
      </c>
      <c r="I551" s="21" t="n">
        <f aca="false">I550+H551</f>
        <v>1049123.79</v>
      </c>
      <c r="J551" s="22" t="s">
        <v>27</v>
      </c>
      <c r="K551" s="23" t="n">
        <v>1.0897</v>
      </c>
    </row>
    <row r="552" customFormat="false" ht="31.5" hidden="false" customHeight="false" outlineLevel="0" collapsed="false">
      <c r="A552" s="24" t="n">
        <v>551</v>
      </c>
      <c r="B552" s="17" t="n">
        <v>1260334</v>
      </c>
      <c r="C552" s="18" t="s">
        <v>1079</v>
      </c>
      <c r="D552" s="19" t="s">
        <v>1080</v>
      </c>
      <c r="E552" s="17" t="s">
        <v>12</v>
      </c>
      <c r="F552" s="17" t="n">
        <v>5</v>
      </c>
      <c r="G552" s="20" t="n">
        <v>560</v>
      </c>
      <c r="H552" s="21" t="n">
        <v>240.12</v>
      </c>
      <c r="I552" s="21" t="n">
        <f aca="false">I551+H552</f>
        <v>1049363.91</v>
      </c>
      <c r="J552" s="22" t="s">
        <v>58</v>
      </c>
      <c r="K552" s="23" t="n">
        <v>1.0005</v>
      </c>
    </row>
    <row r="553" customFormat="false" ht="12.75" hidden="false" customHeight="false" outlineLevel="0" collapsed="false">
      <c r="A553" s="16" t="n">
        <v>552</v>
      </c>
      <c r="B553" s="17" t="n">
        <v>1194502</v>
      </c>
      <c r="C553" s="18" t="s">
        <v>1081</v>
      </c>
      <c r="D553" s="19" t="s">
        <v>1082</v>
      </c>
      <c r="E553" s="17" t="s">
        <v>22</v>
      </c>
      <c r="F553" s="17" t="n">
        <v>5</v>
      </c>
      <c r="G553" s="20" t="n">
        <v>404</v>
      </c>
      <c r="H553" s="21" t="n">
        <v>1964.82</v>
      </c>
      <c r="I553" s="21" t="n">
        <f aca="false">I552+H553</f>
        <v>1051328.73</v>
      </c>
      <c r="J553" s="22" t="s">
        <v>13</v>
      </c>
      <c r="K553" s="23" t="n">
        <v>3.0148</v>
      </c>
    </row>
    <row r="554" customFormat="false" ht="31.5" hidden="false" customHeight="false" outlineLevel="0" collapsed="false">
      <c r="A554" s="16" t="n">
        <v>553</v>
      </c>
      <c r="B554" s="17" t="n">
        <v>1211981</v>
      </c>
      <c r="C554" s="18" t="s">
        <v>1083</v>
      </c>
      <c r="D554" s="19" t="s">
        <v>1084</v>
      </c>
      <c r="E554" s="17" t="s">
        <v>16</v>
      </c>
      <c r="F554" s="17" t="n">
        <v>5</v>
      </c>
      <c r="G554" s="20" t="n">
        <v>400</v>
      </c>
      <c r="H554" s="21" t="n">
        <v>6976.42</v>
      </c>
      <c r="I554" s="21" t="n">
        <f aca="false">I553+H554</f>
        <v>1058305.15</v>
      </c>
      <c r="J554" s="22" t="s">
        <v>58</v>
      </c>
      <c r="K554" s="23" t="n">
        <v>48.8417</v>
      </c>
    </row>
    <row r="555" customFormat="false" ht="12.75" hidden="false" customHeight="false" outlineLevel="0" collapsed="false">
      <c r="A555" s="24" t="n">
        <v>554</v>
      </c>
      <c r="B555" s="17" t="n">
        <v>1245268</v>
      </c>
      <c r="C555" s="18" t="s">
        <v>1085</v>
      </c>
      <c r="D555" s="19" t="s">
        <v>1086</v>
      </c>
      <c r="E555" s="17" t="s">
        <v>12</v>
      </c>
      <c r="F555" s="17" t="n">
        <v>5</v>
      </c>
      <c r="G555" s="20" t="n">
        <v>366</v>
      </c>
      <c r="H555" s="21" t="n">
        <v>547.2</v>
      </c>
      <c r="I555" s="21" t="n">
        <f aca="false">I554+H555</f>
        <v>1058852.35</v>
      </c>
      <c r="J555" s="22" t="s">
        <v>13</v>
      </c>
      <c r="K555" s="23" t="n">
        <v>2.28</v>
      </c>
    </row>
    <row r="556" customFormat="false" ht="21" hidden="false" customHeight="false" outlineLevel="0" collapsed="false">
      <c r="A556" s="24" t="n">
        <v>555</v>
      </c>
      <c r="B556" s="17" t="n">
        <v>1192973</v>
      </c>
      <c r="C556" s="18" t="s">
        <v>1087</v>
      </c>
      <c r="D556" s="19" t="s">
        <v>1088</v>
      </c>
      <c r="E556" s="17" t="s">
        <v>12</v>
      </c>
      <c r="F556" s="17" t="n">
        <v>5</v>
      </c>
      <c r="G556" s="20" t="n">
        <v>365</v>
      </c>
      <c r="H556" s="21" t="n">
        <v>1518</v>
      </c>
      <c r="I556" s="21" t="n">
        <f aca="false">I555+H556</f>
        <v>1060370.35</v>
      </c>
      <c r="J556" s="22" t="s">
        <v>322</v>
      </c>
      <c r="K556" s="23" t="n">
        <v>5.26</v>
      </c>
    </row>
    <row r="557" customFormat="false" ht="12.75" hidden="false" customHeight="false" outlineLevel="0" collapsed="false">
      <c r="A557" s="16" t="n">
        <v>556</v>
      </c>
      <c r="B557" s="17" t="n">
        <v>1195090</v>
      </c>
      <c r="C557" s="18" t="s">
        <v>1089</v>
      </c>
      <c r="D557" s="19" t="s">
        <v>1090</v>
      </c>
      <c r="E557" s="17" t="s">
        <v>12</v>
      </c>
      <c r="F557" s="17" t="n">
        <v>5</v>
      </c>
      <c r="G557" s="20" t="n">
        <v>364</v>
      </c>
      <c r="H557" s="21" t="n">
        <v>1779.3</v>
      </c>
      <c r="I557" s="21" t="n">
        <f aca="false">I556+H557</f>
        <v>1062149.65</v>
      </c>
      <c r="J557" s="22" t="s">
        <v>13</v>
      </c>
      <c r="K557" s="23" t="n">
        <v>5.931</v>
      </c>
    </row>
    <row r="558" customFormat="false" ht="12.75" hidden="false" customHeight="false" outlineLevel="0" collapsed="false">
      <c r="A558" s="16" t="n">
        <v>557</v>
      </c>
      <c r="B558" s="17" t="n">
        <v>1240168</v>
      </c>
      <c r="C558" s="18" t="s">
        <v>1091</v>
      </c>
      <c r="D558" s="19" t="s">
        <v>1092</v>
      </c>
      <c r="E558" s="17" t="s">
        <v>12</v>
      </c>
      <c r="F558" s="17" t="n">
        <v>5</v>
      </c>
      <c r="G558" s="20" t="n">
        <v>360</v>
      </c>
      <c r="H558" s="21" t="n">
        <v>4010.4</v>
      </c>
      <c r="I558" s="21" t="n">
        <f aca="false">I557+H558</f>
        <v>1066160.05</v>
      </c>
      <c r="J558" s="22" t="s">
        <v>13</v>
      </c>
      <c r="K558" s="23" t="n">
        <v>16.71</v>
      </c>
    </row>
    <row r="559" customFormat="false" ht="21" hidden="false" customHeight="false" outlineLevel="0" collapsed="false">
      <c r="A559" s="24" t="n">
        <v>558</v>
      </c>
      <c r="B559" s="17" t="n">
        <v>1242483</v>
      </c>
      <c r="C559" s="18" t="s">
        <v>1093</v>
      </c>
      <c r="D559" s="19" t="s">
        <v>1094</v>
      </c>
      <c r="E559" s="17" t="s">
        <v>12</v>
      </c>
      <c r="F559" s="17" t="n">
        <v>5</v>
      </c>
      <c r="G559" s="20" t="n">
        <v>360</v>
      </c>
      <c r="H559" s="21" t="n">
        <v>4009.99</v>
      </c>
      <c r="I559" s="21" t="n">
        <f aca="false">I558+H559</f>
        <v>1070170.04</v>
      </c>
      <c r="J559" s="22" t="s">
        <v>27</v>
      </c>
      <c r="K559" s="23" t="n">
        <v>16.7083</v>
      </c>
    </row>
    <row r="560" customFormat="false" ht="31.5" hidden="false" customHeight="false" outlineLevel="0" collapsed="false">
      <c r="A560" s="24" t="n">
        <v>559</v>
      </c>
      <c r="B560" s="17" t="n">
        <v>1247502</v>
      </c>
      <c r="C560" s="18" t="s">
        <v>1095</v>
      </c>
      <c r="D560" s="19" t="s">
        <v>1096</v>
      </c>
      <c r="E560" s="17" t="s">
        <v>12</v>
      </c>
      <c r="F560" s="17" t="n">
        <v>5</v>
      </c>
      <c r="G560" s="20" t="n">
        <v>360</v>
      </c>
      <c r="H560" s="21" t="n">
        <v>3523.2</v>
      </c>
      <c r="I560" s="21" t="n">
        <f aca="false">I559+H560</f>
        <v>1073693.24</v>
      </c>
      <c r="J560" s="22" t="s">
        <v>58</v>
      </c>
      <c r="K560" s="23" t="n">
        <v>14.68</v>
      </c>
    </row>
    <row r="561" customFormat="false" ht="12.75" hidden="false" customHeight="false" outlineLevel="0" collapsed="false">
      <c r="A561" s="16" t="n">
        <v>560</v>
      </c>
      <c r="B561" s="17" t="n">
        <v>1240371</v>
      </c>
      <c r="C561" s="18" t="s">
        <v>1097</v>
      </c>
      <c r="D561" s="19" t="s">
        <v>1098</v>
      </c>
      <c r="E561" s="17" t="s">
        <v>12</v>
      </c>
      <c r="F561" s="17" t="n">
        <v>5</v>
      </c>
      <c r="G561" s="20" t="n">
        <v>360</v>
      </c>
      <c r="H561" s="21" t="n">
        <v>3559.2</v>
      </c>
      <c r="I561" s="21" t="n">
        <f aca="false">I560+H561</f>
        <v>1077252.44</v>
      </c>
      <c r="J561" s="22" t="s">
        <v>13</v>
      </c>
      <c r="K561" s="23" t="n">
        <v>12.98</v>
      </c>
    </row>
    <row r="562" customFormat="false" ht="12.75" hidden="false" customHeight="false" outlineLevel="0" collapsed="false">
      <c r="A562" s="16" t="n">
        <v>561</v>
      </c>
      <c r="B562" s="17" t="n">
        <v>1242192</v>
      </c>
      <c r="C562" s="18" t="s">
        <v>1099</v>
      </c>
      <c r="D562" s="19" t="s">
        <v>1100</v>
      </c>
      <c r="E562" s="17" t="s">
        <v>12</v>
      </c>
      <c r="F562" s="17" t="n">
        <v>5</v>
      </c>
      <c r="G562" s="20" t="n">
        <v>360</v>
      </c>
      <c r="H562" s="21" t="n">
        <v>2167.2</v>
      </c>
      <c r="I562" s="21" t="n">
        <f aca="false">I561+H562</f>
        <v>1079419.64</v>
      </c>
      <c r="J562" s="22" t="s">
        <v>13</v>
      </c>
      <c r="K562" s="23" t="n">
        <v>9.03</v>
      </c>
    </row>
    <row r="563" customFormat="false" ht="12.75" hidden="false" customHeight="false" outlineLevel="0" collapsed="false">
      <c r="A563" s="24" t="n">
        <v>562</v>
      </c>
      <c r="B563" s="17" t="n">
        <v>1276316</v>
      </c>
      <c r="C563" s="18" t="s">
        <v>1101</v>
      </c>
      <c r="D563" s="19" t="s">
        <v>1102</v>
      </c>
      <c r="E563" s="17" t="s">
        <v>12</v>
      </c>
      <c r="F563" s="17" t="n">
        <v>5</v>
      </c>
      <c r="G563" s="20" t="n">
        <v>360</v>
      </c>
      <c r="H563" s="21" t="n">
        <v>1808.33</v>
      </c>
      <c r="I563" s="21" t="n">
        <f aca="false">I562+H563</f>
        <v>1081227.97</v>
      </c>
      <c r="J563" s="22" t="s">
        <v>13</v>
      </c>
      <c r="K563" s="23" t="n">
        <v>7.5347</v>
      </c>
    </row>
    <row r="564" customFormat="false" ht="12.75" hidden="false" customHeight="false" outlineLevel="0" collapsed="false">
      <c r="A564" s="24" t="n">
        <v>563</v>
      </c>
      <c r="B564" s="17" t="n">
        <v>1240294</v>
      </c>
      <c r="C564" s="18" t="s">
        <v>1103</v>
      </c>
      <c r="D564" s="19" t="s">
        <v>1104</v>
      </c>
      <c r="E564" s="17" t="s">
        <v>12</v>
      </c>
      <c r="F564" s="17" t="n">
        <v>5</v>
      </c>
      <c r="G564" s="20" t="n">
        <v>360</v>
      </c>
      <c r="H564" s="21" t="n">
        <v>1779.6</v>
      </c>
      <c r="I564" s="21" t="n">
        <f aca="false">I563+H564</f>
        <v>1083007.57</v>
      </c>
      <c r="J564" s="22" t="s">
        <v>13</v>
      </c>
      <c r="K564" s="23" t="n">
        <v>6.7</v>
      </c>
    </row>
    <row r="565" customFormat="false" ht="12.75" hidden="false" customHeight="false" outlineLevel="0" collapsed="false">
      <c r="A565" s="16" t="n">
        <v>564</v>
      </c>
      <c r="B565" s="17" t="n">
        <v>1239555</v>
      </c>
      <c r="C565" s="18" t="s">
        <v>1105</v>
      </c>
      <c r="D565" s="19" t="s">
        <v>1106</v>
      </c>
      <c r="E565" s="17" t="s">
        <v>12</v>
      </c>
      <c r="F565" s="17" t="n">
        <v>5</v>
      </c>
      <c r="G565" s="20" t="n">
        <v>360</v>
      </c>
      <c r="H565" s="21" t="n">
        <v>1501.51</v>
      </c>
      <c r="I565" s="21" t="n">
        <f aca="false">I564+H565</f>
        <v>1084509.08</v>
      </c>
      <c r="J565" s="22" t="s">
        <v>13</v>
      </c>
      <c r="K565" s="23" t="n">
        <v>6.2563</v>
      </c>
    </row>
    <row r="566" customFormat="false" ht="12.75" hidden="false" customHeight="false" outlineLevel="0" collapsed="false">
      <c r="A566" s="16" t="n">
        <v>565</v>
      </c>
      <c r="B566" s="17" t="n">
        <v>1186498</v>
      </c>
      <c r="C566" s="18" t="s">
        <v>1107</v>
      </c>
      <c r="D566" s="19" t="s">
        <v>1108</v>
      </c>
      <c r="E566" s="17" t="s">
        <v>12</v>
      </c>
      <c r="F566" s="17" t="n">
        <v>5</v>
      </c>
      <c r="G566" s="20" t="n">
        <v>360</v>
      </c>
      <c r="H566" s="21" t="n">
        <v>1476</v>
      </c>
      <c r="I566" s="21" t="n">
        <f aca="false">I565+H566</f>
        <v>1085985.08</v>
      </c>
      <c r="J566" s="22" t="s">
        <v>13</v>
      </c>
      <c r="K566" s="23" t="n">
        <v>6.15</v>
      </c>
    </row>
    <row r="567" customFormat="false" ht="21" hidden="false" customHeight="false" outlineLevel="0" collapsed="false">
      <c r="A567" s="24" t="n">
        <v>566</v>
      </c>
      <c r="B567" s="17" t="n">
        <v>1242658</v>
      </c>
      <c r="C567" s="18" t="s">
        <v>1109</v>
      </c>
      <c r="D567" s="19" t="s">
        <v>1110</v>
      </c>
      <c r="E567" s="17" t="s">
        <v>12</v>
      </c>
      <c r="F567" s="17" t="n">
        <v>5</v>
      </c>
      <c r="G567" s="20" t="n">
        <v>360</v>
      </c>
      <c r="H567" s="21" t="n">
        <v>1284</v>
      </c>
      <c r="I567" s="21" t="n">
        <f aca="false">I566+H567</f>
        <v>1087269.08</v>
      </c>
      <c r="J567" s="22" t="s">
        <v>27</v>
      </c>
      <c r="K567" s="23" t="n">
        <v>5.35</v>
      </c>
    </row>
    <row r="568" customFormat="false" ht="21" hidden="false" customHeight="false" outlineLevel="0" collapsed="false">
      <c r="A568" s="24" t="n">
        <v>567</v>
      </c>
      <c r="B568" s="17" t="n">
        <v>1242051</v>
      </c>
      <c r="C568" s="18" t="s">
        <v>1111</v>
      </c>
      <c r="D568" s="19" t="s">
        <v>1112</v>
      </c>
      <c r="E568" s="17" t="s">
        <v>12</v>
      </c>
      <c r="F568" s="17" t="n">
        <v>5</v>
      </c>
      <c r="G568" s="20" t="n">
        <v>360</v>
      </c>
      <c r="H568" s="21" t="n">
        <v>1164</v>
      </c>
      <c r="I568" s="21" t="n">
        <f aca="false">I567+H568</f>
        <v>1088433.08</v>
      </c>
      <c r="J568" s="22" t="s">
        <v>27</v>
      </c>
      <c r="K568" s="23" t="n">
        <v>4.85</v>
      </c>
    </row>
    <row r="569" customFormat="false" ht="21" hidden="false" customHeight="false" outlineLevel="0" collapsed="false">
      <c r="A569" s="16" t="n">
        <v>568</v>
      </c>
      <c r="B569" s="17" t="n">
        <v>1240084</v>
      </c>
      <c r="C569" s="18" t="s">
        <v>1113</v>
      </c>
      <c r="D569" s="19" t="s">
        <v>1114</v>
      </c>
      <c r="E569" s="17" t="s">
        <v>12</v>
      </c>
      <c r="F569" s="17" t="n">
        <v>5</v>
      </c>
      <c r="G569" s="20" t="n">
        <v>360</v>
      </c>
      <c r="H569" s="21" t="n">
        <v>1044</v>
      </c>
      <c r="I569" s="21" t="n">
        <f aca="false">I568+H569</f>
        <v>1089477.08</v>
      </c>
      <c r="J569" s="22" t="s">
        <v>27</v>
      </c>
      <c r="K569" s="23" t="n">
        <v>4.35</v>
      </c>
    </row>
    <row r="570" customFormat="false" ht="21" hidden="false" customHeight="false" outlineLevel="0" collapsed="false">
      <c r="A570" s="16" t="n">
        <v>569</v>
      </c>
      <c r="B570" s="17" t="n">
        <v>1242454</v>
      </c>
      <c r="C570" s="18" t="s">
        <v>1115</v>
      </c>
      <c r="D570" s="19" t="s">
        <v>1116</v>
      </c>
      <c r="E570" s="17" t="s">
        <v>12</v>
      </c>
      <c r="F570" s="17" t="n">
        <v>5</v>
      </c>
      <c r="G570" s="20" t="n">
        <v>360</v>
      </c>
      <c r="H570" s="21" t="n">
        <v>1020</v>
      </c>
      <c r="I570" s="21" t="n">
        <f aca="false">I569+H570</f>
        <v>1090497.08</v>
      </c>
      <c r="J570" s="22" t="s">
        <v>27</v>
      </c>
      <c r="K570" s="23" t="n">
        <v>4.25</v>
      </c>
    </row>
    <row r="571" customFormat="false" ht="21" hidden="false" customHeight="false" outlineLevel="0" collapsed="false">
      <c r="A571" s="24" t="n">
        <v>570</v>
      </c>
      <c r="B571" s="17" t="n">
        <v>1212563</v>
      </c>
      <c r="C571" s="18" t="s">
        <v>1117</v>
      </c>
      <c r="D571" s="19" t="s">
        <v>1118</v>
      </c>
      <c r="E571" s="17" t="s">
        <v>12</v>
      </c>
      <c r="F571" s="17" t="n">
        <v>5</v>
      </c>
      <c r="G571" s="20" t="n">
        <v>360</v>
      </c>
      <c r="H571" s="21" t="n">
        <v>859.2</v>
      </c>
      <c r="I571" s="21" t="n">
        <f aca="false">I570+H571</f>
        <v>1091356.28</v>
      </c>
      <c r="J571" s="22" t="s">
        <v>27</v>
      </c>
      <c r="K571" s="23" t="n">
        <v>3.58</v>
      </c>
    </row>
    <row r="572" customFormat="false" ht="31.5" hidden="false" customHeight="false" outlineLevel="0" collapsed="false">
      <c r="A572" s="24" t="n">
        <v>571</v>
      </c>
      <c r="B572" s="17" t="n">
        <v>1221593</v>
      </c>
      <c r="C572" s="18" t="s">
        <v>1119</v>
      </c>
      <c r="D572" s="19" t="s">
        <v>1120</v>
      </c>
      <c r="E572" s="17" t="s">
        <v>12</v>
      </c>
      <c r="F572" s="17" t="n">
        <v>5</v>
      </c>
      <c r="G572" s="20" t="n">
        <v>360</v>
      </c>
      <c r="H572" s="21" t="n">
        <v>825.33</v>
      </c>
      <c r="I572" s="21" t="n">
        <f aca="false">I571+H572</f>
        <v>1092181.61</v>
      </c>
      <c r="J572" s="22" t="s">
        <v>58</v>
      </c>
      <c r="K572" s="23" t="n">
        <v>2.7511</v>
      </c>
    </row>
    <row r="573" customFormat="false" ht="12.75" hidden="false" customHeight="false" outlineLevel="0" collapsed="false">
      <c r="A573" s="16" t="n">
        <v>572</v>
      </c>
      <c r="B573" s="17" t="n">
        <v>1241710</v>
      </c>
      <c r="C573" s="18" t="s">
        <v>1121</v>
      </c>
      <c r="D573" s="19" t="s">
        <v>1122</v>
      </c>
      <c r="E573" s="17" t="s">
        <v>12</v>
      </c>
      <c r="F573" s="17" t="n">
        <v>5</v>
      </c>
      <c r="G573" s="20" t="n">
        <v>360</v>
      </c>
      <c r="H573" s="21" t="n">
        <v>681</v>
      </c>
      <c r="I573" s="21" t="n">
        <f aca="false">I572+H573</f>
        <v>1092862.61</v>
      </c>
      <c r="J573" s="22" t="s">
        <v>13</v>
      </c>
      <c r="K573" s="23" t="n">
        <v>2.27</v>
      </c>
    </row>
    <row r="574" customFormat="false" ht="12.75" hidden="false" customHeight="false" outlineLevel="0" collapsed="false">
      <c r="A574" s="16" t="n">
        <v>573</v>
      </c>
      <c r="B574" s="17" t="n">
        <v>1240193</v>
      </c>
      <c r="C574" s="18" t="s">
        <v>1123</v>
      </c>
      <c r="D574" s="19" t="s">
        <v>1124</v>
      </c>
      <c r="E574" s="17" t="s">
        <v>12</v>
      </c>
      <c r="F574" s="17" t="n">
        <v>5</v>
      </c>
      <c r="G574" s="20" t="n">
        <v>360</v>
      </c>
      <c r="H574" s="21" t="n">
        <v>669</v>
      </c>
      <c r="I574" s="21" t="n">
        <f aca="false">I573+H574</f>
        <v>1093531.61</v>
      </c>
      <c r="J574" s="22" t="s">
        <v>13</v>
      </c>
      <c r="K574" s="23" t="n">
        <v>2.23</v>
      </c>
    </row>
    <row r="575" customFormat="false" ht="12.75" hidden="false" customHeight="false" outlineLevel="0" collapsed="false">
      <c r="A575" s="24" t="n">
        <v>574</v>
      </c>
      <c r="B575" s="17" t="n">
        <v>1194784</v>
      </c>
      <c r="C575" s="18" t="s">
        <v>1125</v>
      </c>
      <c r="D575" s="19" t="s">
        <v>1126</v>
      </c>
      <c r="E575" s="17" t="s">
        <v>12</v>
      </c>
      <c r="F575" s="17" t="n">
        <v>5</v>
      </c>
      <c r="G575" s="20" t="n">
        <v>360</v>
      </c>
      <c r="H575" s="21" t="n">
        <v>453.6</v>
      </c>
      <c r="I575" s="21" t="n">
        <f aca="false">I574+H575</f>
        <v>1093985.21</v>
      </c>
      <c r="J575" s="22" t="s">
        <v>13</v>
      </c>
      <c r="K575" s="23" t="n">
        <v>1.89</v>
      </c>
    </row>
    <row r="576" customFormat="false" ht="31.5" hidden="false" customHeight="false" outlineLevel="0" collapsed="false">
      <c r="A576" s="24" t="n">
        <v>575</v>
      </c>
      <c r="B576" s="17" t="n">
        <v>1259055</v>
      </c>
      <c r="C576" s="18" t="s">
        <v>1127</v>
      </c>
      <c r="D576" s="19" t="s">
        <v>1128</v>
      </c>
      <c r="E576" s="17" t="s">
        <v>12</v>
      </c>
      <c r="F576" s="17" t="n">
        <v>5</v>
      </c>
      <c r="G576" s="20" t="n">
        <v>360</v>
      </c>
      <c r="H576" s="21" t="n">
        <v>360</v>
      </c>
      <c r="I576" s="21" t="n">
        <f aca="false">I575+H576</f>
        <v>1094345.21</v>
      </c>
      <c r="J576" s="22" t="s">
        <v>58</v>
      </c>
      <c r="K576" s="23" t="n">
        <v>1.5</v>
      </c>
    </row>
    <row r="577" customFormat="false" ht="21" hidden="false" customHeight="false" outlineLevel="0" collapsed="false">
      <c r="A577" s="16" t="n">
        <v>576</v>
      </c>
      <c r="B577" s="17" t="n">
        <v>1242084</v>
      </c>
      <c r="C577" s="18" t="s">
        <v>1129</v>
      </c>
      <c r="D577" s="19" t="s">
        <v>1130</v>
      </c>
      <c r="E577" s="17" t="s">
        <v>12</v>
      </c>
      <c r="F577" s="17" t="n">
        <v>5</v>
      </c>
      <c r="G577" s="20" t="n">
        <v>360</v>
      </c>
      <c r="H577" s="21" t="n">
        <v>345.6</v>
      </c>
      <c r="I577" s="21" t="n">
        <f aca="false">I576+H577</f>
        <v>1094690.81</v>
      </c>
      <c r="J577" s="22" t="s">
        <v>27</v>
      </c>
      <c r="K577" s="23" t="n">
        <v>1.44</v>
      </c>
    </row>
    <row r="578" customFormat="false" ht="21" hidden="false" customHeight="false" outlineLevel="0" collapsed="false">
      <c r="A578" s="16" t="n">
        <v>577</v>
      </c>
      <c r="B578" s="17" t="n">
        <v>1240171</v>
      </c>
      <c r="C578" s="18" t="s">
        <v>1131</v>
      </c>
      <c r="D578" s="19" t="s">
        <v>1132</v>
      </c>
      <c r="E578" s="17" t="s">
        <v>12</v>
      </c>
      <c r="F578" s="17" t="n">
        <v>5</v>
      </c>
      <c r="G578" s="20" t="n">
        <v>360</v>
      </c>
      <c r="H578" s="21" t="n">
        <v>402</v>
      </c>
      <c r="I578" s="21" t="n">
        <f aca="false">I577+H578</f>
        <v>1095092.81</v>
      </c>
      <c r="J578" s="22" t="s">
        <v>27</v>
      </c>
      <c r="K578" s="23" t="n">
        <v>1.34</v>
      </c>
    </row>
    <row r="579" customFormat="false" ht="12.75" hidden="false" customHeight="false" outlineLevel="0" collapsed="false">
      <c r="A579" s="24" t="n">
        <v>578</v>
      </c>
      <c r="B579" s="17" t="n">
        <v>1240343</v>
      </c>
      <c r="C579" s="18" t="s">
        <v>1133</v>
      </c>
      <c r="D579" s="19" t="s">
        <v>1134</v>
      </c>
      <c r="E579" s="17" t="s">
        <v>12</v>
      </c>
      <c r="F579" s="17" t="n">
        <v>5</v>
      </c>
      <c r="G579" s="20" t="n">
        <v>360</v>
      </c>
      <c r="H579" s="21" t="n">
        <v>254.4</v>
      </c>
      <c r="I579" s="21" t="n">
        <f aca="false">I578+H579</f>
        <v>1095347.21</v>
      </c>
      <c r="J579" s="22" t="s">
        <v>13</v>
      </c>
      <c r="K579" s="23" t="n">
        <v>1.06</v>
      </c>
    </row>
    <row r="580" customFormat="false" ht="31.5" hidden="false" customHeight="false" outlineLevel="0" collapsed="false">
      <c r="A580" s="24" t="n">
        <v>579</v>
      </c>
      <c r="B580" s="17" t="n">
        <v>1247718</v>
      </c>
      <c r="C580" s="18" t="s">
        <v>1135</v>
      </c>
      <c r="D580" s="19" t="s">
        <v>1136</v>
      </c>
      <c r="E580" s="17" t="s">
        <v>231</v>
      </c>
      <c r="F580" s="17" t="n">
        <v>5</v>
      </c>
      <c r="G580" s="20" t="n">
        <v>44</v>
      </c>
      <c r="H580" s="21" t="n">
        <v>4520.48</v>
      </c>
      <c r="I580" s="21" t="n">
        <f aca="false">I579+H580</f>
        <v>1099867.69</v>
      </c>
      <c r="J580" s="22" t="s">
        <v>58</v>
      </c>
      <c r="K580" s="23" t="n">
        <v>14.1265</v>
      </c>
    </row>
    <row r="581" customFormat="false" ht="21" hidden="false" customHeight="false" outlineLevel="0" collapsed="false">
      <c r="A581" s="16" t="n">
        <v>580</v>
      </c>
      <c r="B581" s="17" t="n">
        <v>1192958</v>
      </c>
      <c r="C581" s="18" t="s">
        <v>1137</v>
      </c>
      <c r="D581" s="19" t="s">
        <v>1138</v>
      </c>
      <c r="E581" s="17" t="s">
        <v>12</v>
      </c>
      <c r="F581" s="17" t="n">
        <v>4</v>
      </c>
      <c r="G581" s="20" t="n">
        <v>569</v>
      </c>
      <c r="H581" s="21" t="n">
        <v>362.1</v>
      </c>
      <c r="I581" s="21" t="n">
        <f aca="false">I580+H581</f>
        <v>1100229.79</v>
      </c>
      <c r="J581" s="22" t="s">
        <v>322</v>
      </c>
      <c r="K581" s="23" t="n">
        <v>1.207</v>
      </c>
    </row>
    <row r="582" customFormat="false" ht="21" hidden="false" customHeight="false" outlineLevel="0" collapsed="false">
      <c r="A582" s="16" t="n">
        <v>581</v>
      </c>
      <c r="B582" s="17" t="n">
        <v>1242424</v>
      </c>
      <c r="C582" s="18" t="s">
        <v>1139</v>
      </c>
      <c r="D582" s="19" t="s">
        <v>1140</v>
      </c>
      <c r="E582" s="17" t="s">
        <v>12</v>
      </c>
      <c r="F582" s="17" t="n">
        <v>4</v>
      </c>
      <c r="G582" s="20" t="n">
        <v>565</v>
      </c>
      <c r="H582" s="21" t="n">
        <v>1215.29</v>
      </c>
      <c r="I582" s="21" t="n">
        <f aca="false">I581+H582</f>
        <v>1101445.08</v>
      </c>
      <c r="J582" s="22" t="s">
        <v>27</v>
      </c>
      <c r="K582" s="23" t="n">
        <v>5.0637</v>
      </c>
    </row>
    <row r="583" customFormat="false" ht="21" hidden="false" customHeight="false" outlineLevel="0" collapsed="false">
      <c r="A583" s="24" t="n">
        <v>582</v>
      </c>
      <c r="B583" s="17" t="n">
        <v>1241726</v>
      </c>
      <c r="C583" s="18" t="s">
        <v>1141</v>
      </c>
      <c r="D583" s="19" t="s">
        <v>1142</v>
      </c>
      <c r="E583" s="17" t="s">
        <v>12</v>
      </c>
      <c r="F583" s="17" t="n">
        <v>4</v>
      </c>
      <c r="G583" s="20" t="n">
        <v>565</v>
      </c>
      <c r="H583" s="21" t="n">
        <v>754.42</v>
      </c>
      <c r="I583" s="21" t="n">
        <f aca="false">I582+H583</f>
        <v>1102199.5</v>
      </c>
      <c r="J583" s="22" t="s">
        <v>27</v>
      </c>
      <c r="K583" s="23" t="n">
        <v>3.1434</v>
      </c>
    </row>
    <row r="584" customFormat="false" ht="31.5" hidden="false" customHeight="false" outlineLevel="0" collapsed="false">
      <c r="A584" s="24" t="n">
        <v>583</v>
      </c>
      <c r="B584" s="17" t="n">
        <v>1220746</v>
      </c>
      <c r="C584" s="18" t="s">
        <v>1143</v>
      </c>
      <c r="D584" s="19" t="s">
        <v>1144</v>
      </c>
      <c r="E584" s="17" t="s">
        <v>12</v>
      </c>
      <c r="F584" s="17" t="n">
        <v>4</v>
      </c>
      <c r="G584" s="20" t="n">
        <v>564</v>
      </c>
      <c r="H584" s="21" t="n">
        <v>1089.87</v>
      </c>
      <c r="I584" s="21" t="n">
        <f aca="false">I583+H584</f>
        <v>1103289.37</v>
      </c>
      <c r="J584" s="22" t="s">
        <v>58</v>
      </c>
      <c r="K584" s="23" t="n">
        <v>4.4154</v>
      </c>
    </row>
    <row r="585" customFormat="false" ht="21" hidden="false" customHeight="false" outlineLevel="0" collapsed="false">
      <c r="A585" s="16" t="n">
        <v>584</v>
      </c>
      <c r="B585" s="17" t="n">
        <v>1263218</v>
      </c>
      <c r="C585" s="18" t="s">
        <v>1145</v>
      </c>
      <c r="D585" s="19" t="s">
        <v>1146</v>
      </c>
      <c r="E585" s="17" t="s">
        <v>12</v>
      </c>
      <c r="F585" s="17" t="n">
        <v>4</v>
      </c>
      <c r="G585" s="20" t="n">
        <v>564</v>
      </c>
      <c r="H585" s="21" t="n">
        <v>846</v>
      </c>
      <c r="I585" s="21" t="n">
        <f aca="false">I584+H585</f>
        <v>1104135.37</v>
      </c>
      <c r="J585" s="22" t="s">
        <v>27</v>
      </c>
      <c r="K585" s="23" t="n">
        <v>2.82</v>
      </c>
    </row>
    <row r="586" customFormat="false" ht="21" hidden="false" customHeight="false" outlineLevel="0" collapsed="false">
      <c r="A586" s="16" t="n">
        <v>585</v>
      </c>
      <c r="B586" s="17" t="n">
        <v>1254507</v>
      </c>
      <c r="C586" s="18" t="s">
        <v>1147</v>
      </c>
      <c r="D586" s="19" t="s">
        <v>1148</v>
      </c>
      <c r="E586" s="17" t="s">
        <v>12</v>
      </c>
      <c r="F586" s="17" t="n">
        <v>4</v>
      </c>
      <c r="G586" s="20" t="n">
        <v>564</v>
      </c>
      <c r="H586" s="21" t="n">
        <v>546</v>
      </c>
      <c r="I586" s="21" t="n">
        <f aca="false">I585+H586</f>
        <v>1104681.37</v>
      </c>
      <c r="J586" s="22" t="s">
        <v>27</v>
      </c>
      <c r="K586" s="23" t="n">
        <v>2.275</v>
      </c>
    </row>
    <row r="587" customFormat="false" ht="12.75" hidden="false" customHeight="false" outlineLevel="0" collapsed="false">
      <c r="A587" s="24" t="n">
        <v>586</v>
      </c>
      <c r="B587" s="17" t="n">
        <v>1195058</v>
      </c>
      <c r="C587" s="18" t="s">
        <v>1149</v>
      </c>
      <c r="D587" s="19" t="s">
        <v>1150</v>
      </c>
      <c r="E587" s="17" t="s">
        <v>12</v>
      </c>
      <c r="F587" s="17" t="n">
        <v>4</v>
      </c>
      <c r="G587" s="20" t="n">
        <v>564</v>
      </c>
      <c r="H587" s="21" t="n">
        <v>441.6</v>
      </c>
      <c r="I587" s="21" t="n">
        <f aca="false">I586+H587</f>
        <v>1105122.97</v>
      </c>
      <c r="J587" s="22" t="s">
        <v>13</v>
      </c>
      <c r="K587" s="23" t="n">
        <v>1.84</v>
      </c>
    </row>
    <row r="588" customFormat="false" ht="25.5" hidden="false" customHeight="false" outlineLevel="0" collapsed="false">
      <c r="A588" s="24" t="n">
        <v>587</v>
      </c>
      <c r="B588" s="17" t="n">
        <v>1277096</v>
      </c>
      <c r="C588" s="18" t="s">
        <v>1151</v>
      </c>
      <c r="D588" s="19" t="s">
        <v>1152</v>
      </c>
      <c r="E588" s="17" t="s">
        <v>12</v>
      </c>
      <c r="F588" s="17" t="n">
        <v>4</v>
      </c>
      <c r="G588" s="20" t="n">
        <v>562</v>
      </c>
      <c r="H588" s="21" t="n">
        <v>2577.6</v>
      </c>
      <c r="I588" s="21" t="n">
        <f aca="false">I587+H588</f>
        <v>1107700.57</v>
      </c>
      <c r="J588" s="22" t="s">
        <v>322</v>
      </c>
      <c r="K588" s="23" t="n">
        <v>10.74</v>
      </c>
    </row>
    <row r="589" customFormat="false" ht="21" hidden="false" customHeight="false" outlineLevel="0" collapsed="false">
      <c r="A589" s="16" t="n">
        <v>588</v>
      </c>
      <c r="B589" s="17" t="n">
        <v>1242690</v>
      </c>
      <c r="C589" s="18" t="s">
        <v>1153</v>
      </c>
      <c r="D589" s="19" t="s">
        <v>1154</v>
      </c>
      <c r="E589" s="17" t="s">
        <v>12</v>
      </c>
      <c r="F589" s="17" t="n">
        <v>4</v>
      </c>
      <c r="G589" s="20" t="n">
        <v>562</v>
      </c>
      <c r="H589" s="21" t="n">
        <v>1435.2</v>
      </c>
      <c r="I589" s="21" t="n">
        <f aca="false">I588+H589</f>
        <v>1109135.77</v>
      </c>
      <c r="J589" s="22" t="s">
        <v>27</v>
      </c>
      <c r="K589" s="23" t="n">
        <v>5.98</v>
      </c>
    </row>
    <row r="590" customFormat="false" ht="31.5" hidden="false" customHeight="false" outlineLevel="0" collapsed="false">
      <c r="A590" s="16" t="n">
        <v>589</v>
      </c>
      <c r="B590" s="17" t="n">
        <v>1195048</v>
      </c>
      <c r="C590" s="18" t="s">
        <v>1155</v>
      </c>
      <c r="D590" s="19" t="s">
        <v>1156</v>
      </c>
      <c r="E590" s="17" t="s">
        <v>12</v>
      </c>
      <c r="F590" s="17" t="n">
        <v>4</v>
      </c>
      <c r="G590" s="20" t="n">
        <v>560</v>
      </c>
      <c r="H590" s="21" t="n">
        <v>2806.51</v>
      </c>
      <c r="I590" s="21" t="n">
        <f aca="false">I589+H590</f>
        <v>1111942.28</v>
      </c>
      <c r="J590" s="22" t="s">
        <v>58</v>
      </c>
      <c r="K590" s="23" t="n">
        <v>11.6938</v>
      </c>
    </row>
    <row r="591" customFormat="false" ht="31.5" hidden="false" customHeight="false" outlineLevel="0" collapsed="false">
      <c r="A591" s="24" t="n">
        <v>590</v>
      </c>
      <c r="B591" s="17" t="n">
        <v>1212823</v>
      </c>
      <c r="C591" s="18" t="s">
        <v>1157</v>
      </c>
      <c r="D591" s="19" t="s">
        <v>1158</v>
      </c>
      <c r="E591" s="17" t="s">
        <v>12</v>
      </c>
      <c r="F591" s="17" t="n">
        <v>4</v>
      </c>
      <c r="G591" s="20" t="n">
        <v>560</v>
      </c>
      <c r="H591" s="21" t="n">
        <v>2941.92</v>
      </c>
      <c r="I591" s="21" t="n">
        <f aca="false">I590+H591</f>
        <v>1114884.2</v>
      </c>
      <c r="J591" s="22" t="s">
        <v>58</v>
      </c>
      <c r="K591" s="23" t="n">
        <v>11.3884</v>
      </c>
    </row>
    <row r="592" customFormat="false" ht="31.5" hidden="false" customHeight="false" outlineLevel="0" collapsed="false">
      <c r="A592" s="24" t="n">
        <v>591</v>
      </c>
      <c r="B592" s="17" t="n">
        <v>1240830</v>
      </c>
      <c r="C592" s="18" t="s">
        <v>1159</v>
      </c>
      <c r="D592" s="19" t="s">
        <v>1160</v>
      </c>
      <c r="E592" s="17" t="s">
        <v>12</v>
      </c>
      <c r="F592" s="17" t="n">
        <v>4</v>
      </c>
      <c r="G592" s="20" t="n">
        <v>560</v>
      </c>
      <c r="H592" s="21" t="n">
        <v>2642.02</v>
      </c>
      <c r="I592" s="21" t="n">
        <f aca="false">I591+H592</f>
        <v>1117526.22</v>
      </c>
      <c r="J592" s="22" t="s">
        <v>58</v>
      </c>
      <c r="K592" s="23" t="n">
        <v>11.0084</v>
      </c>
    </row>
    <row r="593" customFormat="false" ht="31.5" hidden="false" customHeight="false" outlineLevel="0" collapsed="false">
      <c r="A593" s="16" t="n">
        <v>592</v>
      </c>
      <c r="B593" s="17" t="n">
        <v>1259453</v>
      </c>
      <c r="C593" s="18" t="s">
        <v>1161</v>
      </c>
      <c r="D593" s="19" t="s">
        <v>1162</v>
      </c>
      <c r="E593" s="17" t="s">
        <v>12</v>
      </c>
      <c r="F593" s="17" t="n">
        <v>4</v>
      </c>
      <c r="G593" s="20" t="n">
        <v>560</v>
      </c>
      <c r="H593" s="21" t="n">
        <v>2553.36</v>
      </c>
      <c r="I593" s="21" t="n">
        <f aca="false">I592+H593</f>
        <v>1120079.58</v>
      </c>
      <c r="J593" s="22" t="s">
        <v>58</v>
      </c>
      <c r="K593" s="23" t="n">
        <v>10.639</v>
      </c>
    </row>
    <row r="594" customFormat="false" ht="31.5" hidden="false" customHeight="false" outlineLevel="0" collapsed="false">
      <c r="A594" s="16" t="n">
        <v>593</v>
      </c>
      <c r="B594" s="17" t="n">
        <v>1219996</v>
      </c>
      <c r="C594" s="18" t="s">
        <v>1163</v>
      </c>
      <c r="D594" s="19" t="s">
        <v>1164</v>
      </c>
      <c r="E594" s="17" t="s">
        <v>12</v>
      </c>
      <c r="F594" s="17" t="n">
        <v>4</v>
      </c>
      <c r="G594" s="20" t="n">
        <v>560</v>
      </c>
      <c r="H594" s="21" t="n">
        <v>2218.32</v>
      </c>
      <c r="I594" s="21" t="n">
        <f aca="false">I593+H594</f>
        <v>1122297.9</v>
      </c>
      <c r="J594" s="22" t="s">
        <v>58</v>
      </c>
      <c r="K594" s="23" t="n">
        <v>9.243</v>
      </c>
    </row>
    <row r="595" customFormat="false" ht="31.5" hidden="false" customHeight="false" outlineLevel="0" collapsed="false">
      <c r="A595" s="24" t="n">
        <v>594</v>
      </c>
      <c r="B595" s="17" t="n">
        <v>1259583</v>
      </c>
      <c r="C595" s="18" t="s">
        <v>1165</v>
      </c>
      <c r="D595" s="19" t="s">
        <v>1166</v>
      </c>
      <c r="E595" s="17" t="s">
        <v>12</v>
      </c>
      <c r="F595" s="17" t="n">
        <v>4</v>
      </c>
      <c r="G595" s="20" t="n">
        <v>560</v>
      </c>
      <c r="H595" s="21" t="n">
        <v>2157.55</v>
      </c>
      <c r="I595" s="21" t="n">
        <f aca="false">I594+H595</f>
        <v>1124455.45</v>
      </c>
      <c r="J595" s="22" t="s">
        <v>58</v>
      </c>
      <c r="K595" s="23" t="n">
        <v>8.9898</v>
      </c>
    </row>
    <row r="596" customFormat="false" ht="21" hidden="false" customHeight="false" outlineLevel="0" collapsed="false">
      <c r="A596" s="24" t="n">
        <v>595</v>
      </c>
      <c r="B596" s="17" t="n">
        <v>1245440</v>
      </c>
      <c r="C596" s="18" t="s">
        <v>1167</v>
      </c>
      <c r="D596" s="19" t="s">
        <v>1168</v>
      </c>
      <c r="E596" s="17" t="s">
        <v>12</v>
      </c>
      <c r="F596" s="17" t="n">
        <v>4</v>
      </c>
      <c r="G596" s="20" t="n">
        <v>560</v>
      </c>
      <c r="H596" s="21" t="n">
        <v>1876.39</v>
      </c>
      <c r="I596" s="21" t="n">
        <f aca="false">I595+H596</f>
        <v>1126331.84</v>
      </c>
      <c r="J596" s="22" t="s">
        <v>322</v>
      </c>
      <c r="K596" s="23" t="n">
        <v>7.8183</v>
      </c>
    </row>
    <row r="597" customFormat="false" ht="31.5" hidden="false" customHeight="false" outlineLevel="0" collapsed="false">
      <c r="A597" s="16" t="n">
        <v>596</v>
      </c>
      <c r="B597" s="17" t="n">
        <v>1195336</v>
      </c>
      <c r="C597" s="18" t="s">
        <v>1169</v>
      </c>
      <c r="D597" s="19" t="s">
        <v>1170</v>
      </c>
      <c r="E597" s="17" t="s">
        <v>12</v>
      </c>
      <c r="F597" s="17" t="n">
        <v>4</v>
      </c>
      <c r="G597" s="20" t="n">
        <v>560</v>
      </c>
      <c r="H597" s="21" t="n">
        <v>1867.61</v>
      </c>
      <c r="I597" s="21" t="n">
        <f aca="false">I596+H597</f>
        <v>1128199.45</v>
      </c>
      <c r="J597" s="22" t="s">
        <v>58</v>
      </c>
      <c r="K597" s="23" t="n">
        <v>7.7817</v>
      </c>
    </row>
    <row r="598" customFormat="false" ht="21" hidden="false" customHeight="false" outlineLevel="0" collapsed="false">
      <c r="A598" s="16" t="n">
        <v>597</v>
      </c>
      <c r="B598" s="17" t="n">
        <v>1256399</v>
      </c>
      <c r="C598" s="18" t="s">
        <v>1171</v>
      </c>
      <c r="D598" s="19" t="s">
        <v>1172</v>
      </c>
      <c r="E598" s="17" t="s">
        <v>12</v>
      </c>
      <c r="F598" s="17" t="n">
        <v>4</v>
      </c>
      <c r="G598" s="20" t="n">
        <v>560</v>
      </c>
      <c r="H598" s="21" t="n">
        <v>1716.24</v>
      </c>
      <c r="I598" s="21" t="n">
        <f aca="false">I597+H598</f>
        <v>1129915.69</v>
      </c>
      <c r="J598" s="22" t="s">
        <v>27</v>
      </c>
      <c r="K598" s="23" t="n">
        <v>7.151</v>
      </c>
    </row>
    <row r="599" customFormat="false" ht="31.5" hidden="false" customHeight="false" outlineLevel="0" collapsed="false">
      <c r="A599" s="24" t="n">
        <v>598</v>
      </c>
      <c r="B599" s="17" t="n">
        <v>1259115</v>
      </c>
      <c r="C599" s="18" t="s">
        <v>1173</v>
      </c>
      <c r="D599" s="19" t="s">
        <v>1174</v>
      </c>
      <c r="E599" s="17" t="s">
        <v>12</v>
      </c>
      <c r="F599" s="17" t="n">
        <v>4</v>
      </c>
      <c r="G599" s="20" t="n">
        <v>560</v>
      </c>
      <c r="H599" s="21" t="n">
        <v>1693.8</v>
      </c>
      <c r="I599" s="21" t="n">
        <f aca="false">I598+H599</f>
        <v>1131609.49</v>
      </c>
      <c r="J599" s="22" t="s">
        <v>58</v>
      </c>
      <c r="K599" s="23" t="n">
        <v>7.0575</v>
      </c>
    </row>
    <row r="600" customFormat="false" ht="21" hidden="false" customHeight="false" outlineLevel="0" collapsed="false">
      <c r="A600" s="24" t="n">
        <v>599</v>
      </c>
      <c r="B600" s="17" t="n">
        <v>1186546</v>
      </c>
      <c r="C600" s="18" t="s">
        <v>1175</v>
      </c>
      <c r="D600" s="19" t="s">
        <v>1176</v>
      </c>
      <c r="E600" s="17" t="s">
        <v>12</v>
      </c>
      <c r="F600" s="17" t="n">
        <v>4</v>
      </c>
      <c r="G600" s="20" t="n">
        <v>560</v>
      </c>
      <c r="H600" s="21" t="n">
        <v>1639.2</v>
      </c>
      <c r="I600" s="21" t="n">
        <f aca="false">I599+H600</f>
        <v>1133248.69</v>
      </c>
      <c r="J600" s="22" t="s">
        <v>27</v>
      </c>
      <c r="K600" s="23" t="n">
        <v>6.83</v>
      </c>
    </row>
    <row r="601" customFormat="false" ht="31.5" hidden="false" customHeight="false" outlineLevel="0" collapsed="false">
      <c r="A601" s="16" t="n">
        <v>600</v>
      </c>
      <c r="B601" s="17" t="n">
        <v>1294288</v>
      </c>
      <c r="C601" s="18" t="s">
        <v>1177</v>
      </c>
      <c r="D601" s="19" t="s">
        <v>1178</v>
      </c>
      <c r="E601" s="17" t="s">
        <v>12</v>
      </c>
      <c r="F601" s="17" t="n">
        <v>4</v>
      </c>
      <c r="G601" s="20" t="n">
        <v>560</v>
      </c>
      <c r="H601" s="21" t="n">
        <v>1439.76</v>
      </c>
      <c r="I601" s="21" t="n">
        <f aca="false">I600+H601</f>
        <v>1134688.45</v>
      </c>
      <c r="J601" s="22" t="s">
        <v>58</v>
      </c>
      <c r="K601" s="23" t="n">
        <v>5.999</v>
      </c>
    </row>
    <row r="602" customFormat="false" ht="12.75" hidden="false" customHeight="false" outlineLevel="0" collapsed="false">
      <c r="A602" s="16" t="n">
        <v>601</v>
      </c>
      <c r="B602" s="17" t="n">
        <v>1195562</v>
      </c>
      <c r="C602" s="18" t="s">
        <v>1179</v>
      </c>
      <c r="D602" s="19" t="s">
        <v>1180</v>
      </c>
      <c r="E602" s="17" t="s">
        <v>12</v>
      </c>
      <c r="F602" s="17" t="n">
        <v>4</v>
      </c>
      <c r="G602" s="20" t="n">
        <v>560</v>
      </c>
      <c r="H602" s="21" t="n">
        <v>1344</v>
      </c>
      <c r="I602" s="21" t="n">
        <f aca="false">I601+H602</f>
        <v>1136032.45</v>
      </c>
      <c r="J602" s="22" t="s">
        <v>13</v>
      </c>
      <c r="K602" s="23" t="n">
        <v>5.6</v>
      </c>
    </row>
    <row r="603" customFormat="false" ht="31.5" hidden="false" customHeight="false" outlineLevel="0" collapsed="false">
      <c r="A603" s="24" t="n">
        <v>602</v>
      </c>
      <c r="B603" s="17" t="n">
        <v>1257360</v>
      </c>
      <c r="C603" s="18" t="s">
        <v>1181</v>
      </c>
      <c r="D603" s="19" t="s">
        <v>1182</v>
      </c>
      <c r="E603" s="17" t="s">
        <v>12</v>
      </c>
      <c r="F603" s="17" t="n">
        <v>4</v>
      </c>
      <c r="G603" s="20" t="n">
        <v>560</v>
      </c>
      <c r="H603" s="21" t="n">
        <v>1336.42</v>
      </c>
      <c r="I603" s="21" t="n">
        <f aca="false">I602+H603</f>
        <v>1137368.87</v>
      </c>
      <c r="J603" s="22" t="s">
        <v>58</v>
      </c>
      <c r="K603" s="23" t="n">
        <v>5.5684</v>
      </c>
    </row>
    <row r="604" customFormat="false" ht="21" hidden="false" customHeight="false" outlineLevel="0" collapsed="false">
      <c r="A604" s="24" t="n">
        <v>603</v>
      </c>
      <c r="B604" s="17" t="n">
        <v>1194415</v>
      </c>
      <c r="C604" s="18" t="s">
        <v>1183</v>
      </c>
      <c r="D604" s="19" t="s">
        <v>1184</v>
      </c>
      <c r="E604" s="17" t="s">
        <v>12</v>
      </c>
      <c r="F604" s="17" t="n">
        <v>4</v>
      </c>
      <c r="G604" s="20" t="n">
        <v>560</v>
      </c>
      <c r="H604" s="21" t="n">
        <v>1326.31</v>
      </c>
      <c r="I604" s="21" t="n">
        <f aca="false">I603+H604</f>
        <v>1138695.18</v>
      </c>
      <c r="J604" s="22" t="s">
        <v>322</v>
      </c>
      <c r="K604" s="23" t="n">
        <v>5.5263</v>
      </c>
    </row>
    <row r="605" customFormat="false" ht="31.5" hidden="false" customHeight="false" outlineLevel="0" collapsed="false">
      <c r="A605" s="16" t="n">
        <v>604</v>
      </c>
      <c r="B605" s="17" t="n">
        <v>1234613</v>
      </c>
      <c r="C605" s="18" t="s">
        <v>1185</v>
      </c>
      <c r="D605" s="19" t="s">
        <v>1186</v>
      </c>
      <c r="E605" s="17" t="s">
        <v>12</v>
      </c>
      <c r="F605" s="17" t="n">
        <v>4</v>
      </c>
      <c r="G605" s="20" t="n">
        <v>560</v>
      </c>
      <c r="H605" s="21" t="n">
        <v>1303.85</v>
      </c>
      <c r="I605" s="21" t="n">
        <f aca="false">I604+H605</f>
        <v>1139999.03</v>
      </c>
      <c r="J605" s="22" t="s">
        <v>58</v>
      </c>
      <c r="K605" s="23" t="n">
        <v>5.4327</v>
      </c>
    </row>
    <row r="606" customFormat="false" ht="21" hidden="false" customHeight="false" outlineLevel="0" collapsed="false">
      <c r="A606" s="16" t="n">
        <v>605</v>
      </c>
      <c r="B606" s="17" t="n">
        <v>1242215</v>
      </c>
      <c r="C606" s="18" t="s">
        <v>1187</v>
      </c>
      <c r="D606" s="19" t="s">
        <v>1188</v>
      </c>
      <c r="E606" s="17" t="s">
        <v>12</v>
      </c>
      <c r="F606" s="17" t="n">
        <v>4</v>
      </c>
      <c r="G606" s="20" t="n">
        <v>560</v>
      </c>
      <c r="H606" s="21" t="n">
        <v>1286.64</v>
      </c>
      <c r="I606" s="21" t="n">
        <f aca="false">I605+H606</f>
        <v>1141285.67</v>
      </c>
      <c r="J606" s="22" t="s">
        <v>27</v>
      </c>
      <c r="K606" s="23" t="n">
        <v>5.361</v>
      </c>
    </row>
    <row r="607" customFormat="false" ht="31.5" hidden="false" customHeight="false" outlineLevel="0" collapsed="false">
      <c r="A607" s="24" t="n">
        <v>606</v>
      </c>
      <c r="B607" s="17" t="n">
        <v>1259351</v>
      </c>
      <c r="C607" s="18" t="s">
        <v>1189</v>
      </c>
      <c r="D607" s="19" t="s">
        <v>1190</v>
      </c>
      <c r="E607" s="17" t="s">
        <v>12</v>
      </c>
      <c r="F607" s="17" t="n">
        <v>4</v>
      </c>
      <c r="G607" s="20" t="n">
        <v>560</v>
      </c>
      <c r="H607" s="21" t="n">
        <v>1251.84</v>
      </c>
      <c r="I607" s="21" t="n">
        <f aca="false">I606+H607</f>
        <v>1142537.51</v>
      </c>
      <c r="J607" s="22" t="s">
        <v>58</v>
      </c>
      <c r="K607" s="23" t="n">
        <v>5.216</v>
      </c>
    </row>
    <row r="608" customFormat="false" ht="31.5" hidden="false" customHeight="false" outlineLevel="0" collapsed="false">
      <c r="A608" s="24" t="n">
        <v>607</v>
      </c>
      <c r="B608" s="17" t="n">
        <v>1194552</v>
      </c>
      <c r="C608" s="18" t="s">
        <v>1191</v>
      </c>
      <c r="D608" s="19" t="s">
        <v>1192</v>
      </c>
      <c r="E608" s="17" t="s">
        <v>12</v>
      </c>
      <c r="F608" s="17" t="n">
        <v>4</v>
      </c>
      <c r="G608" s="20" t="n">
        <v>560</v>
      </c>
      <c r="H608" s="21" t="n">
        <v>1104.62</v>
      </c>
      <c r="I608" s="21" t="n">
        <f aca="false">I607+H608</f>
        <v>1143642.13</v>
      </c>
      <c r="J608" s="22" t="s">
        <v>58</v>
      </c>
      <c r="K608" s="23" t="n">
        <v>4.6026</v>
      </c>
    </row>
    <row r="609" customFormat="false" ht="31.5" hidden="false" customHeight="false" outlineLevel="0" collapsed="false">
      <c r="A609" s="16" t="n">
        <v>608</v>
      </c>
      <c r="B609" s="17" t="n">
        <v>1212541</v>
      </c>
      <c r="C609" s="18" t="s">
        <v>1193</v>
      </c>
      <c r="D609" s="19" t="s">
        <v>1194</v>
      </c>
      <c r="E609" s="17" t="s">
        <v>12</v>
      </c>
      <c r="F609" s="17" t="n">
        <v>4</v>
      </c>
      <c r="G609" s="20" t="n">
        <v>560</v>
      </c>
      <c r="H609" s="21" t="n">
        <v>1102.46</v>
      </c>
      <c r="I609" s="21" t="n">
        <f aca="false">I608+H609</f>
        <v>1144744.59</v>
      </c>
      <c r="J609" s="22" t="s">
        <v>58</v>
      </c>
      <c r="K609" s="23" t="n">
        <v>4.5936</v>
      </c>
    </row>
    <row r="610" customFormat="false" ht="12.75" hidden="false" customHeight="false" outlineLevel="0" collapsed="false">
      <c r="A610" s="16" t="n">
        <v>609</v>
      </c>
      <c r="B610" s="17" t="n">
        <v>1243661</v>
      </c>
      <c r="C610" s="18" t="s">
        <v>1195</v>
      </c>
      <c r="D610" s="19" t="s">
        <v>1196</v>
      </c>
      <c r="E610" s="17" t="s">
        <v>12</v>
      </c>
      <c r="F610" s="17" t="n">
        <v>4</v>
      </c>
      <c r="G610" s="20" t="n">
        <v>560</v>
      </c>
      <c r="H610" s="21" t="n">
        <v>1095</v>
      </c>
      <c r="I610" s="21" t="n">
        <f aca="false">I609+H610</f>
        <v>1145839.59</v>
      </c>
      <c r="J610" s="22" t="s">
        <v>13</v>
      </c>
      <c r="K610" s="23" t="n">
        <v>4.5625</v>
      </c>
    </row>
    <row r="611" customFormat="false" ht="31.5" hidden="false" customHeight="false" outlineLevel="0" collapsed="false">
      <c r="A611" s="24" t="n">
        <v>610</v>
      </c>
      <c r="B611" s="17" t="n">
        <v>1210514</v>
      </c>
      <c r="C611" s="18" t="s">
        <v>1197</v>
      </c>
      <c r="D611" s="19" t="s">
        <v>1198</v>
      </c>
      <c r="E611" s="17" t="s">
        <v>12</v>
      </c>
      <c r="F611" s="17" t="n">
        <v>4</v>
      </c>
      <c r="G611" s="20" t="n">
        <v>560</v>
      </c>
      <c r="H611" s="21" t="n">
        <v>1094.59</v>
      </c>
      <c r="I611" s="21" t="n">
        <f aca="false">I610+H611</f>
        <v>1146934.18</v>
      </c>
      <c r="J611" s="22" t="s">
        <v>58</v>
      </c>
      <c r="K611" s="23" t="n">
        <v>4.5608</v>
      </c>
    </row>
    <row r="612" customFormat="false" ht="31.5" hidden="false" customHeight="false" outlineLevel="0" collapsed="false">
      <c r="A612" s="24" t="n">
        <v>611</v>
      </c>
      <c r="B612" s="17" t="n">
        <v>1221407</v>
      </c>
      <c r="C612" s="18" t="s">
        <v>1199</v>
      </c>
      <c r="D612" s="19" t="s">
        <v>1200</v>
      </c>
      <c r="E612" s="17" t="s">
        <v>12</v>
      </c>
      <c r="F612" s="17" t="n">
        <v>4</v>
      </c>
      <c r="G612" s="20" t="n">
        <v>560</v>
      </c>
      <c r="H612" s="21" t="n">
        <v>1038.65</v>
      </c>
      <c r="I612" s="21" t="n">
        <f aca="false">I611+H612</f>
        <v>1147972.83</v>
      </c>
      <c r="J612" s="22" t="s">
        <v>58</v>
      </c>
      <c r="K612" s="23" t="n">
        <v>4.3277</v>
      </c>
    </row>
    <row r="613" customFormat="false" ht="21" hidden="false" customHeight="false" outlineLevel="0" collapsed="false">
      <c r="A613" s="16" t="n">
        <v>612</v>
      </c>
      <c r="B613" s="17" t="n">
        <v>1240317</v>
      </c>
      <c r="C613" s="18" t="s">
        <v>1201</v>
      </c>
      <c r="D613" s="19" t="s">
        <v>1202</v>
      </c>
      <c r="E613" s="17" t="s">
        <v>12</v>
      </c>
      <c r="F613" s="17" t="n">
        <v>4</v>
      </c>
      <c r="G613" s="20" t="n">
        <v>560</v>
      </c>
      <c r="H613" s="21" t="n">
        <v>1272</v>
      </c>
      <c r="I613" s="21" t="n">
        <f aca="false">I612+H613</f>
        <v>1149244.83</v>
      </c>
      <c r="J613" s="22" t="s">
        <v>27</v>
      </c>
      <c r="K613" s="23" t="n">
        <v>4.24</v>
      </c>
    </row>
    <row r="614" customFormat="false" ht="31.5" hidden="false" customHeight="false" outlineLevel="0" collapsed="false">
      <c r="A614" s="16" t="n">
        <v>613</v>
      </c>
      <c r="B614" s="17" t="n">
        <v>1221534</v>
      </c>
      <c r="C614" s="18" t="s">
        <v>1203</v>
      </c>
      <c r="D614" s="19" t="s">
        <v>1204</v>
      </c>
      <c r="E614" s="17" t="s">
        <v>12</v>
      </c>
      <c r="F614" s="17" t="n">
        <v>4</v>
      </c>
      <c r="G614" s="20" t="n">
        <v>560</v>
      </c>
      <c r="H614" s="21" t="n">
        <v>1245</v>
      </c>
      <c r="I614" s="21" t="n">
        <f aca="false">I613+H614</f>
        <v>1150489.83</v>
      </c>
      <c r="J614" s="22" t="s">
        <v>58</v>
      </c>
      <c r="K614" s="23" t="n">
        <v>4.15</v>
      </c>
    </row>
    <row r="615" customFormat="false" ht="21" hidden="false" customHeight="false" outlineLevel="0" collapsed="false">
      <c r="A615" s="24" t="n">
        <v>614</v>
      </c>
      <c r="B615" s="17" t="n">
        <v>1241820</v>
      </c>
      <c r="C615" s="18" t="s">
        <v>1205</v>
      </c>
      <c r="D615" s="19" t="s">
        <v>1206</v>
      </c>
      <c r="E615" s="17" t="s">
        <v>12</v>
      </c>
      <c r="F615" s="17" t="n">
        <v>4</v>
      </c>
      <c r="G615" s="20" t="n">
        <v>560</v>
      </c>
      <c r="H615" s="21" t="n">
        <v>962.4</v>
      </c>
      <c r="I615" s="21" t="n">
        <f aca="false">I614+H615</f>
        <v>1151452.23</v>
      </c>
      <c r="J615" s="22" t="s">
        <v>27</v>
      </c>
      <c r="K615" s="23" t="n">
        <v>4.01</v>
      </c>
    </row>
    <row r="616" customFormat="false" ht="21" hidden="false" customHeight="false" outlineLevel="0" collapsed="false">
      <c r="A616" s="24" t="n">
        <v>615</v>
      </c>
      <c r="B616" s="17" t="n">
        <v>1242504</v>
      </c>
      <c r="C616" s="18" t="s">
        <v>1207</v>
      </c>
      <c r="D616" s="19" t="s">
        <v>1208</v>
      </c>
      <c r="E616" s="17" t="s">
        <v>12</v>
      </c>
      <c r="F616" s="17" t="n">
        <v>4</v>
      </c>
      <c r="G616" s="20" t="n">
        <v>560</v>
      </c>
      <c r="H616" s="21" t="n">
        <v>943.2</v>
      </c>
      <c r="I616" s="21" t="n">
        <f aca="false">I615+H616</f>
        <v>1152395.43</v>
      </c>
      <c r="J616" s="22" t="s">
        <v>27</v>
      </c>
      <c r="K616" s="23" t="n">
        <v>3.93</v>
      </c>
    </row>
    <row r="617" customFormat="false" ht="31.5" hidden="false" customHeight="false" outlineLevel="0" collapsed="false">
      <c r="A617" s="16" t="n">
        <v>616</v>
      </c>
      <c r="B617" s="17" t="n">
        <v>1220047</v>
      </c>
      <c r="C617" s="18" t="s">
        <v>1209</v>
      </c>
      <c r="D617" s="19" t="s">
        <v>1210</v>
      </c>
      <c r="E617" s="17" t="s">
        <v>12</v>
      </c>
      <c r="F617" s="17" t="n">
        <v>4</v>
      </c>
      <c r="G617" s="20" t="n">
        <v>560</v>
      </c>
      <c r="H617" s="21" t="n">
        <v>913.46</v>
      </c>
      <c r="I617" s="21" t="n">
        <f aca="false">I616+H617</f>
        <v>1153308.89</v>
      </c>
      <c r="J617" s="22" t="s">
        <v>58</v>
      </c>
      <c r="K617" s="23" t="n">
        <v>3.8061</v>
      </c>
    </row>
    <row r="618" customFormat="false" ht="31.5" hidden="false" customHeight="false" outlineLevel="0" collapsed="false">
      <c r="A618" s="16" t="n">
        <v>617</v>
      </c>
      <c r="B618" s="17" t="n">
        <v>1210552</v>
      </c>
      <c r="C618" s="18" t="s">
        <v>1211</v>
      </c>
      <c r="D618" s="19" t="s">
        <v>1212</v>
      </c>
      <c r="E618" s="17" t="s">
        <v>12</v>
      </c>
      <c r="F618" s="17" t="n">
        <v>4</v>
      </c>
      <c r="G618" s="20" t="n">
        <v>560</v>
      </c>
      <c r="H618" s="21" t="n">
        <v>887.18</v>
      </c>
      <c r="I618" s="21" t="n">
        <f aca="false">I617+H618</f>
        <v>1154196.07</v>
      </c>
      <c r="J618" s="22" t="s">
        <v>58</v>
      </c>
      <c r="K618" s="23" t="n">
        <v>3.6966</v>
      </c>
    </row>
    <row r="619" customFormat="false" ht="31.5" hidden="false" customHeight="false" outlineLevel="0" collapsed="false">
      <c r="A619" s="24" t="n">
        <v>618</v>
      </c>
      <c r="B619" s="17" t="n">
        <v>1221390</v>
      </c>
      <c r="C619" s="18" t="s">
        <v>1213</v>
      </c>
      <c r="D619" s="19" t="s">
        <v>1214</v>
      </c>
      <c r="E619" s="17" t="s">
        <v>12</v>
      </c>
      <c r="F619" s="17" t="n">
        <v>4</v>
      </c>
      <c r="G619" s="20" t="n">
        <v>560</v>
      </c>
      <c r="H619" s="21" t="n">
        <v>880.63</v>
      </c>
      <c r="I619" s="21" t="n">
        <f aca="false">I618+H619</f>
        <v>1155076.7</v>
      </c>
      <c r="J619" s="22" t="s">
        <v>58</v>
      </c>
      <c r="K619" s="23" t="n">
        <v>3.6693</v>
      </c>
    </row>
    <row r="620" customFormat="false" ht="31.5" hidden="false" customHeight="false" outlineLevel="0" collapsed="false">
      <c r="A620" s="24" t="n">
        <v>619</v>
      </c>
      <c r="B620" s="17" t="n">
        <v>1259229</v>
      </c>
      <c r="C620" s="18" t="s">
        <v>1215</v>
      </c>
      <c r="D620" s="19" t="s">
        <v>1216</v>
      </c>
      <c r="E620" s="17" t="s">
        <v>12</v>
      </c>
      <c r="F620" s="17" t="n">
        <v>4</v>
      </c>
      <c r="G620" s="20" t="n">
        <v>560</v>
      </c>
      <c r="H620" s="21" t="n">
        <v>852</v>
      </c>
      <c r="I620" s="21" t="n">
        <f aca="false">I619+H620</f>
        <v>1155928.7</v>
      </c>
      <c r="J620" s="22" t="s">
        <v>58</v>
      </c>
      <c r="K620" s="23" t="n">
        <v>3.55</v>
      </c>
    </row>
    <row r="621" customFormat="false" ht="21" hidden="false" customHeight="false" outlineLevel="0" collapsed="false">
      <c r="A621" s="16" t="n">
        <v>620</v>
      </c>
      <c r="B621" s="17" t="n">
        <v>1240239</v>
      </c>
      <c r="C621" s="18" t="s">
        <v>1217</v>
      </c>
      <c r="D621" s="19" t="s">
        <v>1218</v>
      </c>
      <c r="E621" s="17" t="s">
        <v>12</v>
      </c>
      <c r="F621" s="17" t="n">
        <v>4</v>
      </c>
      <c r="G621" s="20" t="n">
        <v>560</v>
      </c>
      <c r="H621" s="21" t="n">
        <v>851.57</v>
      </c>
      <c r="I621" s="21" t="n">
        <f aca="false">I620+H621</f>
        <v>1156780.27</v>
      </c>
      <c r="J621" s="22" t="s">
        <v>27</v>
      </c>
      <c r="K621" s="23" t="n">
        <v>3.5482</v>
      </c>
    </row>
    <row r="622" customFormat="false" ht="31.5" hidden="false" customHeight="false" outlineLevel="0" collapsed="false">
      <c r="A622" s="16" t="n">
        <v>621</v>
      </c>
      <c r="B622" s="17" t="n">
        <v>1259104</v>
      </c>
      <c r="C622" s="18" t="s">
        <v>1219</v>
      </c>
      <c r="D622" s="19" t="s">
        <v>1220</v>
      </c>
      <c r="E622" s="17" t="s">
        <v>12</v>
      </c>
      <c r="F622" s="17" t="n">
        <v>4</v>
      </c>
      <c r="G622" s="20" t="n">
        <v>560</v>
      </c>
      <c r="H622" s="21" t="n">
        <v>850.27</v>
      </c>
      <c r="I622" s="21" t="n">
        <f aca="false">I621+H622</f>
        <v>1157630.54</v>
      </c>
      <c r="J622" s="22" t="s">
        <v>58</v>
      </c>
      <c r="K622" s="23" t="n">
        <v>3.5428</v>
      </c>
    </row>
    <row r="623" customFormat="false" ht="21" hidden="false" customHeight="false" outlineLevel="0" collapsed="false">
      <c r="A623" s="24" t="n">
        <v>622</v>
      </c>
      <c r="B623" s="17" t="n">
        <v>1254347</v>
      </c>
      <c r="C623" s="18" t="s">
        <v>1221</v>
      </c>
      <c r="D623" s="19" t="s">
        <v>1222</v>
      </c>
      <c r="E623" s="17" t="s">
        <v>12</v>
      </c>
      <c r="F623" s="17" t="n">
        <v>4</v>
      </c>
      <c r="G623" s="20" t="n">
        <v>560</v>
      </c>
      <c r="H623" s="21" t="n">
        <v>745.66</v>
      </c>
      <c r="I623" s="21" t="n">
        <f aca="false">I622+H623</f>
        <v>1158376.2</v>
      </c>
      <c r="J623" s="22" t="s">
        <v>27</v>
      </c>
      <c r="K623" s="23" t="n">
        <v>3.1069</v>
      </c>
    </row>
    <row r="624" customFormat="false" ht="21" hidden="false" customHeight="false" outlineLevel="0" collapsed="false">
      <c r="A624" s="24" t="n">
        <v>623</v>
      </c>
      <c r="B624" s="17" t="n">
        <v>1254294</v>
      </c>
      <c r="C624" s="18" t="s">
        <v>1223</v>
      </c>
      <c r="D624" s="19" t="s">
        <v>1224</v>
      </c>
      <c r="E624" s="17" t="s">
        <v>12</v>
      </c>
      <c r="F624" s="17" t="n">
        <v>4</v>
      </c>
      <c r="G624" s="20" t="n">
        <v>560</v>
      </c>
      <c r="H624" s="21" t="n">
        <v>624</v>
      </c>
      <c r="I624" s="21" t="n">
        <f aca="false">I623+H624</f>
        <v>1159000.2</v>
      </c>
      <c r="J624" s="22" t="s">
        <v>27</v>
      </c>
      <c r="K624" s="23" t="n">
        <v>2.6</v>
      </c>
    </row>
    <row r="625" customFormat="false" ht="21" hidden="false" customHeight="false" outlineLevel="0" collapsed="false">
      <c r="A625" s="16" t="n">
        <v>624</v>
      </c>
      <c r="B625" s="17" t="n">
        <v>1239970</v>
      </c>
      <c r="C625" s="18" t="s">
        <v>1225</v>
      </c>
      <c r="D625" s="19" t="s">
        <v>1226</v>
      </c>
      <c r="E625" s="17" t="s">
        <v>12</v>
      </c>
      <c r="F625" s="17" t="n">
        <v>4</v>
      </c>
      <c r="G625" s="20" t="n">
        <v>560</v>
      </c>
      <c r="H625" s="21" t="n">
        <v>609.6</v>
      </c>
      <c r="I625" s="21" t="n">
        <f aca="false">I624+H625</f>
        <v>1159609.8</v>
      </c>
      <c r="J625" s="22" t="s">
        <v>27</v>
      </c>
      <c r="K625" s="23" t="n">
        <v>2.54</v>
      </c>
    </row>
    <row r="626" customFormat="false" ht="21" hidden="false" customHeight="false" outlineLevel="0" collapsed="false">
      <c r="A626" s="16" t="n">
        <v>625</v>
      </c>
      <c r="B626" s="17" t="n">
        <v>1183738</v>
      </c>
      <c r="C626" s="18" t="s">
        <v>1227</v>
      </c>
      <c r="D626" s="19" t="s">
        <v>1228</v>
      </c>
      <c r="E626" s="17" t="s">
        <v>12</v>
      </c>
      <c r="F626" s="17" t="n">
        <v>4</v>
      </c>
      <c r="G626" s="20" t="n">
        <v>560</v>
      </c>
      <c r="H626" s="21" t="n">
        <v>602.4</v>
      </c>
      <c r="I626" s="21" t="n">
        <f aca="false">I625+H626</f>
        <v>1160212.2</v>
      </c>
      <c r="J626" s="22" t="s">
        <v>322</v>
      </c>
      <c r="K626" s="23" t="n">
        <v>2.51</v>
      </c>
    </row>
    <row r="627" customFormat="false" ht="21" hidden="false" customHeight="false" outlineLevel="0" collapsed="false">
      <c r="A627" s="24" t="n">
        <v>626</v>
      </c>
      <c r="B627" s="17" t="n">
        <v>1193123</v>
      </c>
      <c r="C627" s="18" t="s">
        <v>1229</v>
      </c>
      <c r="D627" s="19" t="s">
        <v>1230</v>
      </c>
      <c r="E627" s="17" t="s">
        <v>12</v>
      </c>
      <c r="F627" s="17" t="n">
        <v>4</v>
      </c>
      <c r="G627" s="20" t="n">
        <v>560</v>
      </c>
      <c r="H627" s="21" t="n">
        <v>723</v>
      </c>
      <c r="I627" s="21" t="n">
        <f aca="false">I626+H627</f>
        <v>1160935.2</v>
      </c>
      <c r="J627" s="22" t="s">
        <v>322</v>
      </c>
      <c r="K627" s="23" t="n">
        <v>2.41</v>
      </c>
    </row>
    <row r="628" customFormat="false" ht="21" hidden="false" customHeight="false" outlineLevel="0" collapsed="false">
      <c r="A628" s="24" t="n">
        <v>627</v>
      </c>
      <c r="B628" s="17" t="n">
        <v>1254407</v>
      </c>
      <c r="C628" s="18" t="s">
        <v>1231</v>
      </c>
      <c r="D628" s="19" t="s">
        <v>1232</v>
      </c>
      <c r="E628" s="17" t="s">
        <v>12</v>
      </c>
      <c r="F628" s="17" t="n">
        <v>4</v>
      </c>
      <c r="G628" s="20" t="n">
        <v>560</v>
      </c>
      <c r="H628" s="21" t="n">
        <v>564.24</v>
      </c>
      <c r="I628" s="21" t="n">
        <f aca="false">I627+H628</f>
        <v>1161499.44</v>
      </c>
      <c r="J628" s="22" t="s">
        <v>27</v>
      </c>
      <c r="K628" s="23" t="n">
        <v>2.351</v>
      </c>
    </row>
    <row r="629" customFormat="false" ht="21" hidden="false" customHeight="false" outlineLevel="0" collapsed="false">
      <c r="A629" s="16" t="n">
        <v>628</v>
      </c>
      <c r="B629" s="17" t="n">
        <v>1261385</v>
      </c>
      <c r="C629" s="18" t="s">
        <v>1233</v>
      </c>
      <c r="D629" s="19" t="s">
        <v>1234</v>
      </c>
      <c r="E629" s="17" t="s">
        <v>12</v>
      </c>
      <c r="F629" s="17" t="n">
        <v>4</v>
      </c>
      <c r="G629" s="20" t="n">
        <v>560</v>
      </c>
      <c r="H629" s="21" t="n">
        <v>559.68</v>
      </c>
      <c r="I629" s="21" t="n">
        <f aca="false">I628+H629</f>
        <v>1162059.12</v>
      </c>
      <c r="J629" s="22" t="s">
        <v>27</v>
      </c>
      <c r="K629" s="23" t="n">
        <v>2.332</v>
      </c>
    </row>
    <row r="630" customFormat="false" ht="21" hidden="false" customHeight="false" outlineLevel="0" collapsed="false">
      <c r="A630" s="16" t="n">
        <v>629</v>
      </c>
      <c r="B630" s="17" t="n">
        <v>1210682</v>
      </c>
      <c r="C630" s="18" t="s">
        <v>1235</v>
      </c>
      <c r="D630" s="19" t="s">
        <v>1236</v>
      </c>
      <c r="E630" s="17" t="s">
        <v>12</v>
      </c>
      <c r="F630" s="17" t="n">
        <v>4</v>
      </c>
      <c r="G630" s="20" t="n">
        <v>560</v>
      </c>
      <c r="H630" s="21" t="n">
        <v>549.84</v>
      </c>
      <c r="I630" s="21" t="n">
        <f aca="false">I629+H630</f>
        <v>1162608.96</v>
      </c>
      <c r="J630" s="22" t="s">
        <v>27</v>
      </c>
      <c r="K630" s="23" t="n">
        <v>2.291</v>
      </c>
    </row>
    <row r="631" customFormat="false" ht="31.5" hidden="false" customHeight="false" outlineLevel="0" collapsed="false">
      <c r="A631" s="24" t="n">
        <v>630</v>
      </c>
      <c r="B631" s="17" t="n">
        <v>1234701</v>
      </c>
      <c r="C631" s="18" t="s">
        <v>1237</v>
      </c>
      <c r="D631" s="19" t="s">
        <v>1238</v>
      </c>
      <c r="E631" s="17" t="s">
        <v>12</v>
      </c>
      <c r="F631" s="17" t="n">
        <v>4</v>
      </c>
      <c r="G631" s="20" t="n">
        <v>560</v>
      </c>
      <c r="H631" s="21" t="n">
        <v>532.32</v>
      </c>
      <c r="I631" s="21" t="n">
        <f aca="false">I630+H631</f>
        <v>1163141.28</v>
      </c>
      <c r="J631" s="22" t="s">
        <v>58</v>
      </c>
      <c r="K631" s="23" t="n">
        <v>2.218</v>
      </c>
    </row>
    <row r="632" customFormat="false" ht="21" hidden="false" customHeight="false" outlineLevel="0" collapsed="false">
      <c r="A632" s="24" t="n">
        <v>631</v>
      </c>
      <c r="B632" s="17" t="n">
        <v>1261310</v>
      </c>
      <c r="C632" s="18" t="s">
        <v>1239</v>
      </c>
      <c r="D632" s="19" t="s">
        <v>1240</v>
      </c>
      <c r="E632" s="17" t="s">
        <v>12</v>
      </c>
      <c r="F632" s="17" t="n">
        <v>4</v>
      </c>
      <c r="G632" s="20" t="n">
        <v>560</v>
      </c>
      <c r="H632" s="21" t="n">
        <v>523.68</v>
      </c>
      <c r="I632" s="21" t="n">
        <f aca="false">I631+H632</f>
        <v>1163664.96</v>
      </c>
      <c r="J632" s="22" t="s">
        <v>27</v>
      </c>
      <c r="K632" s="23" t="n">
        <v>2.182</v>
      </c>
    </row>
    <row r="633" customFormat="false" ht="31.5" hidden="false" customHeight="false" outlineLevel="0" collapsed="false">
      <c r="A633" s="16" t="n">
        <v>632</v>
      </c>
      <c r="B633" s="17" t="n">
        <v>1221208</v>
      </c>
      <c r="C633" s="18" t="s">
        <v>1241</v>
      </c>
      <c r="D633" s="19" t="s">
        <v>1242</v>
      </c>
      <c r="E633" s="17" t="s">
        <v>12</v>
      </c>
      <c r="F633" s="17" t="n">
        <v>4</v>
      </c>
      <c r="G633" s="20" t="n">
        <v>560</v>
      </c>
      <c r="H633" s="21" t="n">
        <v>472.8</v>
      </c>
      <c r="I633" s="21" t="n">
        <f aca="false">I632+H633</f>
        <v>1164137.76</v>
      </c>
      <c r="J633" s="22" t="s">
        <v>58</v>
      </c>
      <c r="K633" s="23" t="n">
        <v>1.97</v>
      </c>
    </row>
    <row r="634" customFormat="false" ht="12.75" hidden="false" customHeight="false" outlineLevel="0" collapsed="false">
      <c r="A634" s="16" t="n">
        <v>633</v>
      </c>
      <c r="B634" s="17" t="n">
        <v>1275830</v>
      </c>
      <c r="C634" s="18" t="s">
        <v>1243</v>
      </c>
      <c r="D634" s="19" t="s">
        <v>1244</v>
      </c>
      <c r="E634" s="17" t="s">
        <v>12</v>
      </c>
      <c r="F634" s="17" t="n">
        <v>4</v>
      </c>
      <c r="G634" s="20" t="n">
        <v>560</v>
      </c>
      <c r="H634" s="21" t="n">
        <v>460.75</v>
      </c>
      <c r="I634" s="21" t="n">
        <f aca="false">I633+H634</f>
        <v>1164598.51</v>
      </c>
      <c r="J634" s="22" t="s">
        <v>13</v>
      </c>
      <c r="K634" s="23" t="n">
        <v>1.9198</v>
      </c>
    </row>
    <row r="635" customFormat="false" ht="31.5" hidden="false" customHeight="false" outlineLevel="0" collapsed="false">
      <c r="A635" s="24" t="n">
        <v>634</v>
      </c>
      <c r="B635" s="17" t="n">
        <v>1211663</v>
      </c>
      <c r="C635" s="18" t="s">
        <v>1245</v>
      </c>
      <c r="D635" s="19" t="s">
        <v>1246</v>
      </c>
      <c r="E635" s="17" t="s">
        <v>12</v>
      </c>
      <c r="F635" s="17" t="n">
        <v>4</v>
      </c>
      <c r="G635" s="20" t="n">
        <v>560</v>
      </c>
      <c r="H635" s="21" t="n">
        <v>494.4</v>
      </c>
      <c r="I635" s="21" t="n">
        <f aca="false">I634+H635</f>
        <v>1165092.91</v>
      </c>
      <c r="J635" s="22" t="s">
        <v>58</v>
      </c>
      <c r="K635" s="23" t="n">
        <v>1.82</v>
      </c>
    </row>
    <row r="636" customFormat="false" ht="31.5" hidden="false" customHeight="false" outlineLevel="0" collapsed="false">
      <c r="A636" s="24" t="n">
        <v>635</v>
      </c>
      <c r="B636" s="17" t="n">
        <v>1221623</v>
      </c>
      <c r="C636" s="18" t="s">
        <v>1247</v>
      </c>
      <c r="D636" s="19" t="s">
        <v>1248</v>
      </c>
      <c r="E636" s="17" t="s">
        <v>12</v>
      </c>
      <c r="F636" s="17" t="n">
        <v>4</v>
      </c>
      <c r="G636" s="20" t="n">
        <v>560</v>
      </c>
      <c r="H636" s="21" t="n">
        <v>429.6</v>
      </c>
      <c r="I636" s="21" t="n">
        <f aca="false">I635+H636</f>
        <v>1165522.51</v>
      </c>
      <c r="J636" s="22" t="s">
        <v>58</v>
      </c>
      <c r="K636" s="23" t="n">
        <v>1.79</v>
      </c>
    </row>
    <row r="637" customFormat="false" ht="21" hidden="false" customHeight="false" outlineLevel="0" collapsed="false">
      <c r="A637" s="16" t="n">
        <v>636</v>
      </c>
      <c r="B637" s="17" t="n">
        <v>1261333</v>
      </c>
      <c r="C637" s="18" t="s">
        <v>1249</v>
      </c>
      <c r="D637" s="19" t="s">
        <v>1250</v>
      </c>
      <c r="E637" s="17" t="s">
        <v>12</v>
      </c>
      <c r="F637" s="17" t="n">
        <v>4</v>
      </c>
      <c r="G637" s="20" t="n">
        <v>560</v>
      </c>
      <c r="H637" s="21" t="n">
        <v>427.44</v>
      </c>
      <c r="I637" s="21" t="n">
        <f aca="false">I636+H637</f>
        <v>1165949.95</v>
      </c>
      <c r="J637" s="22" t="s">
        <v>27</v>
      </c>
      <c r="K637" s="23" t="n">
        <v>1.781</v>
      </c>
    </row>
    <row r="638" customFormat="false" ht="12.75" hidden="false" customHeight="false" outlineLevel="0" collapsed="false">
      <c r="A638" s="16" t="n">
        <v>637</v>
      </c>
      <c r="B638" s="17" t="n">
        <v>1186337</v>
      </c>
      <c r="C638" s="18" t="s">
        <v>1251</v>
      </c>
      <c r="D638" s="19" t="s">
        <v>1252</v>
      </c>
      <c r="E638" s="17" t="s">
        <v>12</v>
      </c>
      <c r="F638" s="17" t="n">
        <v>4</v>
      </c>
      <c r="G638" s="20" t="n">
        <v>560</v>
      </c>
      <c r="H638" s="21" t="n">
        <v>504.36</v>
      </c>
      <c r="I638" s="21" t="n">
        <f aca="false">I637+H638</f>
        <v>1166454.31</v>
      </c>
      <c r="J638" s="22" t="s">
        <v>13</v>
      </c>
      <c r="K638" s="23" t="n">
        <v>1.7226</v>
      </c>
    </row>
    <row r="639" customFormat="false" ht="31.5" hidden="false" customHeight="false" outlineLevel="0" collapsed="false">
      <c r="A639" s="24" t="n">
        <v>638</v>
      </c>
      <c r="B639" s="17" t="n">
        <v>1217604</v>
      </c>
      <c r="C639" s="18" t="s">
        <v>1253</v>
      </c>
      <c r="D639" s="19" t="s">
        <v>1254</v>
      </c>
      <c r="E639" s="17" t="s">
        <v>12</v>
      </c>
      <c r="F639" s="17" t="n">
        <v>4</v>
      </c>
      <c r="G639" s="20" t="n">
        <v>560</v>
      </c>
      <c r="H639" s="21" t="n">
        <v>408</v>
      </c>
      <c r="I639" s="21" t="n">
        <f aca="false">I638+H639</f>
        <v>1166862.31</v>
      </c>
      <c r="J639" s="22" t="s">
        <v>58</v>
      </c>
      <c r="K639" s="23" t="n">
        <v>1.7</v>
      </c>
    </row>
    <row r="640" customFormat="false" ht="21" hidden="false" customHeight="false" outlineLevel="0" collapsed="false">
      <c r="A640" s="24" t="n">
        <v>639</v>
      </c>
      <c r="B640" s="17" t="n">
        <v>1240276</v>
      </c>
      <c r="C640" s="18" t="s">
        <v>1255</v>
      </c>
      <c r="D640" s="19" t="s">
        <v>1256</v>
      </c>
      <c r="E640" s="17" t="s">
        <v>12</v>
      </c>
      <c r="F640" s="17" t="n">
        <v>4</v>
      </c>
      <c r="G640" s="20" t="n">
        <v>560</v>
      </c>
      <c r="H640" s="21" t="n">
        <v>433.2</v>
      </c>
      <c r="I640" s="21" t="n">
        <f aca="false">I639+H640</f>
        <v>1167295.51</v>
      </c>
      <c r="J640" s="22" t="s">
        <v>27</v>
      </c>
      <c r="K640" s="23" t="n">
        <v>1.64</v>
      </c>
    </row>
    <row r="641" customFormat="false" ht="31.5" hidden="false" customHeight="false" outlineLevel="0" collapsed="false">
      <c r="A641" s="16" t="n">
        <v>640</v>
      </c>
      <c r="B641" s="17" t="n">
        <v>1219984</v>
      </c>
      <c r="C641" s="18" t="s">
        <v>1257</v>
      </c>
      <c r="D641" s="19" t="s">
        <v>601</v>
      </c>
      <c r="E641" s="17" t="s">
        <v>12</v>
      </c>
      <c r="F641" s="17" t="n">
        <v>4</v>
      </c>
      <c r="G641" s="20" t="n">
        <v>560</v>
      </c>
      <c r="H641" s="21" t="n">
        <v>392.64</v>
      </c>
      <c r="I641" s="21" t="n">
        <f aca="false">I640+H641</f>
        <v>1167688.15</v>
      </c>
      <c r="J641" s="22" t="s">
        <v>58</v>
      </c>
      <c r="K641" s="23" t="n">
        <v>1.636</v>
      </c>
    </row>
    <row r="642" customFormat="false" ht="31.5" hidden="false" customHeight="false" outlineLevel="0" collapsed="false">
      <c r="A642" s="16" t="n">
        <v>641</v>
      </c>
      <c r="B642" s="17" t="n">
        <v>1219854</v>
      </c>
      <c r="C642" s="18" t="s">
        <v>1258</v>
      </c>
      <c r="D642" s="19" t="s">
        <v>1259</v>
      </c>
      <c r="E642" s="17" t="s">
        <v>12</v>
      </c>
      <c r="F642" s="17" t="n">
        <v>4</v>
      </c>
      <c r="G642" s="20" t="n">
        <v>560</v>
      </c>
      <c r="H642" s="21" t="n">
        <v>479.64</v>
      </c>
      <c r="I642" s="21" t="n">
        <f aca="false">I641+H642</f>
        <v>1168167.79</v>
      </c>
      <c r="J642" s="22" t="s">
        <v>58</v>
      </c>
      <c r="K642" s="23" t="n">
        <v>1.5988</v>
      </c>
    </row>
    <row r="643" customFormat="false" ht="21" hidden="false" customHeight="false" outlineLevel="0" collapsed="false">
      <c r="A643" s="24" t="n">
        <v>642</v>
      </c>
      <c r="B643" s="17" t="n">
        <v>1241947</v>
      </c>
      <c r="C643" s="18" t="s">
        <v>1260</v>
      </c>
      <c r="D643" s="19" t="s">
        <v>1261</v>
      </c>
      <c r="E643" s="17" t="s">
        <v>12</v>
      </c>
      <c r="F643" s="17" t="n">
        <v>4</v>
      </c>
      <c r="G643" s="20" t="n">
        <v>560</v>
      </c>
      <c r="H643" s="21" t="n">
        <v>375.46</v>
      </c>
      <c r="I643" s="21" t="n">
        <f aca="false">I642+H643</f>
        <v>1168543.25</v>
      </c>
      <c r="J643" s="22" t="s">
        <v>27</v>
      </c>
      <c r="K643" s="23" t="n">
        <v>1.5644</v>
      </c>
    </row>
    <row r="644" customFormat="false" ht="21" hidden="false" customHeight="false" outlineLevel="0" collapsed="false">
      <c r="A644" s="24" t="n">
        <v>643</v>
      </c>
      <c r="B644" s="17" t="n">
        <v>1242606</v>
      </c>
      <c r="C644" s="18" t="s">
        <v>1262</v>
      </c>
      <c r="D644" s="19" t="s">
        <v>1263</v>
      </c>
      <c r="E644" s="17" t="s">
        <v>12</v>
      </c>
      <c r="F644" s="17" t="n">
        <v>4</v>
      </c>
      <c r="G644" s="20" t="n">
        <v>560</v>
      </c>
      <c r="H644" s="21" t="n">
        <v>360</v>
      </c>
      <c r="I644" s="21" t="n">
        <f aca="false">I643+H644</f>
        <v>1168903.25</v>
      </c>
      <c r="J644" s="22" t="s">
        <v>27</v>
      </c>
      <c r="K644" s="23" t="n">
        <v>1.5</v>
      </c>
    </row>
    <row r="645" customFormat="false" ht="21" hidden="false" customHeight="false" outlineLevel="0" collapsed="false">
      <c r="A645" s="16" t="n">
        <v>644</v>
      </c>
      <c r="B645" s="17" t="n">
        <v>1242106</v>
      </c>
      <c r="C645" s="18" t="s">
        <v>1264</v>
      </c>
      <c r="D645" s="19" t="s">
        <v>1265</v>
      </c>
      <c r="E645" s="17" t="s">
        <v>12</v>
      </c>
      <c r="F645" s="17" t="n">
        <v>4</v>
      </c>
      <c r="G645" s="20" t="n">
        <v>560</v>
      </c>
      <c r="H645" s="21" t="n">
        <v>354.24</v>
      </c>
      <c r="I645" s="21" t="n">
        <f aca="false">I644+H645</f>
        <v>1169257.49</v>
      </c>
      <c r="J645" s="22" t="s">
        <v>27</v>
      </c>
      <c r="K645" s="23" t="n">
        <v>1.476</v>
      </c>
    </row>
    <row r="646" customFormat="false" ht="31.5" hidden="false" customHeight="false" outlineLevel="0" collapsed="false">
      <c r="A646" s="16" t="n">
        <v>645</v>
      </c>
      <c r="B646" s="17" t="n">
        <v>1237891</v>
      </c>
      <c r="C646" s="18" t="s">
        <v>1266</v>
      </c>
      <c r="D646" s="19" t="s">
        <v>1267</v>
      </c>
      <c r="E646" s="17" t="s">
        <v>12</v>
      </c>
      <c r="F646" s="17" t="n">
        <v>4</v>
      </c>
      <c r="G646" s="20" t="n">
        <v>560</v>
      </c>
      <c r="H646" s="21" t="n">
        <v>345.6</v>
      </c>
      <c r="I646" s="21" t="n">
        <f aca="false">I645+H646</f>
        <v>1169603.09</v>
      </c>
      <c r="J646" s="22" t="s">
        <v>58</v>
      </c>
      <c r="K646" s="23" t="n">
        <v>1.44</v>
      </c>
    </row>
    <row r="647" customFormat="false" ht="12.75" hidden="false" customHeight="false" outlineLevel="0" collapsed="false">
      <c r="A647" s="24" t="n">
        <v>646</v>
      </c>
      <c r="B647" s="17" t="n">
        <v>1195629</v>
      </c>
      <c r="C647" s="18" t="s">
        <v>1268</v>
      </c>
      <c r="D647" s="19" t="s">
        <v>1269</v>
      </c>
      <c r="E647" s="17" t="s">
        <v>12</v>
      </c>
      <c r="F647" s="17" t="n">
        <v>4</v>
      </c>
      <c r="G647" s="20" t="n">
        <v>560</v>
      </c>
      <c r="H647" s="21" t="n">
        <v>340.8</v>
      </c>
      <c r="I647" s="21" t="n">
        <f aca="false">I646+H647</f>
        <v>1169943.89</v>
      </c>
      <c r="J647" s="22" t="s">
        <v>13</v>
      </c>
      <c r="K647" s="23" t="n">
        <v>1.42</v>
      </c>
    </row>
    <row r="648" customFormat="false" ht="31.5" hidden="false" customHeight="false" outlineLevel="0" collapsed="false">
      <c r="A648" s="24" t="n">
        <v>647</v>
      </c>
      <c r="B648" s="17" t="n">
        <v>1241216</v>
      </c>
      <c r="C648" s="18" t="s">
        <v>1270</v>
      </c>
      <c r="D648" s="19" t="s">
        <v>1271</v>
      </c>
      <c r="E648" s="17" t="s">
        <v>12</v>
      </c>
      <c r="F648" s="17" t="n">
        <v>4</v>
      </c>
      <c r="G648" s="20" t="n">
        <v>560</v>
      </c>
      <c r="H648" s="21" t="n">
        <v>292.97</v>
      </c>
      <c r="I648" s="21" t="n">
        <f aca="false">I647+H648</f>
        <v>1170236.86</v>
      </c>
      <c r="J648" s="22" t="s">
        <v>58</v>
      </c>
      <c r="K648" s="23" t="n">
        <v>1.2207</v>
      </c>
    </row>
    <row r="649" customFormat="false" ht="31.5" hidden="false" customHeight="false" outlineLevel="0" collapsed="false">
      <c r="A649" s="16" t="n">
        <v>648</v>
      </c>
      <c r="B649" s="17" t="n">
        <v>1219891</v>
      </c>
      <c r="C649" s="18" t="s">
        <v>1272</v>
      </c>
      <c r="D649" s="19" t="s">
        <v>1273</v>
      </c>
      <c r="E649" s="17" t="s">
        <v>12</v>
      </c>
      <c r="F649" s="17" t="n">
        <v>4</v>
      </c>
      <c r="G649" s="20" t="n">
        <v>560</v>
      </c>
      <c r="H649" s="21" t="n">
        <v>267.84</v>
      </c>
      <c r="I649" s="21" t="n">
        <f aca="false">I648+H649</f>
        <v>1170504.7</v>
      </c>
      <c r="J649" s="22" t="s">
        <v>58</v>
      </c>
      <c r="K649" s="23" t="n">
        <v>1.116</v>
      </c>
    </row>
    <row r="650" customFormat="false" ht="31.5" hidden="false" customHeight="false" outlineLevel="0" collapsed="false">
      <c r="A650" s="16" t="n">
        <v>649</v>
      </c>
      <c r="B650" s="17" t="n">
        <v>1259741</v>
      </c>
      <c r="C650" s="18" t="s">
        <v>1274</v>
      </c>
      <c r="D650" s="19" t="s">
        <v>1275</v>
      </c>
      <c r="E650" s="17" t="s">
        <v>12</v>
      </c>
      <c r="F650" s="17" t="n">
        <v>4</v>
      </c>
      <c r="G650" s="20" t="n">
        <v>560</v>
      </c>
      <c r="H650" s="21" t="n">
        <v>254.4</v>
      </c>
      <c r="I650" s="21" t="n">
        <f aca="false">I649+H650</f>
        <v>1170759.1</v>
      </c>
      <c r="J650" s="22" t="s">
        <v>58</v>
      </c>
      <c r="K650" s="23" t="n">
        <v>1.06</v>
      </c>
    </row>
    <row r="651" customFormat="false" ht="21" hidden="false" customHeight="false" outlineLevel="0" collapsed="false">
      <c r="A651" s="24" t="n">
        <v>650</v>
      </c>
      <c r="B651" s="17" t="n">
        <v>1242236</v>
      </c>
      <c r="C651" s="18" t="s">
        <v>1276</v>
      </c>
      <c r="D651" s="19" t="s">
        <v>1277</v>
      </c>
      <c r="E651" s="17" t="s">
        <v>12</v>
      </c>
      <c r="F651" s="17" t="n">
        <v>4</v>
      </c>
      <c r="G651" s="20" t="n">
        <v>560</v>
      </c>
      <c r="H651" s="21" t="n">
        <v>247.2</v>
      </c>
      <c r="I651" s="21" t="n">
        <f aca="false">I650+H651</f>
        <v>1171006.3</v>
      </c>
      <c r="J651" s="22" t="s">
        <v>27</v>
      </c>
      <c r="K651" s="23" t="n">
        <v>1.03</v>
      </c>
    </row>
    <row r="652" customFormat="false" ht="21" hidden="false" customHeight="false" outlineLevel="0" collapsed="false">
      <c r="A652" s="24" t="n">
        <v>651</v>
      </c>
      <c r="B652" s="17" t="n">
        <v>1242996</v>
      </c>
      <c r="C652" s="18" t="s">
        <v>250</v>
      </c>
      <c r="D652" s="19" t="s">
        <v>251</v>
      </c>
      <c r="E652" s="17" t="s">
        <v>16</v>
      </c>
      <c r="F652" s="17" t="n">
        <v>4</v>
      </c>
      <c r="G652" s="20" t="n">
        <v>527</v>
      </c>
      <c r="H652" s="21" t="n">
        <v>7345.18</v>
      </c>
      <c r="I652" s="21" t="n">
        <f aca="false">I651+H652</f>
        <v>1178351.48</v>
      </c>
      <c r="J652" s="22" t="s">
        <v>27</v>
      </c>
      <c r="K652" s="23" t="n">
        <v>24.3507</v>
      </c>
    </row>
    <row r="653" customFormat="false" ht="31.5" hidden="false" customHeight="false" outlineLevel="0" collapsed="false">
      <c r="A653" s="16" t="n">
        <v>652</v>
      </c>
      <c r="B653" s="17" t="n">
        <v>1216048</v>
      </c>
      <c r="C653" s="18" t="s">
        <v>1278</v>
      </c>
      <c r="D653" s="19" t="s">
        <v>1279</v>
      </c>
      <c r="E653" s="17" t="s">
        <v>16</v>
      </c>
      <c r="F653" s="17" t="n">
        <v>4</v>
      </c>
      <c r="G653" s="20" t="n">
        <v>400</v>
      </c>
      <c r="H653" s="21" t="n">
        <v>570.44</v>
      </c>
      <c r="I653" s="21" t="n">
        <f aca="false">I652+H653</f>
        <v>1178921.92</v>
      </c>
      <c r="J653" s="22" t="s">
        <v>58</v>
      </c>
      <c r="K653" s="23" t="n">
        <v>3.7772</v>
      </c>
    </row>
    <row r="654" customFormat="false" ht="21" hidden="false" customHeight="false" outlineLevel="0" collapsed="false">
      <c r="A654" s="16" t="n">
        <v>653</v>
      </c>
      <c r="B654" s="17" t="n">
        <v>1238891</v>
      </c>
      <c r="C654" s="18" t="s">
        <v>1280</v>
      </c>
      <c r="D654" s="19" t="s">
        <v>1281</v>
      </c>
      <c r="E654" s="17" t="s">
        <v>12</v>
      </c>
      <c r="F654" s="17" t="n">
        <v>4</v>
      </c>
      <c r="G654" s="20" t="n">
        <v>371</v>
      </c>
      <c r="H654" s="21" t="n">
        <v>684</v>
      </c>
      <c r="I654" s="21" t="n">
        <f aca="false">I653+H654</f>
        <v>1179605.92</v>
      </c>
      <c r="J654" s="22" t="s">
        <v>27</v>
      </c>
      <c r="K654" s="23" t="n">
        <v>2.28</v>
      </c>
    </row>
    <row r="655" customFormat="false" ht="21" hidden="false" customHeight="false" outlineLevel="0" collapsed="false">
      <c r="A655" s="24" t="n">
        <v>654</v>
      </c>
      <c r="B655" s="17" t="n">
        <v>1194558</v>
      </c>
      <c r="C655" s="18" t="s">
        <v>1282</v>
      </c>
      <c r="D655" s="19" t="s">
        <v>1283</v>
      </c>
      <c r="E655" s="17" t="s">
        <v>12</v>
      </c>
      <c r="F655" s="17" t="n">
        <v>4</v>
      </c>
      <c r="G655" s="20" t="n">
        <v>369</v>
      </c>
      <c r="H655" s="21" t="n">
        <v>600</v>
      </c>
      <c r="I655" s="21" t="n">
        <f aca="false">I654+H655</f>
        <v>1180205.92</v>
      </c>
      <c r="J655" s="22" t="s">
        <v>322</v>
      </c>
      <c r="K655" s="23" t="n">
        <v>2.5</v>
      </c>
    </row>
    <row r="656" customFormat="false" ht="21" hidden="false" customHeight="false" outlineLevel="0" collapsed="false">
      <c r="A656" s="24" t="n">
        <v>655</v>
      </c>
      <c r="B656" s="17" t="n">
        <v>1246740</v>
      </c>
      <c r="C656" s="18" t="s">
        <v>1284</v>
      </c>
      <c r="D656" s="19" t="s">
        <v>1285</v>
      </c>
      <c r="E656" s="17" t="s">
        <v>12</v>
      </c>
      <c r="F656" s="17" t="n">
        <v>4</v>
      </c>
      <c r="G656" s="20" t="n">
        <v>369</v>
      </c>
      <c r="H656" s="21" t="n">
        <v>403.2</v>
      </c>
      <c r="I656" s="21" t="n">
        <f aca="false">I655+H656</f>
        <v>1180609.12</v>
      </c>
      <c r="J656" s="22" t="s">
        <v>322</v>
      </c>
      <c r="K656" s="23" t="n">
        <v>1.68</v>
      </c>
    </row>
    <row r="657" customFormat="false" ht="21" hidden="false" customHeight="false" outlineLevel="0" collapsed="false">
      <c r="A657" s="16" t="n">
        <v>656</v>
      </c>
      <c r="B657" s="17" t="n">
        <v>1193220</v>
      </c>
      <c r="C657" s="18" t="s">
        <v>1286</v>
      </c>
      <c r="D657" s="19" t="s">
        <v>1287</v>
      </c>
      <c r="E657" s="17" t="s">
        <v>12</v>
      </c>
      <c r="F657" s="17" t="n">
        <v>4</v>
      </c>
      <c r="G657" s="20" t="n">
        <v>367</v>
      </c>
      <c r="H657" s="21" t="n">
        <v>384</v>
      </c>
      <c r="I657" s="21" t="n">
        <f aca="false">I656+H657</f>
        <v>1180993.12</v>
      </c>
      <c r="J657" s="22" t="s">
        <v>322</v>
      </c>
      <c r="K657" s="23" t="n">
        <v>1.6</v>
      </c>
    </row>
    <row r="658" customFormat="false" ht="21" hidden="false" customHeight="false" outlineLevel="0" collapsed="false">
      <c r="A658" s="16" t="n">
        <v>657</v>
      </c>
      <c r="B658" s="17" t="n">
        <v>1245314</v>
      </c>
      <c r="C658" s="18" t="s">
        <v>1288</v>
      </c>
      <c r="D658" s="19" t="s">
        <v>1289</v>
      </c>
      <c r="E658" s="17" t="s">
        <v>12</v>
      </c>
      <c r="F658" s="17" t="n">
        <v>4</v>
      </c>
      <c r="G658" s="20" t="n">
        <v>365</v>
      </c>
      <c r="H658" s="21" t="n">
        <v>3337.22</v>
      </c>
      <c r="I658" s="21" t="n">
        <f aca="false">I657+H658</f>
        <v>1184330.34</v>
      </c>
      <c r="J658" s="22" t="s">
        <v>322</v>
      </c>
      <c r="K658" s="23" t="n">
        <v>13.9051</v>
      </c>
    </row>
    <row r="659" customFormat="false" ht="21" hidden="false" customHeight="false" outlineLevel="0" collapsed="false">
      <c r="A659" s="24" t="n">
        <v>658</v>
      </c>
      <c r="B659" s="17" t="n">
        <v>1192967</v>
      </c>
      <c r="C659" s="18" t="s">
        <v>1290</v>
      </c>
      <c r="D659" s="19" t="s">
        <v>1291</v>
      </c>
      <c r="E659" s="17" t="s">
        <v>12</v>
      </c>
      <c r="F659" s="17" t="n">
        <v>4</v>
      </c>
      <c r="G659" s="20" t="n">
        <v>365</v>
      </c>
      <c r="H659" s="21" t="n">
        <v>828</v>
      </c>
      <c r="I659" s="21" t="n">
        <f aca="false">I658+H659</f>
        <v>1185158.34</v>
      </c>
      <c r="J659" s="22" t="s">
        <v>322</v>
      </c>
      <c r="K659" s="23" t="n">
        <v>2.76</v>
      </c>
    </row>
    <row r="660" customFormat="false" ht="21" hidden="false" customHeight="false" outlineLevel="0" collapsed="false">
      <c r="A660" s="24" t="n">
        <v>659</v>
      </c>
      <c r="B660" s="17" t="n">
        <v>1193246</v>
      </c>
      <c r="C660" s="18" t="s">
        <v>1292</v>
      </c>
      <c r="D660" s="19" t="s">
        <v>1293</v>
      </c>
      <c r="E660" s="17" t="s">
        <v>12</v>
      </c>
      <c r="F660" s="17" t="n">
        <v>4</v>
      </c>
      <c r="G660" s="20" t="n">
        <v>365</v>
      </c>
      <c r="H660" s="21" t="n">
        <v>402</v>
      </c>
      <c r="I660" s="21" t="n">
        <f aca="false">I659+H660</f>
        <v>1185560.34</v>
      </c>
      <c r="J660" s="22" t="s">
        <v>322</v>
      </c>
      <c r="K660" s="23" t="n">
        <v>1.34</v>
      </c>
    </row>
    <row r="661" customFormat="false" ht="21" hidden="false" customHeight="false" outlineLevel="0" collapsed="false">
      <c r="A661" s="16" t="n">
        <v>660</v>
      </c>
      <c r="B661" s="17" t="n">
        <v>1241660</v>
      </c>
      <c r="C661" s="18" t="s">
        <v>1294</v>
      </c>
      <c r="D661" s="19" t="s">
        <v>1295</v>
      </c>
      <c r="E661" s="17" t="s">
        <v>12</v>
      </c>
      <c r="F661" s="17" t="n">
        <v>4</v>
      </c>
      <c r="G661" s="20" t="n">
        <v>360</v>
      </c>
      <c r="H661" s="21" t="n">
        <v>1396.8</v>
      </c>
      <c r="I661" s="21" t="n">
        <f aca="false">I660+H661</f>
        <v>1186957.14</v>
      </c>
      <c r="J661" s="22" t="s">
        <v>27</v>
      </c>
      <c r="K661" s="23" t="n">
        <v>5.82</v>
      </c>
    </row>
    <row r="662" customFormat="false" ht="21" hidden="false" customHeight="false" outlineLevel="0" collapsed="false">
      <c r="A662" s="16" t="n">
        <v>661</v>
      </c>
      <c r="B662" s="17" t="n">
        <v>1193071</v>
      </c>
      <c r="C662" s="18" t="s">
        <v>1296</v>
      </c>
      <c r="D662" s="19" t="s">
        <v>1297</v>
      </c>
      <c r="E662" s="17" t="s">
        <v>12</v>
      </c>
      <c r="F662" s="17" t="n">
        <v>4</v>
      </c>
      <c r="G662" s="20" t="n">
        <v>360</v>
      </c>
      <c r="H662" s="21" t="n">
        <v>516</v>
      </c>
      <c r="I662" s="21" t="n">
        <f aca="false">I661+H662</f>
        <v>1187473.14</v>
      </c>
      <c r="J662" s="22" t="s">
        <v>322</v>
      </c>
      <c r="K662" s="23" t="n">
        <v>2.15</v>
      </c>
    </row>
    <row r="663" customFormat="false" ht="12.75" hidden="false" customHeight="false" outlineLevel="0" collapsed="false">
      <c r="A663" s="24" t="n">
        <v>662</v>
      </c>
      <c r="B663" s="17" t="n">
        <v>1212226</v>
      </c>
      <c r="C663" s="18" t="s">
        <v>1298</v>
      </c>
      <c r="D663" s="19" t="s">
        <v>1299</v>
      </c>
      <c r="E663" s="17" t="s">
        <v>12</v>
      </c>
      <c r="F663" s="17" t="n">
        <v>4</v>
      </c>
      <c r="G663" s="20" t="n">
        <v>360</v>
      </c>
      <c r="H663" s="21" t="n">
        <v>398.76</v>
      </c>
      <c r="I663" s="21" t="n">
        <f aca="false">I662+H663</f>
        <v>1187871.9</v>
      </c>
      <c r="J663" s="22" t="s">
        <v>13</v>
      </c>
      <c r="K663" s="23" t="n">
        <v>1.6615</v>
      </c>
    </row>
    <row r="664" customFormat="false" ht="21" hidden="false" customHeight="false" outlineLevel="0" collapsed="false">
      <c r="A664" s="24" t="n">
        <v>663</v>
      </c>
      <c r="B664" s="17" t="n">
        <v>1245129</v>
      </c>
      <c r="C664" s="18" t="s">
        <v>1300</v>
      </c>
      <c r="D664" s="19" t="s">
        <v>1301</v>
      </c>
      <c r="E664" s="17" t="s">
        <v>12</v>
      </c>
      <c r="F664" s="17" t="n">
        <v>4</v>
      </c>
      <c r="G664" s="20" t="n">
        <v>360</v>
      </c>
      <c r="H664" s="21" t="n">
        <v>355.2</v>
      </c>
      <c r="I664" s="21" t="n">
        <f aca="false">I663+H664</f>
        <v>1188227.1</v>
      </c>
      <c r="J664" s="22" t="s">
        <v>322</v>
      </c>
      <c r="K664" s="23" t="n">
        <v>1.48</v>
      </c>
    </row>
    <row r="665" customFormat="false" ht="12.75" hidden="false" customHeight="false" outlineLevel="0" collapsed="false">
      <c r="A665" s="16" t="n">
        <v>664</v>
      </c>
      <c r="B665" s="17" t="n">
        <v>1196392</v>
      </c>
      <c r="C665" s="18" t="s">
        <v>1302</v>
      </c>
      <c r="D665" s="19" t="s">
        <v>1303</v>
      </c>
      <c r="E665" s="17" t="s">
        <v>12</v>
      </c>
      <c r="F665" s="17" t="n">
        <v>4</v>
      </c>
      <c r="G665" s="20" t="n">
        <v>360</v>
      </c>
      <c r="H665" s="21" t="n">
        <v>333</v>
      </c>
      <c r="I665" s="21" t="n">
        <f aca="false">I664+H665</f>
        <v>1188560.1</v>
      </c>
      <c r="J665" s="22" t="s">
        <v>13</v>
      </c>
      <c r="K665" s="23" t="n">
        <v>1.11</v>
      </c>
    </row>
    <row r="666" customFormat="false" ht="12.75" hidden="false" customHeight="false" outlineLevel="0" collapsed="false">
      <c r="A666" s="16" t="n">
        <v>665</v>
      </c>
      <c r="B666" s="17" t="n">
        <v>1192946</v>
      </c>
      <c r="C666" s="18" t="s">
        <v>1304</v>
      </c>
      <c r="D666" s="19" t="s">
        <v>1305</v>
      </c>
      <c r="E666" s="17" t="s">
        <v>12</v>
      </c>
      <c r="F666" s="17" t="n">
        <v>4</v>
      </c>
      <c r="G666" s="20" t="n">
        <v>360</v>
      </c>
      <c r="H666" s="21" t="n">
        <v>248.83</v>
      </c>
      <c r="I666" s="21" t="n">
        <f aca="false">I665+H666</f>
        <v>1188808.93</v>
      </c>
      <c r="J666" s="22" t="s">
        <v>13</v>
      </c>
      <c r="K666" s="23" t="n">
        <v>1.0368</v>
      </c>
    </row>
    <row r="667" customFormat="false" ht="31.5" hidden="false" customHeight="false" outlineLevel="0" collapsed="false">
      <c r="A667" s="24" t="n">
        <v>666</v>
      </c>
      <c r="B667" s="17" t="n">
        <v>1195268</v>
      </c>
      <c r="C667" s="18" t="s">
        <v>1306</v>
      </c>
      <c r="D667" s="19" t="s">
        <v>1307</v>
      </c>
      <c r="E667" s="17" t="s">
        <v>16</v>
      </c>
      <c r="F667" s="17" t="n">
        <v>3</v>
      </c>
      <c r="G667" s="20" t="n">
        <v>566</v>
      </c>
      <c r="H667" s="21" t="n">
        <v>2049.67</v>
      </c>
      <c r="I667" s="21" t="n">
        <f aca="false">I666+H667</f>
        <v>1190858.6</v>
      </c>
      <c r="J667" s="22" t="s">
        <v>58</v>
      </c>
      <c r="K667" s="23" t="n">
        <v>10.2905</v>
      </c>
    </row>
    <row r="668" customFormat="false" ht="21" hidden="false" customHeight="false" outlineLevel="0" collapsed="false">
      <c r="A668" s="24" t="n">
        <v>667</v>
      </c>
      <c r="B668" s="17" t="n">
        <v>1254481</v>
      </c>
      <c r="C668" s="18" t="s">
        <v>1308</v>
      </c>
      <c r="D668" s="19" t="s">
        <v>1309</v>
      </c>
      <c r="E668" s="17" t="s">
        <v>12</v>
      </c>
      <c r="F668" s="17" t="n">
        <v>3</v>
      </c>
      <c r="G668" s="20" t="n">
        <v>560</v>
      </c>
      <c r="H668" s="21" t="n">
        <v>967.92</v>
      </c>
      <c r="I668" s="21" t="n">
        <f aca="false">I667+H668</f>
        <v>1191826.52</v>
      </c>
      <c r="J668" s="22" t="s">
        <v>27</v>
      </c>
      <c r="K668" s="23" t="n">
        <v>4.033</v>
      </c>
    </row>
    <row r="669" customFormat="false" ht="12.75" hidden="false" customHeight="false" outlineLevel="0" collapsed="false">
      <c r="A669" s="16" t="n">
        <v>668</v>
      </c>
      <c r="B669" s="17" t="n">
        <v>1241181</v>
      </c>
      <c r="C669" s="18" t="s">
        <v>1310</v>
      </c>
      <c r="D669" s="19" t="s">
        <v>1311</v>
      </c>
      <c r="E669" s="17" t="s">
        <v>12</v>
      </c>
      <c r="F669" s="17" t="n">
        <v>3</v>
      </c>
      <c r="G669" s="20" t="n">
        <v>360</v>
      </c>
      <c r="H669" s="21" t="n">
        <v>414</v>
      </c>
      <c r="I669" s="21" t="n">
        <f aca="false">I668+H669</f>
        <v>1192240.52</v>
      </c>
      <c r="J669" s="22" t="s">
        <v>13</v>
      </c>
      <c r="K669" s="23" t="n">
        <v>1.38</v>
      </c>
    </row>
    <row r="670" customFormat="false" ht="31.5" hidden="false" customHeight="false" outlineLevel="0" collapsed="false">
      <c r="A670" s="16" t="n">
        <v>669</v>
      </c>
      <c r="B670" s="17" t="n">
        <v>1286864</v>
      </c>
      <c r="C670" s="18" t="s">
        <v>1312</v>
      </c>
      <c r="D670" s="19" t="s">
        <v>1313</v>
      </c>
      <c r="E670" s="17" t="s">
        <v>16</v>
      </c>
      <c r="F670" s="17" t="n">
        <v>3</v>
      </c>
      <c r="G670" s="20" t="n">
        <v>205</v>
      </c>
      <c r="H670" s="21" t="n">
        <v>1029.9</v>
      </c>
      <c r="I670" s="21" t="n">
        <f aca="false">I669+H670</f>
        <v>1193270.42</v>
      </c>
      <c r="J670" s="22" t="s">
        <v>58</v>
      </c>
      <c r="K670" s="23" t="n">
        <v>3.9984</v>
      </c>
    </row>
    <row r="671" customFormat="false" ht="31.5" hidden="false" customHeight="false" outlineLevel="0" collapsed="false">
      <c r="A671" s="24" t="n">
        <v>670</v>
      </c>
      <c r="B671" s="17" t="n">
        <v>1256207</v>
      </c>
      <c r="C671" s="18" t="s">
        <v>1314</v>
      </c>
      <c r="D671" s="19" t="s">
        <v>1315</v>
      </c>
      <c r="E671" s="17" t="s">
        <v>16</v>
      </c>
      <c r="F671" s="17" t="n">
        <v>3</v>
      </c>
      <c r="G671" s="20" t="n">
        <v>200</v>
      </c>
      <c r="H671" s="21" t="n">
        <v>1214.5</v>
      </c>
      <c r="I671" s="21" t="n">
        <f aca="false">I670+H671</f>
        <v>1194484.92</v>
      </c>
      <c r="J671" s="22" t="s">
        <v>58</v>
      </c>
      <c r="K671" s="23" t="n">
        <v>2.4382</v>
      </c>
    </row>
    <row r="672" customFormat="false" ht="31.5" hidden="false" customHeight="false" outlineLevel="0" collapsed="false">
      <c r="A672" s="24" t="n">
        <v>671</v>
      </c>
      <c r="B672" s="17" t="n">
        <v>1253965</v>
      </c>
      <c r="C672" s="18" t="s">
        <v>1316</v>
      </c>
      <c r="D672" s="19" t="s">
        <v>1317</v>
      </c>
      <c r="E672" s="17" t="s">
        <v>12</v>
      </c>
      <c r="F672" s="17" t="n">
        <v>2</v>
      </c>
      <c r="G672" s="20" t="n">
        <v>560</v>
      </c>
      <c r="H672" s="21" t="n">
        <v>619.44</v>
      </c>
      <c r="I672" s="21" t="n">
        <f aca="false">I671+H672</f>
        <v>1195104.36</v>
      </c>
      <c r="J672" s="22" t="s">
        <v>58</v>
      </c>
      <c r="K672" s="23" t="n">
        <v>2.581</v>
      </c>
    </row>
    <row r="673" customFormat="false" ht="31.5" hidden="false" customHeight="false" outlineLevel="0" collapsed="false">
      <c r="A673" s="16" t="n">
        <v>672</v>
      </c>
      <c r="B673" s="17" t="n">
        <v>1195268</v>
      </c>
      <c r="C673" s="18" t="s">
        <v>1306</v>
      </c>
      <c r="D673" s="19" t="s">
        <v>1307</v>
      </c>
      <c r="E673" s="17" t="s">
        <v>22</v>
      </c>
      <c r="F673" s="17" t="n">
        <v>2</v>
      </c>
      <c r="G673" s="20" t="n">
        <v>406</v>
      </c>
      <c r="H673" s="21" t="n">
        <v>603.6</v>
      </c>
      <c r="I673" s="21" t="n">
        <f aca="false">I672+H673</f>
        <v>1195707.96</v>
      </c>
      <c r="J673" s="22" t="s">
        <v>58</v>
      </c>
      <c r="K673" s="23" t="n">
        <v>1.006</v>
      </c>
    </row>
    <row r="674" customFormat="false" ht="25.5" hidden="false" customHeight="false" outlineLevel="0" collapsed="false">
      <c r="A674" s="16" t="n">
        <v>673</v>
      </c>
      <c r="B674" s="17" t="n">
        <v>1242890</v>
      </c>
      <c r="C674" s="18" t="s">
        <v>1318</v>
      </c>
      <c r="D674" s="19" t="s">
        <v>1319</v>
      </c>
      <c r="E674" s="17" t="s">
        <v>16</v>
      </c>
      <c r="F674" s="17" t="n">
        <v>2</v>
      </c>
      <c r="G674" s="20" t="n">
        <v>405</v>
      </c>
      <c r="H674" s="21" t="n">
        <v>367.39</v>
      </c>
      <c r="I674" s="21" t="n">
        <f aca="false">I673+H674</f>
        <v>1196075.35</v>
      </c>
      <c r="J674" s="22" t="s">
        <v>13</v>
      </c>
      <c r="K674" s="23" t="n">
        <v>0.7456</v>
      </c>
    </row>
    <row r="675" customFormat="false" ht="21" hidden="false" customHeight="false" outlineLevel="0" collapsed="false">
      <c r="A675" s="24" t="n">
        <v>674</v>
      </c>
      <c r="B675" s="17" t="n">
        <v>1196859</v>
      </c>
      <c r="C675" s="18" t="s">
        <v>1320</v>
      </c>
      <c r="D675" s="19" t="s">
        <v>1321</v>
      </c>
      <c r="E675" s="17" t="s">
        <v>16</v>
      </c>
      <c r="F675" s="17" t="n">
        <v>2</v>
      </c>
      <c r="G675" s="20" t="n">
        <v>404</v>
      </c>
      <c r="H675" s="21" t="n">
        <v>1005.61</v>
      </c>
      <c r="I675" s="21" t="n">
        <f aca="false">I674+H675</f>
        <v>1197080.96</v>
      </c>
      <c r="J675" s="22" t="s">
        <v>27</v>
      </c>
      <c r="K675" s="23" t="n">
        <v>4.0711</v>
      </c>
    </row>
    <row r="676" customFormat="false" ht="31.5" hidden="false" customHeight="false" outlineLevel="0" collapsed="false">
      <c r="A676" s="24" t="n">
        <v>675</v>
      </c>
      <c r="B676" s="17" t="n">
        <v>1220420</v>
      </c>
      <c r="C676" s="18" t="s">
        <v>1322</v>
      </c>
      <c r="D676" s="19" t="s">
        <v>1323</v>
      </c>
      <c r="E676" s="17" t="s">
        <v>16</v>
      </c>
      <c r="F676" s="17" t="n">
        <v>2</v>
      </c>
      <c r="G676" s="20" t="n">
        <v>400</v>
      </c>
      <c r="H676" s="21" t="n">
        <v>904.06</v>
      </c>
      <c r="I676" s="21" t="n">
        <f aca="false">I675+H676</f>
        <v>1197985.02</v>
      </c>
      <c r="J676" s="22" t="s">
        <v>58</v>
      </c>
      <c r="K676" s="23" t="n">
        <v>5.5236</v>
      </c>
    </row>
    <row r="677" customFormat="false" ht="12.75" hidden="false" customHeight="false" outlineLevel="0" collapsed="false">
      <c r="A677" s="16" t="n">
        <v>676</v>
      </c>
      <c r="B677" s="17" t="n">
        <v>1190274</v>
      </c>
      <c r="C677" s="18" t="s">
        <v>1324</v>
      </c>
      <c r="D677" s="19" t="s">
        <v>1325</v>
      </c>
      <c r="E677" s="17" t="s">
        <v>12</v>
      </c>
      <c r="F677" s="17" t="n">
        <v>2</v>
      </c>
      <c r="G677" s="20" t="n">
        <v>332</v>
      </c>
      <c r="H677" s="21" t="n">
        <v>3802.66</v>
      </c>
      <c r="I677" s="21" t="n">
        <f aca="false">I676+H677</f>
        <v>1201787.68</v>
      </c>
      <c r="J677" s="22" t="s">
        <v>13</v>
      </c>
      <c r="K677" s="23" t="n">
        <v>15.8444</v>
      </c>
    </row>
    <row r="678" customFormat="false" ht="12.75" hidden="false" customHeight="false" outlineLevel="0" collapsed="false">
      <c r="A678" s="16" t="n">
        <v>677</v>
      </c>
      <c r="B678" s="17" t="n">
        <v>1194199</v>
      </c>
      <c r="C678" s="18" t="s">
        <v>1326</v>
      </c>
      <c r="D678" s="19" t="s">
        <v>1327</v>
      </c>
      <c r="E678" s="17" t="s">
        <v>12</v>
      </c>
      <c r="F678" s="17" t="n">
        <v>2</v>
      </c>
      <c r="G678" s="20" t="n">
        <v>324</v>
      </c>
      <c r="H678" s="21" t="n">
        <v>2179.18</v>
      </c>
      <c r="I678" s="21" t="n">
        <f aca="false">I677+H678</f>
        <v>1203966.86</v>
      </c>
      <c r="J678" s="22" t="s">
        <v>13</v>
      </c>
      <c r="K678" s="23" t="n">
        <v>9.0799</v>
      </c>
    </row>
    <row r="679" customFormat="false" ht="12.75" hidden="false" customHeight="false" outlineLevel="0" collapsed="false">
      <c r="A679" s="24" t="n">
        <v>678</v>
      </c>
      <c r="B679" s="17" t="n">
        <v>1216433</v>
      </c>
      <c r="C679" s="18" t="s">
        <v>1328</v>
      </c>
      <c r="D679" s="19" t="s">
        <v>1329</v>
      </c>
      <c r="E679" s="17" t="s">
        <v>12</v>
      </c>
      <c r="F679" s="17" t="n">
        <v>2</v>
      </c>
      <c r="G679" s="20" t="n">
        <v>324</v>
      </c>
      <c r="H679" s="21" t="n">
        <v>1675.2</v>
      </c>
      <c r="I679" s="21" t="n">
        <f aca="false">I678+H679</f>
        <v>1205642.06</v>
      </c>
      <c r="J679" s="22" t="s">
        <v>13</v>
      </c>
      <c r="K679" s="23" t="n">
        <v>6.98</v>
      </c>
    </row>
    <row r="680" customFormat="false" ht="12.75" hidden="false" customHeight="false" outlineLevel="0" collapsed="false">
      <c r="A680" s="24" t="n">
        <v>679</v>
      </c>
      <c r="B680" s="17" t="n">
        <v>1190202</v>
      </c>
      <c r="C680" s="18" t="s">
        <v>1330</v>
      </c>
      <c r="D680" s="19" t="s">
        <v>1331</v>
      </c>
      <c r="E680" s="17" t="s">
        <v>12</v>
      </c>
      <c r="F680" s="17" t="n">
        <v>2</v>
      </c>
      <c r="G680" s="20" t="n">
        <v>324</v>
      </c>
      <c r="H680" s="21" t="n">
        <v>290.4</v>
      </c>
      <c r="I680" s="21" t="n">
        <f aca="false">I679+H680</f>
        <v>1205932.46</v>
      </c>
      <c r="J680" s="22" t="s">
        <v>13</v>
      </c>
      <c r="K680" s="23" t="n">
        <v>1.21</v>
      </c>
    </row>
    <row r="681" customFormat="false" ht="12.75" hidden="false" customHeight="false" outlineLevel="0" collapsed="false">
      <c r="A681" s="16" t="n">
        <v>680</v>
      </c>
      <c r="B681" s="17" t="n">
        <v>1190364</v>
      </c>
      <c r="C681" s="18" t="s">
        <v>1332</v>
      </c>
      <c r="D681" s="19" t="s">
        <v>1333</v>
      </c>
      <c r="E681" s="17" t="s">
        <v>12</v>
      </c>
      <c r="F681" s="17" t="n">
        <v>2</v>
      </c>
      <c r="G681" s="20" t="n">
        <v>320</v>
      </c>
      <c r="H681" s="21" t="n">
        <v>544.8</v>
      </c>
      <c r="I681" s="21" t="n">
        <f aca="false">I680+H681</f>
        <v>1206477.26</v>
      </c>
      <c r="J681" s="22" t="s">
        <v>13</v>
      </c>
      <c r="K681" s="23" t="n">
        <v>2.27</v>
      </c>
    </row>
    <row r="682" customFormat="false" ht="12.75" hidden="false" customHeight="false" outlineLevel="0" collapsed="false">
      <c r="A682" s="16" t="n">
        <v>681</v>
      </c>
      <c r="B682" s="17" t="n">
        <v>1286689</v>
      </c>
      <c r="C682" s="18" t="s">
        <v>1334</v>
      </c>
      <c r="D682" s="19" t="s">
        <v>1335</v>
      </c>
      <c r="E682" s="17" t="s">
        <v>16</v>
      </c>
      <c r="F682" s="17" t="n">
        <v>2</v>
      </c>
      <c r="G682" s="20" t="n">
        <v>205</v>
      </c>
      <c r="H682" s="21" t="n">
        <v>8829.92</v>
      </c>
      <c r="I682" s="21" t="n">
        <f aca="false">I681+H682</f>
        <v>1215307.18</v>
      </c>
      <c r="J682" s="22" t="s">
        <v>13</v>
      </c>
      <c r="K682" s="23" t="n">
        <v>29.0098</v>
      </c>
    </row>
    <row r="683" customFormat="false" ht="12.75" hidden="false" customHeight="false" outlineLevel="0" collapsed="false">
      <c r="A683" s="24" t="n">
        <v>682</v>
      </c>
      <c r="B683" s="17" t="n">
        <v>1245268</v>
      </c>
      <c r="C683" s="18" t="s">
        <v>1085</v>
      </c>
      <c r="D683" s="19" t="s">
        <v>1086</v>
      </c>
      <c r="E683" s="17" t="s">
        <v>16</v>
      </c>
      <c r="F683" s="17" t="n">
        <v>2</v>
      </c>
      <c r="G683" s="20" t="n">
        <v>205</v>
      </c>
      <c r="H683" s="21" t="n">
        <v>1659.13</v>
      </c>
      <c r="I683" s="21" t="n">
        <f aca="false">I682+H683</f>
        <v>1216966.31</v>
      </c>
      <c r="J683" s="22" t="s">
        <v>13</v>
      </c>
      <c r="K683" s="23" t="n">
        <v>10.6535</v>
      </c>
    </row>
    <row r="684" customFormat="false" ht="31.5" hidden="false" customHeight="false" outlineLevel="0" collapsed="false">
      <c r="A684" s="24" t="n">
        <v>683</v>
      </c>
      <c r="B684" s="17" t="n">
        <v>1242121</v>
      </c>
      <c r="C684" s="18" t="s">
        <v>1336</v>
      </c>
      <c r="D684" s="19" t="s">
        <v>1337</v>
      </c>
      <c r="E684" s="17" t="s">
        <v>16</v>
      </c>
      <c r="F684" s="17" t="n">
        <v>2</v>
      </c>
      <c r="G684" s="20" t="n">
        <v>200</v>
      </c>
      <c r="H684" s="21" t="n">
        <v>541.16</v>
      </c>
      <c r="I684" s="21" t="n">
        <f aca="false">I683+H684</f>
        <v>1217507.47</v>
      </c>
      <c r="J684" s="22" t="s">
        <v>58</v>
      </c>
      <c r="K684" s="23" t="n">
        <v>2.071</v>
      </c>
    </row>
    <row r="685" customFormat="false" ht="12.75" hidden="false" customHeight="false" outlineLevel="0" collapsed="false">
      <c r="A685" s="16" t="n">
        <v>684</v>
      </c>
      <c r="B685" s="17" t="n">
        <v>1192711</v>
      </c>
      <c r="C685" s="18" t="s">
        <v>1338</v>
      </c>
      <c r="D685" s="19" t="s">
        <v>1339</v>
      </c>
      <c r="E685" s="17" t="s">
        <v>231</v>
      </c>
      <c r="F685" s="17" t="n">
        <v>2</v>
      </c>
      <c r="G685" s="20" t="n">
        <v>130</v>
      </c>
      <c r="H685" s="21" t="n">
        <v>2806.98</v>
      </c>
      <c r="I685" s="21" t="n">
        <f aca="false">I684+H685</f>
        <v>1220314.45</v>
      </c>
      <c r="J685" s="22" t="s">
        <v>13</v>
      </c>
      <c r="K685" s="23" t="n">
        <v>8.079</v>
      </c>
    </row>
    <row r="686" customFormat="false" ht="12.75" hidden="false" customHeight="false" outlineLevel="0" collapsed="false">
      <c r="A686" s="16" t="n">
        <v>685</v>
      </c>
      <c r="B686" s="17" t="n">
        <v>1190274</v>
      </c>
      <c r="C686" s="18" t="s">
        <v>1324</v>
      </c>
      <c r="D686" s="19" t="s">
        <v>1325</v>
      </c>
      <c r="E686" s="17" t="s">
        <v>231</v>
      </c>
      <c r="F686" s="17" t="n">
        <v>2</v>
      </c>
      <c r="G686" s="20" t="n">
        <v>92</v>
      </c>
      <c r="H686" s="21" t="n">
        <v>4025.65</v>
      </c>
      <c r="I686" s="21" t="n">
        <f aca="false">I685+H686</f>
        <v>1224340.1</v>
      </c>
      <c r="J686" s="22" t="s">
        <v>13</v>
      </c>
      <c r="K686" s="23" t="n">
        <v>9.1492</v>
      </c>
    </row>
    <row r="687" customFormat="false" ht="12.75" hidden="false" customHeight="false" outlineLevel="0" collapsed="false">
      <c r="A687" s="24" t="n">
        <v>686</v>
      </c>
      <c r="B687" s="17" t="n">
        <v>1190121</v>
      </c>
      <c r="C687" s="18" t="s">
        <v>372</v>
      </c>
      <c r="D687" s="19" t="s">
        <v>373</v>
      </c>
      <c r="E687" s="17" t="s">
        <v>231</v>
      </c>
      <c r="F687" s="17" t="n">
        <v>2</v>
      </c>
      <c r="G687" s="20" t="n">
        <v>89</v>
      </c>
      <c r="H687" s="21" t="n">
        <v>31866.12</v>
      </c>
      <c r="I687" s="21" t="n">
        <f aca="false">I686+H687</f>
        <v>1256206.22</v>
      </c>
      <c r="J687" s="22" t="s">
        <v>13</v>
      </c>
      <c r="K687" s="23" t="n">
        <v>72.423</v>
      </c>
    </row>
    <row r="688" customFormat="false" ht="12.75" hidden="false" customHeight="false" outlineLevel="0" collapsed="false">
      <c r="A688" s="24" t="n">
        <v>687</v>
      </c>
      <c r="B688" s="17" t="n">
        <v>1260153</v>
      </c>
      <c r="C688" s="18" t="s">
        <v>1340</v>
      </c>
      <c r="D688" s="19" t="s">
        <v>1341</v>
      </c>
      <c r="E688" s="17" t="s">
        <v>231</v>
      </c>
      <c r="F688" s="17" t="n">
        <v>2</v>
      </c>
      <c r="G688" s="20" t="n">
        <v>89</v>
      </c>
      <c r="H688" s="21" t="n">
        <v>16645.53</v>
      </c>
      <c r="I688" s="21" t="n">
        <f aca="false">I687+H688</f>
        <v>1272851.75</v>
      </c>
      <c r="J688" s="22" t="s">
        <v>13</v>
      </c>
      <c r="K688" s="23" t="n">
        <v>28.1546</v>
      </c>
    </row>
    <row r="689" customFormat="false" ht="25.5" hidden="false" customHeight="false" outlineLevel="0" collapsed="false">
      <c r="A689" s="16" t="n">
        <v>688</v>
      </c>
      <c r="B689" s="17" t="n">
        <v>1190212</v>
      </c>
      <c r="C689" s="18" t="s">
        <v>1342</v>
      </c>
      <c r="D689" s="19" t="s">
        <v>1343</v>
      </c>
      <c r="E689" s="17" t="s">
        <v>231</v>
      </c>
      <c r="F689" s="17" t="n">
        <v>2</v>
      </c>
      <c r="G689" s="20" t="n">
        <v>85</v>
      </c>
      <c r="H689" s="21" t="n">
        <v>21661.73</v>
      </c>
      <c r="I689" s="21" t="n">
        <f aca="false">I688+H689</f>
        <v>1294513.48</v>
      </c>
      <c r="J689" s="22" t="s">
        <v>13</v>
      </c>
      <c r="K689" s="23" t="n">
        <v>49.2312</v>
      </c>
    </row>
    <row r="690" customFormat="false" ht="31.5" hidden="false" customHeight="false" outlineLevel="0" collapsed="false">
      <c r="A690" s="16" t="n">
        <v>689</v>
      </c>
      <c r="B690" s="17" t="n">
        <v>1243232</v>
      </c>
      <c r="C690" s="18" t="s">
        <v>1344</v>
      </c>
      <c r="D690" s="19" t="s">
        <v>1345</v>
      </c>
      <c r="E690" s="17" t="s">
        <v>231</v>
      </c>
      <c r="F690" s="17" t="n">
        <v>2</v>
      </c>
      <c r="G690" s="20" t="n">
        <v>85</v>
      </c>
      <c r="H690" s="21" t="n">
        <v>1570.71</v>
      </c>
      <c r="I690" s="21" t="n">
        <f aca="false">I689+H690</f>
        <v>1296084.19</v>
      </c>
      <c r="J690" s="22" t="s">
        <v>58</v>
      </c>
      <c r="K690" s="23" t="n">
        <v>3.5698</v>
      </c>
    </row>
    <row r="691" customFormat="false" ht="63.75" hidden="false" customHeight="false" outlineLevel="0" collapsed="false">
      <c r="A691" s="24" t="n">
        <v>690</v>
      </c>
      <c r="B691" s="17" t="n">
        <v>1221677</v>
      </c>
      <c r="C691" s="18" t="s">
        <v>1346</v>
      </c>
      <c r="D691" s="19" t="s">
        <v>1347</v>
      </c>
      <c r="E691" s="17" t="s">
        <v>231</v>
      </c>
      <c r="F691" s="17" t="n">
        <v>2</v>
      </c>
      <c r="G691" s="20" t="n">
        <v>50</v>
      </c>
      <c r="H691" s="21" t="n">
        <v>11883.96</v>
      </c>
      <c r="I691" s="21" t="n">
        <f aca="false">I690+H691</f>
        <v>1307968.15</v>
      </c>
      <c r="J691" s="22" t="s">
        <v>13</v>
      </c>
      <c r="K691" s="23" t="n">
        <v>27.009</v>
      </c>
    </row>
    <row r="692" customFormat="false" ht="12.75" hidden="false" customHeight="false" outlineLevel="0" collapsed="false">
      <c r="A692" s="24" t="n">
        <v>691</v>
      </c>
      <c r="B692" s="17" t="n">
        <v>1222122</v>
      </c>
      <c r="C692" s="18" t="s">
        <v>1348</v>
      </c>
      <c r="D692" s="19" t="s">
        <v>1349</v>
      </c>
      <c r="E692" s="17" t="s">
        <v>231</v>
      </c>
      <c r="F692" s="17" t="n">
        <v>2</v>
      </c>
      <c r="G692" s="20" t="n">
        <v>49</v>
      </c>
      <c r="H692" s="21" t="n">
        <v>6902.4</v>
      </c>
      <c r="I692" s="21" t="n">
        <f aca="false">I691+H692</f>
        <v>1314870.55</v>
      </c>
      <c r="J692" s="22" t="s">
        <v>13</v>
      </c>
      <c r="K692" s="23" t="n">
        <v>21.57</v>
      </c>
    </row>
    <row r="693" customFormat="false" ht="12.75" hidden="false" customHeight="false" outlineLevel="0" collapsed="false">
      <c r="A693" s="16" t="n">
        <v>692</v>
      </c>
      <c r="B693" s="17" t="n">
        <v>1256179</v>
      </c>
      <c r="C693" s="18" t="s">
        <v>1350</v>
      </c>
      <c r="D693" s="19" t="s">
        <v>1351</v>
      </c>
      <c r="E693" s="17" t="s">
        <v>231</v>
      </c>
      <c r="F693" s="17" t="n">
        <v>2</v>
      </c>
      <c r="G693" s="20" t="n">
        <v>49</v>
      </c>
      <c r="H693" s="21" t="n">
        <v>3007.36</v>
      </c>
      <c r="I693" s="21" t="n">
        <f aca="false">I692+H693</f>
        <v>1317877.91</v>
      </c>
      <c r="J693" s="22" t="s">
        <v>13</v>
      </c>
      <c r="K693" s="23" t="n">
        <v>9.398</v>
      </c>
    </row>
    <row r="694" customFormat="false" ht="12.75" hidden="false" customHeight="false" outlineLevel="0" collapsed="false">
      <c r="A694" s="16" t="n">
        <v>693</v>
      </c>
      <c r="B694" s="17" t="n">
        <v>1239823</v>
      </c>
      <c r="C694" s="18" t="s">
        <v>1352</v>
      </c>
      <c r="D694" s="19" t="s">
        <v>1353</v>
      </c>
      <c r="E694" s="17" t="s">
        <v>231</v>
      </c>
      <c r="F694" s="17" t="n">
        <v>2</v>
      </c>
      <c r="G694" s="20" t="n">
        <v>45</v>
      </c>
      <c r="H694" s="21" t="n">
        <v>2848.86</v>
      </c>
      <c r="I694" s="21" t="n">
        <f aca="false">I693+H694</f>
        <v>1320726.77</v>
      </c>
      <c r="J694" s="22" t="s">
        <v>13</v>
      </c>
      <c r="K694" s="23" t="n">
        <v>8.9027</v>
      </c>
    </row>
    <row r="695" customFormat="false" ht="12.75" hidden="false" customHeight="false" outlineLevel="0" collapsed="false">
      <c r="A695" s="24" t="n">
        <v>694</v>
      </c>
      <c r="B695" s="17" t="n">
        <v>1220040</v>
      </c>
      <c r="C695" s="18" t="s">
        <v>1354</v>
      </c>
      <c r="D695" s="19" t="s">
        <v>1355</v>
      </c>
      <c r="E695" s="17" t="s">
        <v>231</v>
      </c>
      <c r="F695" s="17" t="n">
        <v>2</v>
      </c>
      <c r="G695" s="20" t="n">
        <v>45</v>
      </c>
      <c r="H695" s="21" t="n">
        <v>2625.63</v>
      </c>
      <c r="I695" s="21" t="n">
        <f aca="false">I694+H695</f>
        <v>1323352.4</v>
      </c>
      <c r="J695" s="22" t="s">
        <v>13</v>
      </c>
      <c r="K695" s="23" t="n">
        <v>8.2051</v>
      </c>
    </row>
    <row r="696" customFormat="false" ht="12.75" hidden="false" customHeight="false" outlineLevel="0" collapsed="false">
      <c r="A696" s="24" t="n">
        <v>695</v>
      </c>
      <c r="B696" s="17" t="n">
        <v>1235114</v>
      </c>
      <c r="C696" s="18" t="s">
        <v>1356</v>
      </c>
      <c r="D696" s="19" t="s">
        <v>1357</v>
      </c>
      <c r="E696" s="17" t="s">
        <v>231</v>
      </c>
      <c r="F696" s="17" t="n">
        <v>2</v>
      </c>
      <c r="G696" s="20" t="n">
        <v>45</v>
      </c>
      <c r="H696" s="21" t="n">
        <v>3250.05</v>
      </c>
      <c r="I696" s="21" t="n">
        <f aca="false">I695+H696</f>
        <v>1326602.45</v>
      </c>
      <c r="J696" s="22" t="s">
        <v>13</v>
      </c>
      <c r="K696" s="23" t="n">
        <v>6.915</v>
      </c>
    </row>
    <row r="697" customFormat="false" ht="12.75" hidden="false" customHeight="false" outlineLevel="0" collapsed="false">
      <c r="A697" s="16" t="n">
        <v>696</v>
      </c>
      <c r="B697" s="25" t="n">
        <v>1256766</v>
      </c>
      <c r="C697" s="26" t="s">
        <v>1358</v>
      </c>
      <c r="D697" s="27" t="s">
        <v>1359</v>
      </c>
      <c r="E697" s="25" t="s">
        <v>16</v>
      </c>
      <c r="F697" s="40" t="n">
        <v>1.79267342166797</v>
      </c>
      <c r="G697" s="28" t="n">
        <v>240</v>
      </c>
      <c r="H697" s="29" t="n">
        <v>105.61</v>
      </c>
      <c r="I697" s="29" t="n">
        <f aca="false">I696+H697</f>
        <v>1326708.06</v>
      </c>
      <c r="J697" s="30" t="s">
        <v>17</v>
      </c>
      <c r="K697" s="25" t="n">
        <v>0.677</v>
      </c>
    </row>
    <row r="698" customFormat="false" ht="21" hidden="false" customHeight="false" outlineLevel="0" collapsed="false">
      <c r="A698" s="16" t="n">
        <v>697</v>
      </c>
      <c r="B698" s="17" t="n">
        <v>1243038</v>
      </c>
      <c r="C698" s="18" t="s">
        <v>1360</v>
      </c>
      <c r="D698" s="19" t="s">
        <v>1361</v>
      </c>
      <c r="E698" s="17" t="s">
        <v>12</v>
      </c>
      <c r="F698" s="17" t="n">
        <v>1</v>
      </c>
      <c r="G698" s="20" t="n">
        <v>567</v>
      </c>
      <c r="H698" s="21" t="n">
        <v>2670.1</v>
      </c>
      <c r="I698" s="21" t="n">
        <f aca="false">I697+H698</f>
        <v>1329378.16</v>
      </c>
      <c r="J698" s="22" t="s">
        <v>27</v>
      </c>
      <c r="K698" s="23" t="n">
        <v>11.1254</v>
      </c>
    </row>
    <row r="699" customFormat="false" ht="21" hidden="false" customHeight="false" outlineLevel="0" collapsed="false">
      <c r="A699" s="24" t="n">
        <v>698</v>
      </c>
      <c r="B699" s="17" t="n">
        <v>1235131</v>
      </c>
      <c r="C699" s="18" t="s">
        <v>1362</v>
      </c>
      <c r="D699" s="19" t="s">
        <v>1363</v>
      </c>
      <c r="E699" s="17" t="s">
        <v>12</v>
      </c>
      <c r="F699" s="17" t="n">
        <v>1</v>
      </c>
      <c r="G699" s="20" t="n">
        <v>567</v>
      </c>
      <c r="H699" s="21" t="n">
        <v>499.2</v>
      </c>
      <c r="I699" s="21" t="n">
        <f aca="false">I698+H699</f>
        <v>1329877.36</v>
      </c>
      <c r="J699" s="22" t="s">
        <v>322</v>
      </c>
      <c r="K699" s="23" t="n">
        <v>2.08</v>
      </c>
    </row>
    <row r="700" customFormat="false" ht="31.5" hidden="false" customHeight="false" outlineLevel="0" collapsed="false">
      <c r="A700" s="24" t="n">
        <v>699</v>
      </c>
      <c r="B700" s="17" t="n">
        <v>1237482</v>
      </c>
      <c r="C700" s="18" t="s">
        <v>1364</v>
      </c>
      <c r="D700" s="19" t="s">
        <v>1365</v>
      </c>
      <c r="E700" s="17" t="s">
        <v>12</v>
      </c>
      <c r="F700" s="17" t="n">
        <v>1</v>
      </c>
      <c r="G700" s="20" t="n">
        <v>564</v>
      </c>
      <c r="H700" s="21" t="n">
        <v>386.4</v>
      </c>
      <c r="I700" s="21" t="n">
        <f aca="false">I699+H700</f>
        <v>1330263.76</v>
      </c>
      <c r="J700" s="22" t="s">
        <v>58</v>
      </c>
      <c r="K700" s="23" t="n">
        <v>1.61</v>
      </c>
    </row>
    <row r="701" customFormat="false" ht="21" hidden="false" customHeight="false" outlineLevel="0" collapsed="false">
      <c r="A701" s="16" t="n">
        <v>700</v>
      </c>
      <c r="B701" s="17" t="n">
        <v>1254515</v>
      </c>
      <c r="C701" s="18" t="s">
        <v>1366</v>
      </c>
      <c r="D701" s="19" t="s">
        <v>1367</v>
      </c>
      <c r="E701" s="17" t="s">
        <v>12</v>
      </c>
      <c r="F701" s="17" t="n">
        <v>1</v>
      </c>
      <c r="G701" s="20" t="n">
        <v>560</v>
      </c>
      <c r="H701" s="21" t="n">
        <v>1284.48</v>
      </c>
      <c r="I701" s="21" t="n">
        <f aca="false">I700+H701</f>
        <v>1331548.24</v>
      </c>
      <c r="J701" s="22" t="s">
        <v>27</v>
      </c>
      <c r="K701" s="23" t="n">
        <v>5.352</v>
      </c>
    </row>
    <row r="702" customFormat="false" ht="31.5" hidden="false" customHeight="false" outlineLevel="0" collapsed="false">
      <c r="A702" s="16" t="n">
        <v>701</v>
      </c>
      <c r="B702" s="17" t="n">
        <v>1214471</v>
      </c>
      <c r="C702" s="18" t="s">
        <v>1368</v>
      </c>
      <c r="D702" s="19" t="s">
        <v>1369</v>
      </c>
      <c r="E702" s="17" t="s">
        <v>12</v>
      </c>
      <c r="F702" s="17" t="n">
        <v>1</v>
      </c>
      <c r="G702" s="20" t="n">
        <v>560</v>
      </c>
      <c r="H702" s="21" t="n">
        <v>892.8</v>
      </c>
      <c r="I702" s="21" t="n">
        <f aca="false">I701+H702</f>
        <v>1332441.04</v>
      </c>
      <c r="J702" s="22" t="s">
        <v>58</v>
      </c>
      <c r="K702" s="23" t="n">
        <v>3.72</v>
      </c>
    </row>
    <row r="703" customFormat="false" ht="31.5" hidden="false" customHeight="false" outlineLevel="0" collapsed="false">
      <c r="A703" s="24" t="n">
        <v>702</v>
      </c>
      <c r="B703" s="17" t="n">
        <v>1279237</v>
      </c>
      <c r="C703" s="18" t="s">
        <v>1370</v>
      </c>
      <c r="D703" s="19" t="s">
        <v>1371</v>
      </c>
      <c r="E703" s="17" t="s">
        <v>12</v>
      </c>
      <c r="F703" s="17" t="n">
        <v>1</v>
      </c>
      <c r="G703" s="20" t="n">
        <v>560</v>
      </c>
      <c r="H703" s="21" t="n">
        <v>328.8</v>
      </c>
      <c r="I703" s="21" t="n">
        <f aca="false">I702+H703</f>
        <v>1332769.84</v>
      </c>
      <c r="J703" s="22" t="s">
        <v>58</v>
      </c>
      <c r="K703" s="23" t="n">
        <v>1.37</v>
      </c>
    </row>
    <row r="704" customFormat="false" ht="12.75" hidden="false" customHeight="false" outlineLevel="0" collapsed="false">
      <c r="A704" s="24" t="n">
        <v>703</v>
      </c>
      <c r="B704" s="17" t="n">
        <v>1243506</v>
      </c>
      <c r="C704" s="18" t="s">
        <v>1372</v>
      </c>
      <c r="D704" s="19" t="s">
        <v>1373</v>
      </c>
      <c r="E704" s="17" t="s">
        <v>16</v>
      </c>
      <c r="F704" s="17" t="n">
        <v>1</v>
      </c>
      <c r="G704" s="20" t="n">
        <v>527</v>
      </c>
      <c r="H704" s="21" t="n">
        <v>1442.72</v>
      </c>
      <c r="I704" s="21" t="n">
        <f aca="false">I703+H704</f>
        <v>1334212.56</v>
      </c>
      <c r="J704" s="22" t="s">
        <v>13</v>
      </c>
      <c r="K704" s="23" t="n">
        <v>10.16</v>
      </c>
    </row>
    <row r="705" customFormat="false" ht="12.75" hidden="false" customHeight="false" outlineLevel="0" collapsed="false">
      <c r="A705" s="16" t="n">
        <v>704</v>
      </c>
      <c r="B705" s="17" t="n">
        <v>1243527</v>
      </c>
      <c r="C705" s="18" t="s">
        <v>1374</v>
      </c>
      <c r="D705" s="19" t="s">
        <v>1375</v>
      </c>
      <c r="E705" s="17" t="s">
        <v>16</v>
      </c>
      <c r="F705" s="17" t="n">
        <v>1</v>
      </c>
      <c r="G705" s="20" t="n">
        <v>527</v>
      </c>
      <c r="H705" s="21" t="n">
        <v>323.7</v>
      </c>
      <c r="I705" s="21" t="n">
        <f aca="false">I704+H705</f>
        <v>1334536.26</v>
      </c>
      <c r="J705" s="22" t="s">
        <v>13</v>
      </c>
      <c r="K705" s="23" t="n">
        <v>1.25</v>
      </c>
    </row>
    <row r="706" customFormat="false" ht="12.75" hidden="false" customHeight="false" outlineLevel="0" collapsed="false">
      <c r="A706" s="16" t="n">
        <v>705</v>
      </c>
      <c r="B706" s="17" t="n">
        <v>1286702</v>
      </c>
      <c r="C706" s="18" t="s">
        <v>1376</v>
      </c>
      <c r="D706" s="19" t="s">
        <v>1377</v>
      </c>
      <c r="E706" s="17" t="s">
        <v>16</v>
      </c>
      <c r="F706" s="17" t="n">
        <v>1</v>
      </c>
      <c r="G706" s="20" t="n">
        <v>520</v>
      </c>
      <c r="H706" s="21" t="n">
        <v>3430.72</v>
      </c>
      <c r="I706" s="21" t="n">
        <f aca="false">I705+H706</f>
        <v>1337966.98</v>
      </c>
      <c r="J706" s="22" t="s">
        <v>13</v>
      </c>
      <c r="K706" s="23" t="n">
        <v>24.16</v>
      </c>
    </row>
    <row r="707" customFormat="false" ht="21" hidden="false" customHeight="false" outlineLevel="0" collapsed="false">
      <c r="A707" s="24" t="n">
        <v>706</v>
      </c>
      <c r="B707" s="17" t="n">
        <v>1196896</v>
      </c>
      <c r="C707" s="18" t="s">
        <v>662</v>
      </c>
      <c r="D707" s="19" t="s">
        <v>663</v>
      </c>
      <c r="E707" s="17" t="s">
        <v>16</v>
      </c>
      <c r="F707" s="17" t="n">
        <v>1</v>
      </c>
      <c r="G707" s="20" t="n">
        <v>445</v>
      </c>
      <c r="H707" s="21" t="n">
        <v>1132.13</v>
      </c>
      <c r="I707" s="21" t="n">
        <f aca="false">I706+H707</f>
        <v>1339099.11</v>
      </c>
      <c r="J707" s="22" t="s">
        <v>27</v>
      </c>
      <c r="K707" s="23" t="n">
        <v>3.9544</v>
      </c>
    </row>
    <row r="708" customFormat="false" ht="21" hidden="false" customHeight="false" outlineLevel="0" collapsed="false">
      <c r="A708" s="24" t="n">
        <v>707</v>
      </c>
      <c r="B708" s="17" t="n">
        <v>1196834</v>
      </c>
      <c r="C708" s="18" t="s">
        <v>1378</v>
      </c>
      <c r="D708" s="19" t="s">
        <v>1379</v>
      </c>
      <c r="E708" s="17" t="s">
        <v>16</v>
      </c>
      <c r="F708" s="17" t="n">
        <v>1</v>
      </c>
      <c r="G708" s="20" t="n">
        <v>445</v>
      </c>
      <c r="H708" s="21" t="n">
        <v>1396.89</v>
      </c>
      <c r="I708" s="21" t="n">
        <f aca="false">I707+H708</f>
        <v>1340496</v>
      </c>
      <c r="J708" s="22" t="s">
        <v>27</v>
      </c>
      <c r="K708" s="23" t="n">
        <v>2.668</v>
      </c>
    </row>
    <row r="709" customFormat="false" ht="31.5" hidden="false" customHeight="false" outlineLevel="0" collapsed="false">
      <c r="A709" s="16" t="n">
        <v>708</v>
      </c>
      <c r="B709" s="17" t="n">
        <v>1197924</v>
      </c>
      <c r="C709" s="18" t="s">
        <v>1380</v>
      </c>
      <c r="D709" s="19" t="s">
        <v>1381</v>
      </c>
      <c r="E709" s="17" t="s">
        <v>16</v>
      </c>
      <c r="F709" s="17" t="n">
        <v>1</v>
      </c>
      <c r="G709" s="20" t="n">
        <v>444</v>
      </c>
      <c r="H709" s="21" t="n">
        <v>8044.75</v>
      </c>
      <c r="I709" s="21" t="n">
        <f aca="false">I708+H709</f>
        <v>1348540.75</v>
      </c>
      <c r="J709" s="22" t="s">
        <v>58</v>
      </c>
      <c r="K709" s="23" t="n">
        <v>34.2433</v>
      </c>
    </row>
    <row r="710" customFormat="false" ht="31.5" hidden="false" customHeight="false" outlineLevel="0" collapsed="false">
      <c r="A710" s="16" t="n">
        <v>709</v>
      </c>
      <c r="B710" s="17" t="n">
        <v>1213954</v>
      </c>
      <c r="C710" s="18" t="s">
        <v>1382</v>
      </c>
      <c r="D710" s="19" t="s">
        <v>1383</v>
      </c>
      <c r="E710" s="17" t="s">
        <v>16</v>
      </c>
      <c r="F710" s="17" t="n">
        <v>1</v>
      </c>
      <c r="G710" s="20" t="n">
        <v>440</v>
      </c>
      <c r="H710" s="21" t="n">
        <v>1995.96</v>
      </c>
      <c r="I710" s="21" t="n">
        <f aca="false">I709+H710</f>
        <v>1350536.71</v>
      </c>
      <c r="J710" s="22" t="s">
        <v>58</v>
      </c>
      <c r="K710" s="23" t="n">
        <v>7.16</v>
      </c>
    </row>
    <row r="711" customFormat="false" ht="31.5" hidden="false" customHeight="false" outlineLevel="0" collapsed="false">
      <c r="A711" s="24" t="n">
        <v>710</v>
      </c>
      <c r="B711" s="17" t="n">
        <v>1197581</v>
      </c>
      <c r="C711" s="18" t="s">
        <v>1384</v>
      </c>
      <c r="D711" s="19" t="s">
        <v>1385</v>
      </c>
      <c r="E711" s="17" t="s">
        <v>16</v>
      </c>
      <c r="F711" s="17" t="n">
        <v>1</v>
      </c>
      <c r="G711" s="20" t="n">
        <v>410</v>
      </c>
      <c r="H711" s="21" t="n">
        <v>861.54</v>
      </c>
      <c r="I711" s="21" t="n">
        <f aca="false">I710+H711</f>
        <v>1351398.25</v>
      </c>
      <c r="J711" s="22" t="s">
        <v>58</v>
      </c>
      <c r="K711" s="23" t="n">
        <v>1.7893</v>
      </c>
    </row>
    <row r="712" customFormat="false" ht="31.5" hidden="false" customHeight="false" outlineLevel="0" collapsed="false">
      <c r="A712" s="24" t="n">
        <v>711</v>
      </c>
      <c r="B712" s="17" t="n">
        <v>1223442</v>
      </c>
      <c r="C712" s="18" t="s">
        <v>1386</v>
      </c>
      <c r="D712" s="19" t="s">
        <v>1387</v>
      </c>
      <c r="E712" s="17" t="s">
        <v>16</v>
      </c>
      <c r="F712" s="17" t="n">
        <v>1</v>
      </c>
      <c r="G712" s="20" t="n">
        <v>406</v>
      </c>
      <c r="H712" s="21" t="n">
        <v>6053.42</v>
      </c>
      <c r="I712" s="21" t="n">
        <f aca="false">I711+H712</f>
        <v>1357451.67</v>
      </c>
      <c r="J712" s="22" t="s">
        <v>58</v>
      </c>
      <c r="K712" s="23" t="n">
        <v>42.6297</v>
      </c>
    </row>
    <row r="713" customFormat="false" ht="31.5" hidden="false" customHeight="false" outlineLevel="0" collapsed="false">
      <c r="A713" s="16" t="n">
        <v>712</v>
      </c>
      <c r="B713" s="17" t="n">
        <v>1223435</v>
      </c>
      <c r="C713" s="18" t="s">
        <v>1388</v>
      </c>
      <c r="D713" s="19" t="s">
        <v>962</v>
      </c>
      <c r="E713" s="17" t="s">
        <v>16</v>
      </c>
      <c r="F713" s="17" t="n">
        <v>1</v>
      </c>
      <c r="G713" s="20" t="n">
        <v>406</v>
      </c>
      <c r="H713" s="21" t="n">
        <v>2939.69</v>
      </c>
      <c r="I713" s="21" t="n">
        <f aca="false">I712+H713</f>
        <v>1360391.36</v>
      </c>
      <c r="J713" s="22" t="s">
        <v>58</v>
      </c>
      <c r="K713" s="23" t="n">
        <v>20.6428</v>
      </c>
    </row>
    <row r="714" customFormat="false" ht="21" hidden="false" customHeight="false" outlineLevel="0" collapsed="false">
      <c r="A714" s="16" t="n">
        <v>713</v>
      </c>
      <c r="B714" s="17" t="n">
        <v>1197044</v>
      </c>
      <c r="C714" s="18" t="s">
        <v>1389</v>
      </c>
      <c r="D714" s="19" t="s">
        <v>1390</v>
      </c>
      <c r="E714" s="17" t="s">
        <v>16</v>
      </c>
      <c r="F714" s="17" t="n">
        <v>1</v>
      </c>
      <c r="G714" s="20" t="n">
        <v>405</v>
      </c>
      <c r="H714" s="21" t="n">
        <v>6252.34</v>
      </c>
      <c r="I714" s="21" t="n">
        <f aca="false">I713+H714</f>
        <v>1366643.7</v>
      </c>
      <c r="J714" s="22" t="s">
        <v>27</v>
      </c>
      <c r="K714" s="23" t="n">
        <v>39.4784</v>
      </c>
    </row>
    <row r="715" customFormat="false" ht="21" hidden="false" customHeight="false" outlineLevel="0" collapsed="false">
      <c r="A715" s="24" t="n">
        <v>714</v>
      </c>
      <c r="B715" s="17" t="n">
        <v>1243123</v>
      </c>
      <c r="C715" s="18" t="s">
        <v>1391</v>
      </c>
      <c r="D715" s="19" t="s">
        <v>1392</v>
      </c>
      <c r="E715" s="17" t="s">
        <v>16</v>
      </c>
      <c r="F715" s="17" t="n">
        <v>1</v>
      </c>
      <c r="G715" s="20" t="n">
        <v>404</v>
      </c>
      <c r="H715" s="21" t="n">
        <v>837.09</v>
      </c>
      <c r="I715" s="21" t="n">
        <f aca="false">I714+H715</f>
        <v>1367480.79</v>
      </c>
      <c r="J715" s="22" t="s">
        <v>27</v>
      </c>
      <c r="K715" s="23" t="n">
        <v>4.62</v>
      </c>
    </row>
    <row r="716" customFormat="false" ht="31.5" hidden="false" customHeight="false" outlineLevel="0" collapsed="false">
      <c r="A716" s="24" t="n">
        <v>715</v>
      </c>
      <c r="B716" s="17" t="n">
        <v>1256211</v>
      </c>
      <c r="C716" s="18" t="s">
        <v>1393</v>
      </c>
      <c r="D716" s="19" t="s">
        <v>1394</v>
      </c>
      <c r="E716" s="17" t="s">
        <v>16</v>
      </c>
      <c r="F716" s="17" t="n">
        <v>1</v>
      </c>
      <c r="G716" s="20" t="n">
        <v>404</v>
      </c>
      <c r="H716" s="21" t="n">
        <v>783.63</v>
      </c>
      <c r="I716" s="21" t="n">
        <f aca="false">I715+H716</f>
        <v>1368264.42</v>
      </c>
      <c r="J716" s="22" t="s">
        <v>58</v>
      </c>
      <c r="K716" s="23" t="n">
        <v>3.9783</v>
      </c>
    </row>
    <row r="717" customFormat="false" ht="21" hidden="false" customHeight="false" outlineLevel="0" collapsed="false">
      <c r="A717" s="16" t="n">
        <v>716</v>
      </c>
      <c r="B717" s="17" t="n">
        <v>1196845</v>
      </c>
      <c r="C717" s="18" t="s">
        <v>1395</v>
      </c>
      <c r="D717" s="19" t="s">
        <v>1396</v>
      </c>
      <c r="E717" s="17" t="s">
        <v>16</v>
      </c>
      <c r="F717" s="17" t="n">
        <v>1</v>
      </c>
      <c r="G717" s="20" t="n">
        <v>402</v>
      </c>
      <c r="H717" s="21" t="n">
        <v>948.93</v>
      </c>
      <c r="I717" s="21" t="n">
        <f aca="false">I716+H717</f>
        <v>1369213.35</v>
      </c>
      <c r="J717" s="22" t="s">
        <v>27</v>
      </c>
      <c r="K717" s="23" t="n">
        <v>6.3676</v>
      </c>
    </row>
    <row r="718" customFormat="false" ht="21" hidden="false" customHeight="false" outlineLevel="0" collapsed="false">
      <c r="A718" s="16" t="n">
        <v>717</v>
      </c>
      <c r="B718" s="17" t="n">
        <v>1195033</v>
      </c>
      <c r="C718" s="18" t="s">
        <v>716</v>
      </c>
      <c r="D718" s="19" t="s">
        <v>717</v>
      </c>
      <c r="E718" s="17" t="s">
        <v>16</v>
      </c>
      <c r="F718" s="17" t="n">
        <v>1</v>
      </c>
      <c r="G718" s="20" t="n">
        <v>402</v>
      </c>
      <c r="H718" s="21" t="n">
        <v>1170.04</v>
      </c>
      <c r="I718" s="21" t="n">
        <f aca="false">I717+H718</f>
        <v>1370383.39</v>
      </c>
      <c r="J718" s="22" t="s">
        <v>27</v>
      </c>
      <c r="K718" s="23" t="n">
        <v>2.2171</v>
      </c>
    </row>
    <row r="719" customFormat="false" ht="31.5" hidden="false" customHeight="false" outlineLevel="0" collapsed="false">
      <c r="A719" s="24" t="n">
        <v>718</v>
      </c>
      <c r="B719" s="17" t="n">
        <v>1255825</v>
      </c>
      <c r="C719" s="18" t="s">
        <v>1397</v>
      </c>
      <c r="D719" s="19" t="s">
        <v>1398</v>
      </c>
      <c r="E719" s="17" t="s">
        <v>16</v>
      </c>
      <c r="F719" s="17" t="n">
        <v>1</v>
      </c>
      <c r="G719" s="20" t="n">
        <v>400</v>
      </c>
      <c r="H719" s="21" t="n">
        <v>11081.87</v>
      </c>
      <c r="I719" s="21" t="n">
        <f aca="false">I718+H719</f>
        <v>1381465.26</v>
      </c>
      <c r="J719" s="22" t="s">
        <v>58</v>
      </c>
      <c r="K719" s="23" t="n">
        <v>57.7583</v>
      </c>
    </row>
    <row r="720" customFormat="false" ht="31.5" hidden="false" customHeight="false" outlineLevel="0" collapsed="false">
      <c r="A720" s="24" t="n">
        <v>719</v>
      </c>
      <c r="B720" s="17" t="n">
        <v>1223470</v>
      </c>
      <c r="C720" s="18" t="s">
        <v>1399</v>
      </c>
      <c r="D720" s="19" t="s">
        <v>1400</v>
      </c>
      <c r="E720" s="17" t="s">
        <v>16</v>
      </c>
      <c r="F720" s="17" t="n">
        <v>1</v>
      </c>
      <c r="G720" s="20" t="n">
        <v>400</v>
      </c>
      <c r="H720" s="21" t="n">
        <v>5104.49</v>
      </c>
      <c r="I720" s="21" t="n">
        <f aca="false">I719+H720</f>
        <v>1386569.75</v>
      </c>
      <c r="J720" s="22" t="s">
        <v>58</v>
      </c>
      <c r="K720" s="23" t="n">
        <v>35.9471</v>
      </c>
    </row>
    <row r="721" customFormat="false" ht="31.5" hidden="false" customHeight="false" outlineLevel="0" collapsed="false">
      <c r="A721" s="16" t="n">
        <v>720</v>
      </c>
      <c r="B721" s="17" t="n">
        <v>1197094</v>
      </c>
      <c r="C721" s="18" t="s">
        <v>1401</v>
      </c>
      <c r="D721" s="19" t="s">
        <v>1402</v>
      </c>
      <c r="E721" s="17" t="s">
        <v>16</v>
      </c>
      <c r="F721" s="17" t="n">
        <v>1</v>
      </c>
      <c r="G721" s="20" t="n">
        <v>400</v>
      </c>
      <c r="H721" s="21" t="n">
        <v>3310.93</v>
      </c>
      <c r="I721" s="21" t="n">
        <f aca="false">I720+H721</f>
        <v>1389880.68</v>
      </c>
      <c r="J721" s="22" t="s">
        <v>58</v>
      </c>
      <c r="K721" s="23" t="n">
        <v>23.2714</v>
      </c>
    </row>
    <row r="722" customFormat="false" ht="31.5" hidden="false" customHeight="false" outlineLevel="0" collapsed="false">
      <c r="A722" s="16" t="n">
        <v>721</v>
      </c>
      <c r="B722" s="17" t="n">
        <v>1215031</v>
      </c>
      <c r="C722" s="18" t="s">
        <v>1403</v>
      </c>
      <c r="D722" s="19" t="s">
        <v>1404</v>
      </c>
      <c r="E722" s="17" t="s">
        <v>16</v>
      </c>
      <c r="F722" s="17" t="n">
        <v>1</v>
      </c>
      <c r="G722" s="20" t="n">
        <v>400</v>
      </c>
      <c r="H722" s="21" t="n">
        <v>3326.83</v>
      </c>
      <c r="I722" s="21" t="n">
        <f aca="false">I721+H722</f>
        <v>1393207.51</v>
      </c>
      <c r="J722" s="22" t="s">
        <v>58</v>
      </c>
      <c r="K722" s="23" t="n">
        <v>21.7646</v>
      </c>
    </row>
    <row r="723" customFormat="false" ht="31.5" hidden="false" customHeight="false" outlineLevel="0" collapsed="false">
      <c r="A723" s="24" t="n">
        <v>722</v>
      </c>
      <c r="B723" s="17" t="n">
        <v>1223463</v>
      </c>
      <c r="C723" s="18" t="s">
        <v>1405</v>
      </c>
      <c r="D723" s="19" t="s">
        <v>1406</v>
      </c>
      <c r="E723" s="17" t="s">
        <v>16</v>
      </c>
      <c r="F723" s="17" t="n">
        <v>1</v>
      </c>
      <c r="G723" s="20" t="n">
        <v>400</v>
      </c>
      <c r="H723" s="21" t="n">
        <v>3237.32</v>
      </c>
      <c r="I723" s="21" t="n">
        <f aca="false">I722+H723</f>
        <v>1396444.83</v>
      </c>
      <c r="J723" s="22" t="s">
        <v>58</v>
      </c>
      <c r="K723" s="23" t="n">
        <v>21.598</v>
      </c>
    </row>
    <row r="724" customFormat="false" ht="21" hidden="false" customHeight="false" outlineLevel="0" collapsed="false">
      <c r="A724" s="24" t="n">
        <v>723</v>
      </c>
      <c r="B724" s="17" t="n">
        <v>1196978</v>
      </c>
      <c r="C724" s="18" t="s">
        <v>1407</v>
      </c>
      <c r="D724" s="19" t="s">
        <v>1408</v>
      </c>
      <c r="E724" s="17" t="s">
        <v>16</v>
      </c>
      <c r="F724" s="17" t="n">
        <v>1</v>
      </c>
      <c r="G724" s="20" t="n">
        <v>400</v>
      </c>
      <c r="H724" s="21" t="n">
        <v>2664.32</v>
      </c>
      <c r="I724" s="21" t="n">
        <f aca="false">I723+H724</f>
        <v>1399109.15</v>
      </c>
      <c r="J724" s="22" t="s">
        <v>27</v>
      </c>
      <c r="K724" s="23" t="n">
        <v>18.7628</v>
      </c>
    </row>
    <row r="725" customFormat="false" ht="31.5" hidden="false" customHeight="false" outlineLevel="0" collapsed="false">
      <c r="A725" s="16" t="n">
        <v>724</v>
      </c>
      <c r="B725" s="17" t="n">
        <v>1215283</v>
      </c>
      <c r="C725" s="18" t="s">
        <v>1409</v>
      </c>
      <c r="D725" s="19" t="s">
        <v>1410</v>
      </c>
      <c r="E725" s="17" t="s">
        <v>16</v>
      </c>
      <c r="F725" s="17" t="n">
        <v>1</v>
      </c>
      <c r="G725" s="20" t="n">
        <v>400</v>
      </c>
      <c r="H725" s="21" t="n">
        <v>2604.72</v>
      </c>
      <c r="I725" s="21" t="n">
        <f aca="false">I724+H725</f>
        <v>1401713.87</v>
      </c>
      <c r="J725" s="22" t="s">
        <v>58</v>
      </c>
      <c r="K725" s="23" t="n">
        <v>16.2431</v>
      </c>
    </row>
    <row r="726" customFormat="false" ht="31.5" hidden="false" customHeight="false" outlineLevel="0" collapsed="false">
      <c r="A726" s="16" t="n">
        <v>725</v>
      </c>
      <c r="B726" s="17" t="n">
        <v>1223459</v>
      </c>
      <c r="C726" s="18" t="s">
        <v>1411</v>
      </c>
      <c r="D726" s="19" t="s">
        <v>1412</v>
      </c>
      <c r="E726" s="17" t="s">
        <v>16</v>
      </c>
      <c r="F726" s="17" t="n">
        <v>1</v>
      </c>
      <c r="G726" s="20" t="n">
        <v>400</v>
      </c>
      <c r="H726" s="21" t="n">
        <v>2183.13</v>
      </c>
      <c r="I726" s="21" t="n">
        <f aca="false">I725+H726</f>
        <v>1403897</v>
      </c>
      <c r="J726" s="22" t="s">
        <v>58</v>
      </c>
      <c r="K726" s="23" t="n">
        <v>14.7306</v>
      </c>
    </row>
    <row r="727" customFormat="false" ht="21" hidden="false" customHeight="false" outlineLevel="0" collapsed="false">
      <c r="A727" s="24" t="n">
        <v>726</v>
      </c>
      <c r="B727" s="17" t="n">
        <v>1197023</v>
      </c>
      <c r="C727" s="18" t="s">
        <v>1413</v>
      </c>
      <c r="D727" s="19" t="s">
        <v>1414</v>
      </c>
      <c r="E727" s="17" t="s">
        <v>16</v>
      </c>
      <c r="F727" s="17" t="n">
        <v>1</v>
      </c>
      <c r="G727" s="20" t="n">
        <v>400</v>
      </c>
      <c r="H727" s="21" t="n">
        <v>2022.52</v>
      </c>
      <c r="I727" s="21" t="n">
        <f aca="false">I726+H727</f>
        <v>1405919.52</v>
      </c>
      <c r="J727" s="22" t="s">
        <v>27</v>
      </c>
      <c r="K727" s="23" t="n">
        <v>14.2431</v>
      </c>
    </row>
    <row r="728" customFormat="false" ht="31.5" hidden="false" customHeight="false" outlineLevel="0" collapsed="false">
      <c r="A728" s="24" t="n">
        <v>727</v>
      </c>
      <c r="B728" s="17" t="n">
        <v>1197790</v>
      </c>
      <c r="C728" s="18" t="s">
        <v>1415</v>
      </c>
      <c r="D728" s="19" t="s">
        <v>1416</v>
      </c>
      <c r="E728" s="17" t="s">
        <v>16</v>
      </c>
      <c r="F728" s="17" t="n">
        <v>1</v>
      </c>
      <c r="G728" s="20" t="n">
        <v>400</v>
      </c>
      <c r="H728" s="21" t="n">
        <v>2062.72</v>
      </c>
      <c r="I728" s="21" t="n">
        <f aca="false">I727+H728</f>
        <v>1407982.24</v>
      </c>
      <c r="J728" s="22" t="s">
        <v>58</v>
      </c>
      <c r="K728" s="23" t="n">
        <v>14.039</v>
      </c>
    </row>
    <row r="729" customFormat="false" ht="31.5" hidden="false" customHeight="false" outlineLevel="0" collapsed="false">
      <c r="A729" s="16" t="n">
        <v>728</v>
      </c>
      <c r="B729" s="17" t="n">
        <v>1211576</v>
      </c>
      <c r="C729" s="18" t="s">
        <v>1417</v>
      </c>
      <c r="D729" s="19" t="s">
        <v>1418</v>
      </c>
      <c r="E729" s="17" t="s">
        <v>16</v>
      </c>
      <c r="F729" s="17" t="n">
        <v>1</v>
      </c>
      <c r="G729" s="20" t="n">
        <v>400</v>
      </c>
      <c r="H729" s="21" t="n">
        <v>1562</v>
      </c>
      <c r="I729" s="21" t="n">
        <f aca="false">I728+H729</f>
        <v>1409544.24</v>
      </c>
      <c r="J729" s="22" t="s">
        <v>58</v>
      </c>
      <c r="K729" s="23" t="n">
        <v>11</v>
      </c>
    </row>
    <row r="730" customFormat="false" ht="31.5" hidden="false" customHeight="false" outlineLevel="0" collapsed="false">
      <c r="A730" s="16" t="n">
        <v>729</v>
      </c>
      <c r="B730" s="17" t="n">
        <v>1243547</v>
      </c>
      <c r="C730" s="18" t="s">
        <v>1419</v>
      </c>
      <c r="D730" s="19" t="s">
        <v>1420</v>
      </c>
      <c r="E730" s="17" t="s">
        <v>16</v>
      </c>
      <c r="F730" s="17" t="n">
        <v>1</v>
      </c>
      <c r="G730" s="20" t="n">
        <v>400</v>
      </c>
      <c r="H730" s="21" t="n">
        <v>1553.79</v>
      </c>
      <c r="I730" s="21" t="n">
        <f aca="false">I729+H730</f>
        <v>1411098.03</v>
      </c>
      <c r="J730" s="22" t="s">
        <v>58</v>
      </c>
      <c r="K730" s="23" t="n">
        <v>10.9422</v>
      </c>
    </row>
    <row r="731" customFormat="false" ht="21" hidden="false" customHeight="false" outlineLevel="0" collapsed="false">
      <c r="A731" s="24" t="n">
        <v>730</v>
      </c>
      <c r="B731" s="17" t="n">
        <v>1243086</v>
      </c>
      <c r="C731" s="18" t="s">
        <v>1421</v>
      </c>
      <c r="D731" s="19" t="s">
        <v>1422</v>
      </c>
      <c r="E731" s="17" t="s">
        <v>16</v>
      </c>
      <c r="F731" s="17" t="n">
        <v>1</v>
      </c>
      <c r="G731" s="20" t="n">
        <v>400</v>
      </c>
      <c r="H731" s="21" t="n">
        <v>1722.05</v>
      </c>
      <c r="I731" s="21" t="n">
        <f aca="false">I730+H731</f>
        <v>1412820.08</v>
      </c>
      <c r="J731" s="22" t="s">
        <v>27</v>
      </c>
      <c r="K731" s="23" t="n">
        <v>10.4561</v>
      </c>
    </row>
    <row r="732" customFormat="false" ht="21" hidden="false" customHeight="false" outlineLevel="0" collapsed="false">
      <c r="A732" s="24" t="n">
        <v>731</v>
      </c>
      <c r="B732" s="17" t="n">
        <v>1276949</v>
      </c>
      <c r="C732" s="18" t="s">
        <v>1423</v>
      </c>
      <c r="D732" s="19" t="s">
        <v>1424</v>
      </c>
      <c r="E732" s="17" t="s">
        <v>16</v>
      </c>
      <c r="F732" s="17" t="n">
        <v>1</v>
      </c>
      <c r="G732" s="20" t="n">
        <v>400</v>
      </c>
      <c r="H732" s="21" t="n">
        <v>1459.49</v>
      </c>
      <c r="I732" s="21" t="n">
        <f aca="false">I731+H732</f>
        <v>1414279.57</v>
      </c>
      <c r="J732" s="22" t="s">
        <v>27</v>
      </c>
      <c r="K732" s="23" t="n">
        <v>10.2781</v>
      </c>
    </row>
    <row r="733" customFormat="false" ht="31.5" hidden="false" customHeight="false" outlineLevel="0" collapsed="false">
      <c r="A733" s="16" t="n">
        <v>732</v>
      </c>
      <c r="B733" s="17" t="n">
        <v>1215663</v>
      </c>
      <c r="C733" s="18" t="s">
        <v>1425</v>
      </c>
      <c r="D733" s="19" t="s">
        <v>1426</v>
      </c>
      <c r="E733" s="17" t="s">
        <v>16</v>
      </c>
      <c r="F733" s="17" t="n">
        <v>1</v>
      </c>
      <c r="G733" s="20" t="n">
        <v>400</v>
      </c>
      <c r="H733" s="21" t="n">
        <v>1397.11</v>
      </c>
      <c r="I733" s="21" t="n">
        <f aca="false">I732+H733</f>
        <v>1415676.68</v>
      </c>
      <c r="J733" s="22" t="s">
        <v>58</v>
      </c>
      <c r="K733" s="23" t="n">
        <v>9.4074</v>
      </c>
    </row>
    <row r="734" customFormat="false" ht="31.5" hidden="false" customHeight="false" outlineLevel="0" collapsed="false">
      <c r="A734" s="16" t="n">
        <v>733</v>
      </c>
      <c r="B734" s="17" t="n">
        <v>1243406</v>
      </c>
      <c r="C734" s="18" t="s">
        <v>1427</v>
      </c>
      <c r="D734" s="19" t="s">
        <v>1428</v>
      </c>
      <c r="E734" s="17" t="s">
        <v>16</v>
      </c>
      <c r="F734" s="17" t="n">
        <v>1</v>
      </c>
      <c r="G734" s="20" t="n">
        <v>400</v>
      </c>
      <c r="H734" s="21" t="n">
        <v>1278.62</v>
      </c>
      <c r="I734" s="21" t="n">
        <f aca="false">I733+H734</f>
        <v>1416955.3</v>
      </c>
      <c r="J734" s="22" t="s">
        <v>58</v>
      </c>
      <c r="K734" s="23" t="n">
        <v>9.0044</v>
      </c>
    </row>
    <row r="735" customFormat="false" ht="21" hidden="false" customHeight="false" outlineLevel="0" collapsed="false">
      <c r="A735" s="24" t="n">
        <v>734</v>
      </c>
      <c r="B735" s="17" t="n">
        <v>1243107</v>
      </c>
      <c r="C735" s="18" t="s">
        <v>1429</v>
      </c>
      <c r="D735" s="19" t="s">
        <v>1430</v>
      </c>
      <c r="E735" s="17" t="s">
        <v>16</v>
      </c>
      <c r="F735" s="17" t="n">
        <v>1</v>
      </c>
      <c r="G735" s="20" t="n">
        <v>400</v>
      </c>
      <c r="H735" s="21" t="n">
        <v>1229.62</v>
      </c>
      <c r="I735" s="21" t="n">
        <f aca="false">I734+H735</f>
        <v>1418184.92</v>
      </c>
      <c r="J735" s="22" t="s">
        <v>27</v>
      </c>
      <c r="K735" s="23" t="n">
        <v>8.6593</v>
      </c>
    </row>
    <row r="736" customFormat="false" ht="31.5" hidden="false" customHeight="false" outlineLevel="0" collapsed="false">
      <c r="A736" s="24" t="n">
        <v>735</v>
      </c>
      <c r="B736" s="17" t="n">
        <v>1214375</v>
      </c>
      <c r="C736" s="18" t="s">
        <v>1431</v>
      </c>
      <c r="D736" s="19" t="s">
        <v>1432</v>
      </c>
      <c r="E736" s="17" t="s">
        <v>16</v>
      </c>
      <c r="F736" s="17" t="n">
        <v>1</v>
      </c>
      <c r="G736" s="20" t="n">
        <v>400</v>
      </c>
      <c r="H736" s="21" t="n">
        <v>1187.09</v>
      </c>
      <c r="I736" s="21" t="n">
        <f aca="false">I735+H736</f>
        <v>1419372.01</v>
      </c>
      <c r="J736" s="22" t="s">
        <v>58</v>
      </c>
      <c r="K736" s="23" t="n">
        <v>8.0898</v>
      </c>
    </row>
    <row r="737" customFormat="false" ht="21" hidden="false" customHeight="false" outlineLevel="0" collapsed="false">
      <c r="A737" s="16" t="n">
        <v>736</v>
      </c>
      <c r="B737" s="17" t="n">
        <v>1197007</v>
      </c>
      <c r="C737" s="18" t="s">
        <v>1433</v>
      </c>
      <c r="D737" s="19" t="s">
        <v>1434</v>
      </c>
      <c r="E737" s="17" t="s">
        <v>16</v>
      </c>
      <c r="F737" s="17" t="n">
        <v>1</v>
      </c>
      <c r="G737" s="20" t="n">
        <v>400</v>
      </c>
      <c r="H737" s="21" t="n">
        <v>1459.01</v>
      </c>
      <c r="I737" s="21" t="n">
        <f aca="false">I736+H737</f>
        <v>1420831.02</v>
      </c>
      <c r="J737" s="22" t="s">
        <v>27</v>
      </c>
      <c r="K737" s="23" t="n">
        <v>7.1697</v>
      </c>
    </row>
    <row r="738" customFormat="false" ht="31.5" hidden="false" customHeight="false" outlineLevel="0" collapsed="false">
      <c r="A738" s="16" t="n">
        <v>737</v>
      </c>
      <c r="B738" s="17" t="n">
        <v>1197072</v>
      </c>
      <c r="C738" s="18" t="s">
        <v>1435</v>
      </c>
      <c r="D738" s="19" t="s">
        <v>1436</v>
      </c>
      <c r="E738" s="17" t="s">
        <v>16</v>
      </c>
      <c r="F738" s="17" t="n">
        <v>1</v>
      </c>
      <c r="G738" s="20" t="n">
        <v>400</v>
      </c>
      <c r="H738" s="21" t="n">
        <v>1096.89</v>
      </c>
      <c r="I738" s="21" t="n">
        <f aca="false">I737+H738</f>
        <v>1421927.91</v>
      </c>
      <c r="J738" s="22" t="s">
        <v>58</v>
      </c>
      <c r="K738" s="23" t="n">
        <v>6.8924</v>
      </c>
    </row>
    <row r="739" customFormat="false" ht="21" hidden="false" customHeight="false" outlineLevel="0" collapsed="false">
      <c r="A739" s="24" t="n">
        <v>738</v>
      </c>
      <c r="B739" s="17" t="n">
        <v>1196891</v>
      </c>
      <c r="C739" s="18" t="s">
        <v>1437</v>
      </c>
      <c r="D739" s="19" t="s">
        <v>1438</v>
      </c>
      <c r="E739" s="17" t="s">
        <v>16</v>
      </c>
      <c r="F739" s="17" t="n">
        <v>1</v>
      </c>
      <c r="G739" s="20" t="n">
        <v>400</v>
      </c>
      <c r="H739" s="21" t="n">
        <v>819.78</v>
      </c>
      <c r="I739" s="21" t="n">
        <f aca="false">I738+H739</f>
        <v>1422747.69</v>
      </c>
      <c r="J739" s="22" t="s">
        <v>27</v>
      </c>
      <c r="K739" s="23" t="n">
        <v>5.255</v>
      </c>
    </row>
    <row r="740" customFormat="false" ht="31.5" hidden="false" customHeight="false" outlineLevel="0" collapsed="false">
      <c r="A740" s="24" t="n">
        <v>739</v>
      </c>
      <c r="B740" s="17" t="n">
        <v>1234361</v>
      </c>
      <c r="C740" s="18" t="s">
        <v>1439</v>
      </c>
      <c r="D740" s="19" t="s">
        <v>1440</v>
      </c>
      <c r="E740" s="17" t="s">
        <v>16</v>
      </c>
      <c r="F740" s="17" t="n">
        <v>1</v>
      </c>
      <c r="G740" s="20" t="n">
        <v>400</v>
      </c>
      <c r="H740" s="21" t="n">
        <v>420.32</v>
      </c>
      <c r="I740" s="21" t="n">
        <f aca="false">I739+H740</f>
        <v>1423168.01</v>
      </c>
      <c r="J740" s="22" t="s">
        <v>58</v>
      </c>
      <c r="K740" s="23" t="n">
        <v>2.18</v>
      </c>
    </row>
    <row r="741" customFormat="false" ht="31.5" hidden="false" customHeight="false" outlineLevel="0" collapsed="false">
      <c r="A741" s="16" t="n">
        <v>740</v>
      </c>
      <c r="B741" s="17" t="n">
        <v>1234639</v>
      </c>
      <c r="C741" s="18" t="s">
        <v>1441</v>
      </c>
      <c r="D741" s="19" t="s">
        <v>1442</v>
      </c>
      <c r="E741" s="17" t="s">
        <v>16</v>
      </c>
      <c r="F741" s="17" t="n">
        <v>1</v>
      </c>
      <c r="G741" s="20" t="n">
        <v>400</v>
      </c>
      <c r="H741" s="21" t="n">
        <v>166.04</v>
      </c>
      <c r="I741" s="21" t="n">
        <f aca="false">I740+H741</f>
        <v>1423334.05</v>
      </c>
      <c r="J741" s="22" t="s">
        <v>58</v>
      </c>
      <c r="K741" s="23" t="n">
        <v>1.1693</v>
      </c>
    </row>
    <row r="742" customFormat="false" ht="25.5" hidden="false" customHeight="false" outlineLevel="0" collapsed="false">
      <c r="A742" s="16" t="n">
        <v>741</v>
      </c>
      <c r="B742" s="17" t="n">
        <v>1242890</v>
      </c>
      <c r="C742" s="18" t="s">
        <v>1318</v>
      </c>
      <c r="D742" s="19" t="s">
        <v>1319</v>
      </c>
      <c r="E742" s="17" t="s">
        <v>12</v>
      </c>
      <c r="F742" s="17" t="n">
        <v>1</v>
      </c>
      <c r="G742" s="20" t="n">
        <v>366</v>
      </c>
      <c r="H742" s="21" t="n">
        <v>2246.26</v>
      </c>
      <c r="I742" s="21" t="n">
        <f aca="false">I741+H742</f>
        <v>1425580.31</v>
      </c>
      <c r="J742" s="22" t="s">
        <v>13</v>
      </c>
      <c r="K742" s="23" t="n">
        <v>9.3594</v>
      </c>
    </row>
    <row r="743" customFormat="false" ht="12.75" hidden="false" customHeight="false" outlineLevel="0" collapsed="false">
      <c r="A743" s="24" t="n">
        <v>742</v>
      </c>
      <c r="B743" s="17" t="n">
        <v>1190124</v>
      </c>
      <c r="C743" s="18" t="s">
        <v>1443</v>
      </c>
      <c r="D743" s="19" t="s">
        <v>1444</v>
      </c>
      <c r="E743" s="17" t="s">
        <v>22</v>
      </c>
      <c r="F743" s="17" t="n">
        <v>1</v>
      </c>
      <c r="G743" s="20" t="n">
        <v>365</v>
      </c>
      <c r="H743" s="21" t="n">
        <v>3055.74</v>
      </c>
      <c r="I743" s="21" t="n">
        <f aca="false">I742+H743</f>
        <v>1428636.05</v>
      </c>
      <c r="J743" s="22" t="s">
        <v>13</v>
      </c>
      <c r="K743" s="23" t="n">
        <v>3.2919</v>
      </c>
    </row>
    <row r="744" customFormat="false" ht="21" hidden="false" customHeight="false" outlineLevel="0" collapsed="false">
      <c r="A744" s="24" t="n">
        <v>743</v>
      </c>
      <c r="B744" s="17" t="n">
        <v>1277102</v>
      </c>
      <c r="C744" s="18" t="s">
        <v>1445</v>
      </c>
      <c r="D744" s="19" t="s">
        <v>1446</v>
      </c>
      <c r="E744" s="17" t="s">
        <v>12</v>
      </c>
      <c r="F744" s="17" t="n">
        <v>1</v>
      </c>
      <c r="G744" s="20" t="n">
        <v>360</v>
      </c>
      <c r="H744" s="21" t="n">
        <v>1452</v>
      </c>
      <c r="I744" s="21" t="n">
        <f aca="false">I743+H744</f>
        <v>1430088.05</v>
      </c>
      <c r="J744" s="22" t="s">
        <v>27</v>
      </c>
      <c r="K744" s="23" t="n">
        <v>6.05</v>
      </c>
    </row>
    <row r="745" customFormat="false" ht="21" hidden="false" customHeight="false" outlineLevel="0" collapsed="false">
      <c r="A745" s="16" t="n">
        <v>744</v>
      </c>
      <c r="B745" s="17" t="n">
        <v>1241977</v>
      </c>
      <c r="C745" s="18" t="s">
        <v>1447</v>
      </c>
      <c r="D745" s="19" t="s">
        <v>1448</v>
      </c>
      <c r="E745" s="17" t="s">
        <v>231</v>
      </c>
      <c r="F745" s="17" t="n">
        <v>1</v>
      </c>
      <c r="G745" s="20" t="n">
        <v>329</v>
      </c>
      <c r="H745" s="21" t="n">
        <v>3122.11</v>
      </c>
      <c r="I745" s="21" t="n">
        <f aca="false">I744+H745</f>
        <v>1433210.16</v>
      </c>
      <c r="J745" s="22" t="s">
        <v>27</v>
      </c>
      <c r="K745" s="23" t="n">
        <v>7.0957</v>
      </c>
    </row>
    <row r="746" customFormat="false" ht="12.75" hidden="false" customHeight="false" outlineLevel="0" collapsed="false">
      <c r="A746" s="16" t="n">
        <v>745</v>
      </c>
      <c r="B746" s="17" t="n">
        <v>1188861</v>
      </c>
      <c r="C746" s="18" t="s">
        <v>1449</v>
      </c>
      <c r="D746" s="19" t="s">
        <v>1450</v>
      </c>
      <c r="E746" s="17" t="s">
        <v>12</v>
      </c>
      <c r="F746" s="17" t="n">
        <v>1</v>
      </c>
      <c r="G746" s="20" t="n">
        <v>320</v>
      </c>
      <c r="H746" s="21" t="n">
        <v>1972.8</v>
      </c>
      <c r="I746" s="21" t="n">
        <f aca="false">I745+H746</f>
        <v>1435182.96</v>
      </c>
      <c r="J746" s="22" t="s">
        <v>13</v>
      </c>
      <c r="K746" s="23" t="n">
        <v>8.22</v>
      </c>
    </row>
    <row r="747" customFormat="false" ht="31.5" hidden="false" customHeight="false" outlineLevel="0" collapsed="false">
      <c r="A747" s="24" t="n">
        <v>746</v>
      </c>
      <c r="B747" s="17" t="n">
        <v>1242865</v>
      </c>
      <c r="C747" s="18" t="s">
        <v>1451</v>
      </c>
      <c r="D747" s="19" t="s">
        <v>1452</v>
      </c>
      <c r="E747" s="17" t="s">
        <v>16</v>
      </c>
      <c r="F747" s="17" t="n">
        <v>1</v>
      </c>
      <c r="G747" s="20" t="n">
        <v>240</v>
      </c>
      <c r="H747" s="21" t="n">
        <v>3314.56</v>
      </c>
      <c r="I747" s="21" t="n">
        <f aca="false">I746+H747</f>
        <v>1438497.52</v>
      </c>
      <c r="J747" s="22" t="s">
        <v>58</v>
      </c>
      <c r="K747" s="23" t="n">
        <v>18.53</v>
      </c>
    </row>
    <row r="748" customFormat="false" ht="12.75" hidden="false" customHeight="false" outlineLevel="0" collapsed="false">
      <c r="A748" s="24" t="n">
        <v>747</v>
      </c>
      <c r="B748" s="17" t="n">
        <v>1243017</v>
      </c>
      <c r="C748" s="18" t="s">
        <v>1453</v>
      </c>
      <c r="D748" s="19" t="s">
        <v>1454</v>
      </c>
      <c r="E748" s="17" t="s">
        <v>16</v>
      </c>
      <c r="F748" s="17" t="n">
        <v>1</v>
      </c>
      <c r="G748" s="20" t="n">
        <v>205</v>
      </c>
      <c r="H748" s="21" t="n">
        <v>2769.66</v>
      </c>
      <c r="I748" s="21" t="n">
        <f aca="false">I747+H748</f>
        <v>1441267.18</v>
      </c>
      <c r="J748" s="22" t="s">
        <v>13</v>
      </c>
      <c r="K748" s="23" t="n">
        <v>15.0886</v>
      </c>
    </row>
    <row r="749" customFormat="false" ht="31.5" hidden="false" customHeight="false" outlineLevel="0" collapsed="false">
      <c r="A749" s="16" t="n">
        <v>748</v>
      </c>
      <c r="B749" s="17" t="n">
        <v>1234714</v>
      </c>
      <c r="C749" s="18" t="s">
        <v>1455</v>
      </c>
      <c r="D749" s="19" t="s">
        <v>1456</v>
      </c>
      <c r="E749" s="17" t="s">
        <v>16</v>
      </c>
      <c r="F749" s="17" t="n">
        <v>1</v>
      </c>
      <c r="G749" s="20" t="n">
        <v>205</v>
      </c>
      <c r="H749" s="21" t="n">
        <v>1474.81</v>
      </c>
      <c r="I749" s="21" t="n">
        <f aca="false">I748+H749</f>
        <v>1442741.99</v>
      </c>
      <c r="J749" s="22" t="s">
        <v>58</v>
      </c>
      <c r="K749" s="23" t="n">
        <v>4.191</v>
      </c>
    </row>
    <row r="750" customFormat="false" ht="21" hidden="false" customHeight="false" outlineLevel="0" collapsed="false">
      <c r="A750" s="16" t="n">
        <v>749</v>
      </c>
      <c r="B750" s="17" t="n">
        <v>1186750</v>
      </c>
      <c r="C750" s="18" t="s">
        <v>1457</v>
      </c>
      <c r="D750" s="19" t="s">
        <v>1458</v>
      </c>
      <c r="E750" s="17" t="s">
        <v>16</v>
      </c>
      <c r="F750" s="17" t="n">
        <v>1</v>
      </c>
      <c r="G750" s="20" t="n">
        <v>200</v>
      </c>
      <c r="H750" s="21" t="n">
        <v>2197.02</v>
      </c>
      <c r="I750" s="21" t="n">
        <f aca="false">I749+H750</f>
        <v>1444939.01</v>
      </c>
      <c r="J750" s="22" t="s">
        <v>27</v>
      </c>
      <c r="K750" s="23" t="n">
        <v>15.472</v>
      </c>
    </row>
    <row r="751" customFormat="false" ht="31.5" hidden="false" customHeight="false" outlineLevel="0" collapsed="false">
      <c r="A751" s="24" t="n">
        <v>750</v>
      </c>
      <c r="B751" s="17" t="n">
        <v>1217527</v>
      </c>
      <c r="C751" s="18" t="s">
        <v>1459</v>
      </c>
      <c r="D751" s="19" t="s">
        <v>1460</v>
      </c>
      <c r="E751" s="17" t="s">
        <v>16</v>
      </c>
      <c r="F751" s="17" t="n">
        <v>1</v>
      </c>
      <c r="G751" s="20" t="n">
        <v>200</v>
      </c>
      <c r="H751" s="21" t="n">
        <v>2591.36</v>
      </c>
      <c r="I751" s="21" t="n">
        <f aca="false">I750+H751</f>
        <v>1447530.37</v>
      </c>
      <c r="J751" s="22" t="s">
        <v>58</v>
      </c>
      <c r="K751" s="23" t="n">
        <v>14.064</v>
      </c>
    </row>
    <row r="752" customFormat="false" ht="31.5" hidden="false" customHeight="false" outlineLevel="0" collapsed="false">
      <c r="A752" s="24" t="n">
        <v>751</v>
      </c>
      <c r="B752" s="17" t="n">
        <v>1243352</v>
      </c>
      <c r="C752" s="18" t="s">
        <v>1461</v>
      </c>
      <c r="D752" s="19" t="s">
        <v>1462</v>
      </c>
      <c r="E752" s="17" t="s">
        <v>16</v>
      </c>
      <c r="F752" s="17" t="n">
        <v>1</v>
      </c>
      <c r="G752" s="20" t="n">
        <v>200</v>
      </c>
      <c r="H752" s="21" t="n">
        <v>3249.58</v>
      </c>
      <c r="I752" s="21" t="n">
        <f aca="false">I751+H752</f>
        <v>1450779.95</v>
      </c>
      <c r="J752" s="22" t="s">
        <v>58</v>
      </c>
      <c r="K752" s="23" t="n">
        <v>12.3451</v>
      </c>
    </row>
    <row r="753" customFormat="false" ht="12.75" hidden="false" customHeight="false" outlineLevel="0" collapsed="false">
      <c r="A753" s="16" t="n">
        <v>752</v>
      </c>
      <c r="B753" s="17" t="n">
        <v>1212798</v>
      </c>
      <c r="C753" s="18" t="s">
        <v>1463</v>
      </c>
      <c r="D753" s="19" t="s">
        <v>1464</v>
      </c>
      <c r="E753" s="17" t="s">
        <v>231</v>
      </c>
      <c r="F753" s="17" t="n">
        <v>1</v>
      </c>
      <c r="G753" s="20" t="n">
        <v>89</v>
      </c>
      <c r="H753" s="21" t="n">
        <v>6190.58</v>
      </c>
      <c r="I753" s="21" t="n">
        <f aca="false">I752+H753</f>
        <v>1456970.53</v>
      </c>
      <c r="J753" s="22" t="s">
        <v>13</v>
      </c>
      <c r="K753" s="23" t="n">
        <v>14.0695</v>
      </c>
    </row>
    <row r="754" customFormat="false" ht="25.5" hidden="false" customHeight="false" outlineLevel="0" collapsed="false">
      <c r="A754" s="16" t="n">
        <v>753</v>
      </c>
      <c r="B754" s="17" t="n">
        <v>1223137</v>
      </c>
      <c r="C754" s="18" t="s">
        <v>1465</v>
      </c>
      <c r="D754" s="19" t="s">
        <v>1466</v>
      </c>
      <c r="E754" s="17" t="s">
        <v>231</v>
      </c>
      <c r="F754" s="17" t="n">
        <v>1</v>
      </c>
      <c r="G754" s="20" t="n">
        <v>49</v>
      </c>
      <c r="H754" s="21" t="n">
        <v>5181.76</v>
      </c>
      <c r="I754" s="21" t="n">
        <f aca="false">I753+H754</f>
        <v>1462152.29</v>
      </c>
      <c r="J754" s="22" t="s">
        <v>13</v>
      </c>
      <c r="K754" s="23" t="n">
        <v>16.193</v>
      </c>
    </row>
    <row r="755" customFormat="false" ht="12.75" hidden="false" customHeight="false" outlineLevel="0" collapsed="false">
      <c r="A755" s="24" t="n">
        <v>754</v>
      </c>
      <c r="B755" s="17" t="n">
        <v>1223193</v>
      </c>
      <c r="C755" s="18" t="s">
        <v>1467</v>
      </c>
      <c r="D755" s="19" t="s">
        <v>1468</v>
      </c>
      <c r="E755" s="17" t="s">
        <v>231</v>
      </c>
      <c r="F755" s="17" t="n">
        <v>1</v>
      </c>
      <c r="G755" s="20" t="n">
        <v>49</v>
      </c>
      <c r="H755" s="21" t="n">
        <v>3489.79</v>
      </c>
      <c r="I755" s="21" t="n">
        <f aca="false">I754+H755</f>
        <v>1465642.08</v>
      </c>
      <c r="J755" s="22" t="s">
        <v>13</v>
      </c>
      <c r="K755" s="23" t="n">
        <v>10.9056</v>
      </c>
    </row>
    <row r="756" customFormat="false" ht="12.75" hidden="false" customHeight="false" outlineLevel="0" collapsed="false">
      <c r="A756" s="24" t="n">
        <v>755</v>
      </c>
      <c r="B756" s="17" t="n">
        <v>1187022</v>
      </c>
      <c r="C756" s="18" t="s">
        <v>1469</v>
      </c>
      <c r="D756" s="19" t="s">
        <v>1470</v>
      </c>
      <c r="E756" s="17" t="s">
        <v>231</v>
      </c>
      <c r="F756" s="17" t="n">
        <v>1</v>
      </c>
      <c r="G756" s="20" t="n">
        <v>45</v>
      </c>
      <c r="H756" s="21" t="n">
        <v>3993.7</v>
      </c>
      <c r="I756" s="21" t="n">
        <f aca="false">I755+H756</f>
        <v>1469635.78</v>
      </c>
      <c r="J756" s="22" t="s">
        <v>13</v>
      </c>
      <c r="K756" s="23" t="n">
        <v>12.4803</v>
      </c>
    </row>
    <row r="757" customFormat="false" ht="12.75" hidden="false" customHeight="false" outlineLevel="0" collapsed="false">
      <c r="A757" s="16" t="n">
        <v>756</v>
      </c>
      <c r="B757" s="17" t="n">
        <v>1286836</v>
      </c>
      <c r="C757" s="18" t="s">
        <v>1471</v>
      </c>
      <c r="D757" s="19" t="s">
        <v>1472</v>
      </c>
      <c r="E757" s="17" t="s">
        <v>231</v>
      </c>
      <c r="F757" s="17" t="n">
        <v>1</v>
      </c>
      <c r="G757" s="20" t="n">
        <v>45</v>
      </c>
      <c r="H757" s="21" t="n">
        <v>1910.4</v>
      </c>
      <c r="I757" s="21" t="n">
        <f aca="false">I756+H757</f>
        <v>1471546.18</v>
      </c>
      <c r="J757" s="22" t="s">
        <v>13</v>
      </c>
      <c r="K757" s="23" t="n">
        <v>5.97</v>
      </c>
    </row>
    <row r="758" customFormat="false" ht="21" hidden="false" customHeight="false" outlineLevel="0" collapsed="false">
      <c r="A758" s="16" t="n">
        <v>757</v>
      </c>
      <c r="B758" s="17" t="n">
        <v>1245594</v>
      </c>
      <c r="C758" s="18" t="s">
        <v>1473</v>
      </c>
      <c r="D758" s="19" t="s">
        <v>1474</v>
      </c>
      <c r="E758" s="17" t="s">
        <v>12</v>
      </c>
      <c r="F758" s="17" t="n">
        <v>0</v>
      </c>
      <c r="G758" s="20" t="n">
        <v>565</v>
      </c>
      <c r="H758" s="21" t="n">
        <v>663.96</v>
      </c>
      <c r="I758" s="21" t="n">
        <f aca="false">I757+H758</f>
        <v>1472210.14</v>
      </c>
      <c r="J758" s="22" t="s">
        <v>322</v>
      </c>
      <c r="K758" s="23" t="n">
        <v>2.7665</v>
      </c>
    </row>
    <row r="759" customFormat="false" ht="21" hidden="false" customHeight="false" outlineLevel="0" collapsed="false">
      <c r="A759" s="24" t="n">
        <v>758</v>
      </c>
      <c r="B759" s="17" t="n">
        <v>1259477</v>
      </c>
      <c r="C759" s="18" t="s">
        <v>1475</v>
      </c>
      <c r="D759" s="19" t="s">
        <v>1476</v>
      </c>
      <c r="E759" s="17" t="s">
        <v>12</v>
      </c>
      <c r="F759" s="17" t="n">
        <v>0</v>
      </c>
      <c r="G759" s="20" t="n">
        <v>564</v>
      </c>
      <c r="H759" s="21" t="n">
        <v>900</v>
      </c>
      <c r="I759" s="21" t="n">
        <f aca="false">I758+H759</f>
        <v>1473110.14</v>
      </c>
      <c r="J759" s="22" t="s">
        <v>322</v>
      </c>
      <c r="K759" s="23" t="n">
        <v>3</v>
      </c>
    </row>
    <row r="760" customFormat="false" ht="31.5" hidden="false" customHeight="false" outlineLevel="0" collapsed="false">
      <c r="A760" s="24" t="n">
        <v>759</v>
      </c>
      <c r="B760" s="17" t="n">
        <v>1213613</v>
      </c>
      <c r="C760" s="18" t="s">
        <v>1477</v>
      </c>
      <c r="D760" s="19" t="s">
        <v>1478</v>
      </c>
      <c r="E760" s="17" t="s">
        <v>12</v>
      </c>
      <c r="F760" s="17" t="n">
        <v>0</v>
      </c>
      <c r="G760" s="20" t="n">
        <v>560</v>
      </c>
      <c r="H760" s="21" t="n">
        <v>2904.18</v>
      </c>
      <c r="I760" s="21" t="n">
        <f aca="false">I759+H760</f>
        <v>1476014.32</v>
      </c>
      <c r="J760" s="22" t="s">
        <v>58</v>
      </c>
      <c r="K760" s="23" t="n">
        <v>11.0368</v>
      </c>
    </row>
    <row r="761" customFormat="false" ht="21" hidden="false" customHeight="false" outlineLevel="0" collapsed="false">
      <c r="A761" s="16" t="n">
        <v>760</v>
      </c>
      <c r="B761" s="17" t="n">
        <v>1198548</v>
      </c>
      <c r="C761" s="18" t="s">
        <v>1479</v>
      </c>
      <c r="D761" s="19" t="s">
        <v>1480</v>
      </c>
      <c r="E761" s="17" t="s">
        <v>12</v>
      </c>
      <c r="F761" s="17" t="n">
        <v>0</v>
      </c>
      <c r="G761" s="20" t="n">
        <v>560</v>
      </c>
      <c r="H761" s="21" t="n">
        <v>2148</v>
      </c>
      <c r="I761" s="21" t="n">
        <f aca="false">I760+H761</f>
        <v>1478162.32</v>
      </c>
      <c r="J761" s="22" t="s">
        <v>27</v>
      </c>
      <c r="K761" s="23" t="n">
        <v>8.95</v>
      </c>
    </row>
    <row r="762" customFormat="false" ht="21" hidden="false" customHeight="false" outlineLevel="0" collapsed="false">
      <c r="A762" s="16" t="n">
        <v>761</v>
      </c>
      <c r="B762" s="17" t="n">
        <v>1246792</v>
      </c>
      <c r="C762" s="18" t="s">
        <v>1481</v>
      </c>
      <c r="D762" s="19" t="s">
        <v>1482</v>
      </c>
      <c r="E762" s="17" t="s">
        <v>12</v>
      </c>
      <c r="F762" s="17" t="n">
        <v>0</v>
      </c>
      <c r="G762" s="20" t="n">
        <v>560</v>
      </c>
      <c r="H762" s="21" t="n">
        <v>1006.92</v>
      </c>
      <c r="I762" s="21" t="n">
        <f aca="false">I761+H762</f>
        <v>1479169.24</v>
      </c>
      <c r="J762" s="22" t="s">
        <v>322</v>
      </c>
      <c r="K762" s="23" t="n">
        <v>4.1955</v>
      </c>
    </row>
    <row r="763" customFormat="false" ht="31.5" hidden="false" customHeight="false" outlineLevel="0" collapsed="false">
      <c r="A763" s="24" t="n">
        <v>762</v>
      </c>
      <c r="B763" s="17" t="n">
        <v>1234602</v>
      </c>
      <c r="C763" s="18" t="s">
        <v>1483</v>
      </c>
      <c r="D763" s="19" t="s">
        <v>1484</v>
      </c>
      <c r="E763" s="17" t="s">
        <v>12</v>
      </c>
      <c r="F763" s="17" t="n">
        <v>0</v>
      </c>
      <c r="G763" s="20" t="n">
        <v>560</v>
      </c>
      <c r="H763" s="21" t="n">
        <v>914.4</v>
      </c>
      <c r="I763" s="21" t="n">
        <f aca="false">I762+H763</f>
        <v>1480083.64</v>
      </c>
      <c r="J763" s="22" t="s">
        <v>58</v>
      </c>
      <c r="K763" s="23" t="n">
        <v>3.81</v>
      </c>
    </row>
    <row r="764" customFormat="false" ht="31.5" hidden="false" customHeight="false" outlineLevel="0" collapsed="false">
      <c r="A764" s="24" t="n">
        <v>763</v>
      </c>
      <c r="B764" s="17" t="n">
        <v>1259220</v>
      </c>
      <c r="C764" s="18" t="s">
        <v>1485</v>
      </c>
      <c r="D764" s="19" t="s">
        <v>1486</v>
      </c>
      <c r="E764" s="17" t="s">
        <v>12</v>
      </c>
      <c r="F764" s="17" t="n">
        <v>0</v>
      </c>
      <c r="G764" s="20" t="n">
        <v>560</v>
      </c>
      <c r="H764" s="21" t="n">
        <v>840</v>
      </c>
      <c r="I764" s="21" t="n">
        <f aca="false">I763+H764</f>
        <v>1480923.64</v>
      </c>
      <c r="J764" s="22" t="s">
        <v>58</v>
      </c>
      <c r="K764" s="23" t="n">
        <v>3.5</v>
      </c>
    </row>
    <row r="765" customFormat="false" ht="31.5" hidden="false" customHeight="false" outlineLevel="0" collapsed="false">
      <c r="A765" s="16" t="n">
        <v>764</v>
      </c>
      <c r="B765" s="17" t="n">
        <v>1257621</v>
      </c>
      <c r="C765" s="18" t="s">
        <v>1487</v>
      </c>
      <c r="D765" s="19" t="s">
        <v>1182</v>
      </c>
      <c r="E765" s="17" t="s">
        <v>12</v>
      </c>
      <c r="F765" s="17" t="n">
        <v>0</v>
      </c>
      <c r="G765" s="20" t="n">
        <v>560</v>
      </c>
      <c r="H765" s="21" t="n">
        <v>327.84</v>
      </c>
      <c r="I765" s="21" t="n">
        <f aca="false">I764+H765</f>
        <v>1481251.48</v>
      </c>
      <c r="J765" s="22" t="s">
        <v>58</v>
      </c>
      <c r="K765" s="23" t="n">
        <v>1.366</v>
      </c>
    </row>
    <row r="766" customFormat="false" ht="31.5" hidden="false" customHeight="false" outlineLevel="0" collapsed="false">
      <c r="A766" s="16" t="n">
        <v>765</v>
      </c>
      <c r="B766" s="17" t="n">
        <v>1259465</v>
      </c>
      <c r="C766" s="18" t="s">
        <v>1488</v>
      </c>
      <c r="D766" s="19" t="s">
        <v>1489</v>
      </c>
      <c r="E766" s="17" t="s">
        <v>12</v>
      </c>
      <c r="F766" s="17" t="n">
        <v>0</v>
      </c>
      <c r="G766" s="20" t="n">
        <v>560</v>
      </c>
      <c r="H766" s="21" t="n">
        <v>304.8</v>
      </c>
      <c r="I766" s="21" t="n">
        <f aca="false">I765+H766</f>
        <v>1481556.28</v>
      </c>
      <c r="J766" s="22" t="s">
        <v>58</v>
      </c>
      <c r="K766" s="23" t="n">
        <v>1.27</v>
      </c>
    </row>
    <row r="767" customFormat="false" ht="31.5" hidden="false" customHeight="false" outlineLevel="0" collapsed="false">
      <c r="A767" s="24" t="n">
        <v>766</v>
      </c>
      <c r="B767" s="17" t="n">
        <v>1243240</v>
      </c>
      <c r="C767" s="18" t="s">
        <v>1490</v>
      </c>
      <c r="D767" s="19" t="s">
        <v>1491</v>
      </c>
      <c r="E767" s="17" t="s">
        <v>12</v>
      </c>
      <c r="F767" s="17" t="n">
        <v>0</v>
      </c>
      <c r="G767" s="20" t="n">
        <v>560</v>
      </c>
      <c r="H767" s="21" t="n">
        <v>303.84</v>
      </c>
      <c r="I767" s="21" t="n">
        <f aca="false">I766+H767</f>
        <v>1481860.12</v>
      </c>
      <c r="J767" s="22" t="s">
        <v>58</v>
      </c>
      <c r="K767" s="23" t="n">
        <v>1.266</v>
      </c>
    </row>
    <row r="768" customFormat="false" ht="31.5" hidden="false" customHeight="false" outlineLevel="0" collapsed="false">
      <c r="A768" s="24" t="n">
        <v>767</v>
      </c>
      <c r="B768" s="17" t="n">
        <v>1215724</v>
      </c>
      <c r="C768" s="18" t="s">
        <v>1492</v>
      </c>
      <c r="D768" s="19" t="s">
        <v>1493</v>
      </c>
      <c r="E768" s="17" t="s">
        <v>12</v>
      </c>
      <c r="F768" s="17" t="n">
        <v>0</v>
      </c>
      <c r="G768" s="20" t="n">
        <v>560</v>
      </c>
      <c r="H768" s="21" t="n">
        <v>264</v>
      </c>
      <c r="I768" s="21" t="n">
        <f aca="false">I767+H768</f>
        <v>1482124.12</v>
      </c>
      <c r="J768" s="22" t="s">
        <v>58</v>
      </c>
      <c r="K768" s="23" t="n">
        <v>1.1</v>
      </c>
    </row>
    <row r="769" customFormat="false" ht="12.75" hidden="false" customHeight="false" outlineLevel="0" collapsed="false">
      <c r="A769" s="16" t="n">
        <v>768</v>
      </c>
      <c r="B769" s="17" t="n">
        <v>1185642</v>
      </c>
      <c r="C769" s="18" t="s">
        <v>1494</v>
      </c>
      <c r="D769" s="19" t="s">
        <v>1495</v>
      </c>
      <c r="E769" s="17" t="s">
        <v>1496</v>
      </c>
      <c r="F769" s="17" t="n">
        <v>0</v>
      </c>
      <c r="G769" s="20" t="n">
        <v>527</v>
      </c>
      <c r="H769" s="21" t="n">
        <v>870</v>
      </c>
      <c r="I769" s="21" t="n">
        <f aca="false">I768+H769</f>
        <v>1482994.12</v>
      </c>
      <c r="J769" s="22" t="s">
        <v>13</v>
      </c>
      <c r="K769" s="23" t="n">
        <v>1.45</v>
      </c>
    </row>
    <row r="770" customFormat="false" ht="31.5" hidden="false" customHeight="false" outlineLevel="0" collapsed="false">
      <c r="A770" s="16" t="n">
        <v>769</v>
      </c>
      <c r="B770" s="17" t="n">
        <v>1257820</v>
      </c>
      <c r="C770" s="18" t="s">
        <v>666</v>
      </c>
      <c r="D770" s="19" t="s">
        <v>667</v>
      </c>
      <c r="E770" s="17" t="s">
        <v>16</v>
      </c>
      <c r="F770" s="17" t="n">
        <v>0</v>
      </c>
      <c r="G770" s="20" t="n">
        <v>444</v>
      </c>
      <c r="H770" s="21" t="n">
        <v>650.43</v>
      </c>
      <c r="I770" s="21" t="n">
        <f aca="false">I769+H770</f>
        <v>1483644.55</v>
      </c>
      <c r="J770" s="22" t="s">
        <v>58</v>
      </c>
      <c r="K770" s="23" t="n">
        <v>1.641</v>
      </c>
    </row>
    <row r="771" customFormat="false" ht="12.75" hidden="false" customHeight="false" outlineLevel="0" collapsed="false">
      <c r="A771" s="24" t="n">
        <v>770</v>
      </c>
      <c r="B771" s="17" t="n">
        <v>1197548</v>
      </c>
      <c r="C771" s="18" t="s">
        <v>1497</v>
      </c>
      <c r="D771" s="19" t="s">
        <v>1498</v>
      </c>
      <c r="E771" s="17" t="s">
        <v>16</v>
      </c>
      <c r="F771" s="17" t="n">
        <v>0</v>
      </c>
      <c r="G771" s="20" t="n">
        <v>440</v>
      </c>
      <c r="H771" s="21" t="n">
        <v>1706.64</v>
      </c>
      <c r="I771" s="21" t="n">
        <f aca="false">I770+H771</f>
        <v>1485351.19</v>
      </c>
      <c r="J771" s="22" t="s">
        <v>13</v>
      </c>
      <c r="K771" s="23" t="n">
        <v>10.94</v>
      </c>
    </row>
    <row r="772" customFormat="false" ht="31.5" hidden="false" customHeight="false" outlineLevel="0" collapsed="false">
      <c r="A772" s="24" t="n">
        <v>771</v>
      </c>
      <c r="B772" s="17" t="n">
        <v>1243312</v>
      </c>
      <c r="C772" s="18" t="s">
        <v>1499</v>
      </c>
      <c r="D772" s="19" t="s">
        <v>1500</v>
      </c>
      <c r="E772" s="17" t="s">
        <v>16</v>
      </c>
      <c r="F772" s="17" t="n">
        <v>0</v>
      </c>
      <c r="G772" s="20" t="n">
        <v>440</v>
      </c>
      <c r="H772" s="21" t="n">
        <v>1304.32</v>
      </c>
      <c r="I772" s="21" t="n">
        <f aca="false">I771+H772</f>
        <v>1486655.51</v>
      </c>
      <c r="J772" s="22" t="s">
        <v>58</v>
      </c>
      <c r="K772" s="23" t="n">
        <v>8.361</v>
      </c>
    </row>
    <row r="773" customFormat="false" ht="31.5" hidden="false" customHeight="false" outlineLevel="0" collapsed="false">
      <c r="A773" s="16" t="n">
        <v>772</v>
      </c>
      <c r="B773" s="17" t="n">
        <v>1260112</v>
      </c>
      <c r="C773" s="18" t="s">
        <v>718</v>
      </c>
      <c r="D773" s="19" t="s">
        <v>719</v>
      </c>
      <c r="E773" s="17" t="s">
        <v>16</v>
      </c>
      <c r="F773" s="17" t="n">
        <v>0</v>
      </c>
      <c r="G773" s="20" t="n">
        <v>440</v>
      </c>
      <c r="H773" s="21" t="n">
        <v>723.44</v>
      </c>
      <c r="I773" s="21" t="n">
        <f aca="false">I772+H773</f>
        <v>1487378.95</v>
      </c>
      <c r="J773" s="22" t="s">
        <v>58</v>
      </c>
      <c r="K773" s="23" t="n">
        <v>2.545</v>
      </c>
    </row>
    <row r="774" customFormat="false" ht="31.5" hidden="false" customHeight="false" outlineLevel="0" collapsed="false">
      <c r="A774" s="16" t="n">
        <v>773</v>
      </c>
      <c r="B774" s="17" t="n">
        <v>1245114</v>
      </c>
      <c r="C774" s="18" t="s">
        <v>1501</v>
      </c>
      <c r="D774" s="19" t="s">
        <v>1502</v>
      </c>
      <c r="E774" s="17" t="s">
        <v>16</v>
      </c>
      <c r="F774" s="17" t="n">
        <v>0</v>
      </c>
      <c r="G774" s="20" t="n">
        <v>440</v>
      </c>
      <c r="H774" s="21" t="n">
        <v>347.88</v>
      </c>
      <c r="I774" s="21" t="n">
        <f aca="false">I773+H774</f>
        <v>1487726.83</v>
      </c>
      <c r="J774" s="22" t="s">
        <v>58</v>
      </c>
      <c r="K774" s="23" t="n">
        <v>2.23</v>
      </c>
    </row>
    <row r="775" customFormat="false" ht="25.5" hidden="false" customHeight="false" outlineLevel="0" collapsed="false">
      <c r="A775" s="24" t="n">
        <v>774</v>
      </c>
      <c r="B775" s="17" t="n">
        <v>1196698</v>
      </c>
      <c r="C775" s="18" t="s">
        <v>1503</v>
      </c>
      <c r="D775" s="19" t="s">
        <v>1504</v>
      </c>
      <c r="E775" s="17" t="s">
        <v>16</v>
      </c>
      <c r="F775" s="17" t="n">
        <v>0</v>
      </c>
      <c r="G775" s="20" t="n">
        <v>409</v>
      </c>
      <c r="H775" s="21" t="n">
        <v>4888.38</v>
      </c>
      <c r="I775" s="21" t="n">
        <f aca="false">I774+H775</f>
        <v>1492615.21</v>
      </c>
      <c r="J775" s="22" t="s">
        <v>27</v>
      </c>
      <c r="K775" s="23" t="n">
        <v>8.6063</v>
      </c>
    </row>
    <row r="776" customFormat="false" ht="31.5" hidden="false" customHeight="false" outlineLevel="0" collapsed="false">
      <c r="A776" s="24" t="n">
        <v>775</v>
      </c>
      <c r="B776" s="17" t="n">
        <v>1197804</v>
      </c>
      <c r="C776" s="18" t="s">
        <v>1505</v>
      </c>
      <c r="D776" s="19" t="s">
        <v>1506</v>
      </c>
      <c r="E776" s="17" t="s">
        <v>16</v>
      </c>
      <c r="F776" s="17" t="n">
        <v>0</v>
      </c>
      <c r="G776" s="20" t="n">
        <v>406</v>
      </c>
      <c r="H776" s="21" t="n">
        <v>2186.53</v>
      </c>
      <c r="I776" s="21" t="n">
        <f aca="false">I775+H776</f>
        <v>1494801.74</v>
      </c>
      <c r="J776" s="22" t="s">
        <v>58</v>
      </c>
      <c r="K776" s="23" t="n">
        <v>15.0681</v>
      </c>
    </row>
    <row r="777" customFormat="false" ht="31.5" hidden="false" customHeight="false" outlineLevel="0" collapsed="false">
      <c r="A777" s="16" t="n">
        <v>776</v>
      </c>
      <c r="B777" s="17" t="n">
        <v>1223432</v>
      </c>
      <c r="C777" s="18" t="s">
        <v>1507</v>
      </c>
      <c r="D777" s="19" t="s">
        <v>1508</v>
      </c>
      <c r="E777" s="17" t="s">
        <v>16</v>
      </c>
      <c r="F777" s="17" t="n">
        <v>0</v>
      </c>
      <c r="G777" s="20" t="n">
        <v>406</v>
      </c>
      <c r="H777" s="21" t="n">
        <v>1147.13</v>
      </c>
      <c r="I777" s="21" t="n">
        <f aca="false">I776+H777</f>
        <v>1495948.87</v>
      </c>
      <c r="J777" s="22" t="s">
        <v>58</v>
      </c>
      <c r="K777" s="23" t="n">
        <v>7.8066</v>
      </c>
    </row>
    <row r="778" customFormat="false" ht="31.5" hidden="false" customHeight="false" outlineLevel="0" collapsed="false">
      <c r="A778" s="16" t="n">
        <v>777</v>
      </c>
      <c r="B778" s="17" t="n">
        <v>1223429</v>
      </c>
      <c r="C778" s="18" t="s">
        <v>1509</v>
      </c>
      <c r="D778" s="19" t="s">
        <v>1452</v>
      </c>
      <c r="E778" s="17" t="s">
        <v>16</v>
      </c>
      <c r="F778" s="17" t="n">
        <v>0</v>
      </c>
      <c r="G778" s="20" t="n">
        <v>406</v>
      </c>
      <c r="H778" s="21" t="n">
        <v>1117.71</v>
      </c>
      <c r="I778" s="21" t="n">
        <f aca="false">I777+H778</f>
        <v>1497066.58</v>
      </c>
      <c r="J778" s="22" t="s">
        <v>58</v>
      </c>
      <c r="K778" s="23" t="n">
        <v>7.0432</v>
      </c>
    </row>
    <row r="779" customFormat="false" ht="31.5" hidden="false" customHeight="false" outlineLevel="0" collapsed="false">
      <c r="A779" s="24" t="n">
        <v>778</v>
      </c>
      <c r="B779" s="17" t="n">
        <v>1223500</v>
      </c>
      <c r="C779" s="18" t="s">
        <v>1510</v>
      </c>
      <c r="D779" s="19" t="s">
        <v>1511</v>
      </c>
      <c r="E779" s="17" t="s">
        <v>16</v>
      </c>
      <c r="F779" s="17" t="n">
        <v>0</v>
      </c>
      <c r="G779" s="20" t="n">
        <v>406</v>
      </c>
      <c r="H779" s="21" t="n">
        <v>733.52</v>
      </c>
      <c r="I779" s="21" t="n">
        <f aca="false">I778+H779</f>
        <v>1497800.1</v>
      </c>
      <c r="J779" s="22" t="s">
        <v>58</v>
      </c>
      <c r="K779" s="23" t="n">
        <v>1.3856</v>
      </c>
    </row>
    <row r="780" customFormat="false" ht="21" hidden="false" customHeight="false" outlineLevel="0" collapsed="false">
      <c r="A780" s="24" t="n">
        <v>779</v>
      </c>
      <c r="B780" s="17" t="n">
        <v>1243019</v>
      </c>
      <c r="C780" s="18" t="s">
        <v>1512</v>
      </c>
      <c r="D780" s="19" t="s">
        <v>1513</v>
      </c>
      <c r="E780" s="17" t="s">
        <v>16</v>
      </c>
      <c r="F780" s="17" t="n">
        <v>0</v>
      </c>
      <c r="G780" s="20" t="n">
        <v>405</v>
      </c>
      <c r="H780" s="21" t="n">
        <v>13387.18</v>
      </c>
      <c r="I780" s="21" t="n">
        <f aca="false">I779+H780</f>
        <v>1511187.28</v>
      </c>
      <c r="J780" s="22" t="s">
        <v>27</v>
      </c>
      <c r="K780" s="23" t="n">
        <v>80.0967</v>
      </c>
    </row>
    <row r="781" customFormat="false" ht="31.5" hidden="false" customHeight="false" outlineLevel="0" collapsed="false">
      <c r="A781" s="16" t="n">
        <v>780</v>
      </c>
      <c r="B781" s="17" t="n">
        <v>1234694</v>
      </c>
      <c r="C781" s="18" t="s">
        <v>1514</v>
      </c>
      <c r="D781" s="19" t="s">
        <v>1515</v>
      </c>
      <c r="E781" s="17" t="s">
        <v>16</v>
      </c>
      <c r="F781" s="17" t="n">
        <v>0</v>
      </c>
      <c r="G781" s="20" t="n">
        <v>405</v>
      </c>
      <c r="H781" s="21" t="n">
        <v>5966.16</v>
      </c>
      <c r="I781" s="21" t="n">
        <f aca="false">I780+H781</f>
        <v>1517153.44</v>
      </c>
      <c r="J781" s="22" t="s">
        <v>58</v>
      </c>
      <c r="K781" s="23" t="n">
        <v>32.7602</v>
      </c>
    </row>
    <row r="782" customFormat="false" ht="21" hidden="false" customHeight="false" outlineLevel="0" collapsed="false">
      <c r="A782" s="16" t="n">
        <v>781</v>
      </c>
      <c r="B782" s="17" t="n">
        <v>1196958</v>
      </c>
      <c r="C782" s="18" t="s">
        <v>1516</v>
      </c>
      <c r="D782" s="19" t="s">
        <v>1517</v>
      </c>
      <c r="E782" s="17" t="s">
        <v>16</v>
      </c>
      <c r="F782" s="17" t="n">
        <v>0</v>
      </c>
      <c r="G782" s="20" t="n">
        <v>405</v>
      </c>
      <c r="H782" s="21" t="n">
        <v>8309.94</v>
      </c>
      <c r="I782" s="21" t="n">
        <f aca="false">I781+H782</f>
        <v>1525463.38</v>
      </c>
      <c r="J782" s="22" t="s">
        <v>27</v>
      </c>
      <c r="K782" s="23" t="n">
        <v>28.221</v>
      </c>
    </row>
    <row r="783" customFormat="false" ht="21" hidden="false" customHeight="false" outlineLevel="0" collapsed="false">
      <c r="A783" s="24" t="n">
        <v>782</v>
      </c>
      <c r="B783" s="17" t="n">
        <v>1242918</v>
      </c>
      <c r="C783" s="18" t="s">
        <v>1518</v>
      </c>
      <c r="D783" s="19" t="s">
        <v>1519</v>
      </c>
      <c r="E783" s="17" t="s">
        <v>16</v>
      </c>
      <c r="F783" s="17" t="n">
        <v>0</v>
      </c>
      <c r="G783" s="20" t="n">
        <v>405</v>
      </c>
      <c r="H783" s="21" t="n">
        <v>3811.61</v>
      </c>
      <c r="I783" s="21" t="n">
        <f aca="false">I782+H783</f>
        <v>1529274.99</v>
      </c>
      <c r="J783" s="22" t="s">
        <v>27</v>
      </c>
      <c r="K783" s="23" t="n">
        <v>25.2223</v>
      </c>
    </row>
    <row r="784" customFormat="false" ht="21" hidden="false" customHeight="false" outlineLevel="0" collapsed="false">
      <c r="A784" s="24" t="n">
        <v>783</v>
      </c>
      <c r="B784" s="17" t="n">
        <v>1235320</v>
      </c>
      <c r="C784" s="18" t="s">
        <v>1520</v>
      </c>
      <c r="D784" s="19" t="s">
        <v>1521</v>
      </c>
      <c r="E784" s="17" t="s">
        <v>16</v>
      </c>
      <c r="F784" s="17" t="n">
        <v>0</v>
      </c>
      <c r="G784" s="20" t="n">
        <v>405</v>
      </c>
      <c r="H784" s="21" t="n">
        <v>4790.29</v>
      </c>
      <c r="I784" s="21" t="n">
        <f aca="false">I783+H784</f>
        <v>1534065.28</v>
      </c>
      <c r="J784" s="22" t="s">
        <v>322</v>
      </c>
      <c r="K784" s="23" t="n">
        <v>9.9114</v>
      </c>
    </row>
    <row r="785" customFormat="false" ht="31.5" hidden="false" customHeight="false" outlineLevel="0" collapsed="false">
      <c r="A785" s="16" t="n">
        <v>784</v>
      </c>
      <c r="B785" s="17" t="n">
        <v>1212059</v>
      </c>
      <c r="C785" s="18" t="s">
        <v>1522</v>
      </c>
      <c r="D785" s="19" t="s">
        <v>1523</v>
      </c>
      <c r="E785" s="17" t="s">
        <v>16</v>
      </c>
      <c r="F785" s="17" t="n">
        <v>0</v>
      </c>
      <c r="G785" s="20" t="n">
        <v>405</v>
      </c>
      <c r="H785" s="21" t="n">
        <v>4096.56</v>
      </c>
      <c r="I785" s="21" t="n">
        <f aca="false">I784+H785</f>
        <v>1538161.84</v>
      </c>
      <c r="J785" s="22" t="s">
        <v>58</v>
      </c>
      <c r="K785" s="23" t="n">
        <v>9.853</v>
      </c>
    </row>
    <row r="786" customFormat="false" ht="21" hidden="false" customHeight="false" outlineLevel="0" collapsed="false">
      <c r="A786" s="16" t="n">
        <v>785</v>
      </c>
      <c r="B786" s="17" t="n">
        <v>1196971</v>
      </c>
      <c r="C786" s="18" t="s">
        <v>1524</v>
      </c>
      <c r="D786" s="19" t="s">
        <v>1525</v>
      </c>
      <c r="E786" s="17" t="s">
        <v>16</v>
      </c>
      <c r="F786" s="17" t="n">
        <v>0</v>
      </c>
      <c r="G786" s="20" t="n">
        <v>405</v>
      </c>
      <c r="H786" s="21" t="n">
        <v>3958.73</v>
      </c>
      <c r="I786" s="21" t="n">
        <f aca="false">I785+H786</f>
        <v>1542120.57</v>
      </c>
      <c r="J786" s="22" t="s">
        <v>27</v>
      </c>
      <c r="K786" s="23" t="n">
        <v>6.9696</v>
      </c>
    </row>
    <row r="787" customFormat="false" ht="21" hidden="false" customHeight="false" outlineLevel="0" collapsed="false">
      <c r="A787" s="24" t="n">
        <v>786</v>
      </c>
      <c r="B787" s="17" t="n">
        <v>1197181</v>
      </c>
      <c r="C787" s="18" t="s">
        <v>1526</v>
      </c>
      <c r="D787" s="19" t="s">
        <v>1527</v>
      </c>
      <c r="E787" s="17" t="s">
        <v>16</v>
      </c>
      <c r="F787" s="17" t="n">
        <v>0</v>
      </c>
      <c r="G787" s="20" t="n">
        <v>404</v>
      </c>
      <c r="H787" s="21" t="n">
        <v>2449.59</v>
      </c>
      <c r="I787" s="21" t="n">
        <f aca="false">I786+H787</f>
        <v>1544570.16</v>
      </c>
      <c r="J787" s="22" t="s">
        <v>27</v>
      </c>
      <c r="K787" s="23" t="n">
        <v>17.2506</v>
      </c>
    </row>
    <row r="788" customFormat="false" ht="31.5" hidden="false" customHeight="false" outlineLevel="0" collapsed="false">
      <c r="A788" s="24" t="n">
        <v>787</v>
      </c>
      <c r="B788" s="17" t="n">
        <v>1256711</v>
      </c>
      <c r="C788" s="18" t="s">
        <v>1528</v>
      </c>
      <c r="D788" s="19" t="s">
        <v>1529</v>
      </c>
      <c r="E788" s="17" t="s">
        <v>16</v>
      </c>
      <c r="F788" s="17" t="n">
        <v>0</v>
      </c>
      <c r="G788" s="20" t="n">
        <v>404</v>
      </c>
      <c r="H788" s="21" t="n">
        <v>2171.04</v>
      </c>
      <c r="I788" s="21" t="n">
        <f aca="false">I787+H788</f>
        <v>1546741.2</v>
      </c>
      <c r="J788" s="22" t="s">
        <v>58</v>
      </c>
      <c r="K788" s="23" t="n">
        <v>13.879</v>
      </c>
    </row>
    <row r="789" customFormat="false" ht="12.75" hidden="false" customHeight="false" outlineLevel="0" collapsed="false">
      <c r="A789" s="16" t="n">
        <v>788</v>
      </c>
      <c r="B789" s="17" t="n">
        <v>1197156</v>
      </c>
      <c r="C789" s="18" t="s">
        <v>1530</v>
      </c>
      <c r="D789" s="19" t="s">
        <v>1531</v>
      </c>
      <c r="E789" s="17" t="s">
        <v>16</v>
      </c>
      <c r="F789" s="17" t="n">
        <v>0</v>
      </c>
      <c r="G789" s="20" t="n">
        <v>404</v>
      </c>
      <c r="H789" s="21" t="n">
        <v>1128.3</v>
      </c>
      <c r="I789" s="21" t="n">
        <f aca="false">I788+H789</f>
        <v>1547869.5</v>
      </c>
      <c r="J789" s="22" t="s">
        <v>13</v>
      </c>
      <c r="K789" s="23" t="n">
        <v>7.9458</v>
      </c>
    </row>
    <row r="790" customFormat="false" ht="21" hidden="false" customHeight="false" outlineLevel="0" collapsed="false">
      <c r="A790" s="16" t="n">
        <v>789</v>
      </c>
      <c r="B790" s="17" t="n">
        <v>1255148</v>
      </c>
      <c r="C790" s="18" t="s">
        <v>1532</v>
      </c>
      <c r="D790" s="19" t="s">
        <v>1533</v>
      </c>
      <c r="E790" s="17" t="s">
        <v>16</v>
      </c>
      <c r="F790" s="17" t="n">
        <v>0</v>
      </c>
      <c r="G790" s="20" t="n">
        <v>404</v>
      </c>
      <c r="H790" s="21" t="n">
        <v>738.82</v>
      </c>
      <c r="I790" s="21" t="n">
        <f aca="false">I789+H790</f>
        <v>1548608.32</v>
      </c>
      <c r="J790" s="22" t="s">
        <v>322</v>
      </c>
      <c r="K790" s="23" t="n">
        <v>1.99</v>
      </c>
    </row>
    <row r="791" customFormat="false" ht="31.5" hidden="false" customHeight="false" outlineLevel="0" collapsed="false">
      <c r="A791" s="24" t="n">
        <v>790</v>
      </c>
      <c r="B791" s="17" t="n">
        <v>1233464</v>
      </c>
      <c r="C791" s="18" t="s">
        <v>1534</v>
      </c>
      <c r="D791" s="19" t="s">
        <v>1535</v>
      </c>
      <c r="E791" s="17" t="s">
        <v>16</v>
      </c>
      <c r="F791" s="17" t="n">
        <v>0</v>
      </c>
      <c r="G791" s="20" t="n">
        <v>402</v>
      </c>
      <c r="H791" s="21" t="n">
        <v>1893.67</v>
      </c>
      <c r="I791" s="21" t="n">
        <f aca="false">I790+H791</f>
        <v>1550501.99</v>
      </c>
      <c r="J791" s="22" t="s">
        <v>58</v>
      </c>
      <c r="K791" s="23" t="n">
        <v>10.5907</v>
      </c>
    </row>
    <row r="792" customFormat="false" ht="31.5" hidden="false" customHeight="false" outlineLevel="0" collapsed="false">
      <c r="A792" s="24" t="n">
        <v>791</v>
      </c>
      <c r="B792" s="17" t="n">
        <v>1223401</v>
      </c>
      <c r="C792" s="18" t="s">
        <v>1536</v>
      </c>
      <c r="D792" s="19" t="s">
        <v>1537</v>
      </c>
      <c r="E792" s="17" t="s">
        <v>16</v>
      </c>
      <c r="F792" s="17" t="n">
        <v>0</v>
      </c>
      <c r="G792" s="20" t="n">
        <v>402</v>
      </c>
      <c r="H792" s="21" t="n">
        <v>461.5</v>
      </c>
      <c r="I792" s="21" t="n">
        <f aca="false">I791+H792</f>
        <v>1550963.49</v>
      </c>
      <c r="J792" s="22" t="s">
        <v>58</v>
      </c>
      <c r="K792" s="23" t="n">
        <v>2.92</v>
      </c>
    </row>
    <row r="793" customFormat="false" ht="12.75" hidden="false" customHeight="false" outlineLevel="0" collapsed="false">
      <c r="A793" s="16" t="n">
        <v>792</v>
      </c>
      <c r="B793" s="17" t="n">
        <v>1242976</v>
      </c>
      <c r="C793" s="18" t="s">
        <v>1538</v>
      </c>
      <c r="D793" s="19" t="s">
        <v>1539</v>
      </c>
      <c r="E793" s="17" t="s">
        <v>16</v>
      </c>
      <c r="F793" s="17" t="n">
        <v>0</v>
      </c>
      <c r="G793" s="20" t="n">
        <v>400</v>
      </c>
      <c r="H793" s="21" t="n">
        <v>9263.41</v>
      </c>
      <c r="I793" s="21" t="n">
        <f aca="false">I792+H793</f>
        <v>1560226.9</v>
      </c>
      <c r="J793" s="22" t="s">
        <v>13</v>
      </c>
      <c r="K793" s="23" t="n">
        <v>63.6273</v>
      </c>
    </row>
    <row r="794" customFormat="false" ht="21" hidden="false" customHeight="false" outlineLevel="0" collapsed="false">
      <c r="A794" s="16" t="n">
        <v>793</v>
      </c>
      <c r="B794" s="17" t="n">
        <v>1212564</v>
      </c>
      <c r="C794" s="18" t="s">
        <v>1540</v>
      </c>
      <c r="D794" s="19" t="s">
        <v>1541</v>
      </c>
      <c r="E794" s="17" t="s">
        <v>16</v>
      </c>
      <c r="F794" s="17" t="n">
        <v>0</v>
      </c>
      <c r="G794" s="20" t="n">
        <v>400</v>
      </c>
      <c r="H794" s="21" t="n">
        <v>8460.15</v>
      </c>
      <c r="I794" s="21" t="n">
        <f aca="false">I793+H794</f>
        <v>1568687.05</v>
      </c>
      <c r="J794" s="22" t="s">
        <v>322</v>
      </c>
      <c r="K794" s="23" t="n">
        <v>59.5785</v>
      </c>
    </row>
    <row r="795" customFormat="false" ht="31.5" hidden="false" customHeight="false" outlineLevel="0" collapsed="false">
      <c r="A795" s="24" t="n">
        <v>794</v>
      </c>
      <c r="B795" s="17" t="n">
        <v>1212384</v>
      </c>
      <c r="C795" s="18" t="s">
        <v>1542</v>
      </c>
      <c r="D795" s="19" t="s">
        <v>1543</v>
      </c>
      <c r="E795" s="17" t="s">
        <v>16</v>
      </c>
      <c r="F795" s="17" t="n">
        <v>0</v>
      </c>
      <c r="G795" s="20" t="n">
        <v>400</v>
      </c>
      <c r="H795" s="21" t="n">
        <v>5384.29</v>
      </c>
      <c r="I795" s="21" t="n">
        <f aca="false">I794+H795</f>
        <v>1574071.34</v>
      </c>
      <c r="J795" s="22" t="s">
        <v>58</v>
      </c>
      <c r="K795" s="23" t="n">
        <v>37.9175</v>
      </c>
    </row>
    <row r="796" customFormat="false" ht="21" hidden="false" customHeight="false" outlineLevel="0" collapsed="false">
      <c r="A796" s="24" t="n">
        <v>795</v>
      </c>
      <c r="B796" s="17" t="n">
        <v>1196764</v>
      </c>
      <c r="C796" s="18" t="s">
        <v>722</v>
      </c>
      <c r="D796" s="19" t="s">
        <v>723</v>
      </c>
      <c r="E796" s="17" t="s">
        <v>16</v>
      </c>
      <c r="F796" s="17" t="n">
        <v>0</v>
      </c>
      <c r="G796" s="20" t="n">
        <v>400</v>
      </c>
      <c r="H796" s="21" t="n">
        <v>3034.86</v>
      </c>
      <c r="I796" s="21" t="n">
        <f aca="false">I795+H796</f>
        <v>1577106.2</v>
      </c>
      <c r="J796" s="22" t="s">
        <v>27</v>
      </c>
      <c r="K796" s="23" t="n">
        <v>20.8262</v>
      </c>
    </row>
    <row r="797" customFormat="false" ht="21" hidden="false" customHeight="false" outlineLevel="0" collapsed="false">
      <c r="A797" s="16" t="n">
        <v>796</v>
      </c>
      <c r="B797" s="17" t="n">
        <v>1212635</v>
      </c>
      <c r="C797" s="18" t="s">
        <v>1544</v>
      </c>
      <c r="D797" s="19" t="s">
        <v>1545</v>
      </c>
      <c r="E797" s="17" t="s">
        <v>16</v>
      </c>
      <c r="F797" s="17" t="n">
        <v>0</v>
      </c>
      <c r="G797" s="20" t="n">
        <v>400</v>
      </c>
      <c r="H797" s="21" t="n">
        <v>2918.95</v>
      </c>
      <c r="I797" s="21" t="n">
        <f aca="false">I796+H797</f>
        <v>1580025.15</v>
      </c>
      <c r="J797" s="22" t="s">
        <v>322</v>
      </c>
      <c r="K797" s="23" t="n">
        <v>20.256</v>
      </c>
    </row>
    <row r="798" customFormat="false" ht="31.5" hidden="false" customHeight="false" outlineLevel="0" collapsed="false">
      <c r="A798" s="16" t="n">
        <v>797</v>
      </c>
      <c r="B798" s="17" t="n">
        <v>1243206</v>
      </c>
      <c r="C798" s="18" t="s">
        <v>1546</v>
      </c>
      <c r="D798" s="19" t="s">
        <v>1547</v>
      </c>
      <c r="E798" s="17" t="s">
        <v>16</v>
      </c>
      <c r="F798" s="17" t="n">
        <v>0</v>
      </c>
      <c r="G798" s="20" t="n">
        <v>400</v>
      </c>
      <c r="H798" s="21" t="n">
        <v>3474.17</v>
      </c>
      <c r="I798" s="21" t="n">
        <f aca="false">I797+H798</f>
        <v>1583499.32</v>
      </c>
      <c r="J798" s="22" t="s">
        <v>58</v>
      </c>
      <c r="K798" s="23" t="n">
        <v>19.822</v>
      </c>
    </row>
    <row r="799" customFormat="false" ht="31.5" hidden="false" customHeight="false" outlineLevel="0" collapsed="false">
      <c r="A799" s="24" t="n">
        <v>798</v>
      </c>
      <c r="B799" s="17" t="n">
        <v>1233778</v>
      </c>
      <c r="C799" s="18" t="s">
        <v>1548</v>
      </c>
      <c r="D799" s="19" t="s">
        <v>1549</v>
      </c>
      <c r="E799" s="17" t="s">
        <v>16</v>
      </c>
      <c r="F799" s="17" t="n">
        <v>0</v>
      </c>
      <c r="G799" s="20" t="n">
        <v>400</v>
      </c>
      <c r="H799" s="21" t="n">
        <v>3195.43</v>
      </c>
      <c r="I799" s="21" t="n">
        <f aca="false">I798+H799</f>
        <v>1586694.75</v>
      </c>
      <c r="J799" s="22" t="s">
        <v>58</v>
      </c>
      <c r="K799" s="23" t="n">
        <v>19.5</v>
      </c>
    </row>
    <row r="800" customFormat="false" ht="31.5" hidden="false" customHeight="false" outlineLevel="0" collapsed="false">
      <c r="A800" s="24" t="n">
        <v>799</v>
      </c>
      <c r="B800" s="17" t="n">
        <v>1210094</v>
      </c>
      <c r="C800" s="18" t="s">
        <v>1550</v>
      </c>
      <c r="D800" s="19" t="s">
        <v>1551</v>
      </c>
      <c r="E800" s="17" t="s">
        <v>16</v>
      </c>
      <c r="F800" s="17" t="n">
        <v>0</v>
      </c>
      <c r="G800" s="20" t="n">
        <v>400</v>
      </c>
      <c r="H800" s="21" t="n">
        <v>2593.09</v>
      </c>
      <c r="I800" s="21" t="n">
        <f aca="false">I799+H800</f>
        <v>1589287.84</v>
      </c>
      <c r="J800" s="22" t="s">
        <v>58</v>
      </c>
      <c r="K800" s="23" t="n">
        <v>18.2612</v>
      </c>
    </row>
    <row r="801" customFormat="false" ht="31.5" hidden="false" customHeight="false" outlineLevel="0" collapsed="false">
      <c r="A801" s="16" t="n">
        <v>800</v>
      </c>
      <c r="B801" s="17" t="n">
        <v>1217256</v>
      </c>
      <c r="C801" s="18" t="s">
        <v>1552</v>
      </c>
      <c r="D801" s="19" t="s">
        <v>1553</v>
      </c>
      <c r="E801" s="17" t="s">
        <v>16</v>
      </c>
      <c r="F801" s="17" t="n">
        <v>0</v>
      </c>
      <c r="G801" s="20" t="n">
        <v>400</v>
      </c>
      <c r="H801" s="21" t="n">
        <v>2386.55</v>
      </c>
      <c r="I801" s="21" t="n">
        <f aca="false">I800+H801</f>
        <v>1591674.39</v>
      </c>
      <c r="J801" s="22" t="s">
        <v>58</v>
      </c>
      <c r="K801" s="23" t="n">
        <v>16.8067</v>
      </c>
    </row>
    <row r="802" customFormat="false" ht="31.5" hidden="false" customHeight="false" outlineLevel="0" collapsed="false">
      <c r="A802" s="16" t="n">
        <v>801</v>
      </c>
      <c r="B802" s="17" t="n">
        <v>1210054</v>
      </c>
      <c r="C802" s="18" t="s">
        <v>1554</v>
      </c>
      <c r="D802" s="19" t="s">
        <v>1555</v>
      </c>
      <c r="E802" s="17" t="s">
        <v>16</v>
      </c>
      <c r="F802" s="17" t="n">
        <v>0</v>
      </c>
      <c r="G802" s="20" t="n">
        <v>400</v>
      </c>
      <c r="H802" s="21" t="n">
        <v>2030.6</v>
      </c>
      <c r="I802" s="21" t="n">
        <f aca="false">I801+H802</f>
        <v>1593704.99</v>
      </c>
      <c r="J802" s="22" t="s">
        <v>58</v>
      </c>
      <c r="K802" s="23" t="n">
        <v>13.265</v>
      </c>
    </row>
    <row r="803" customFormat="false" ht="21" hidden="false" customHeight="false" outlineLevel="0" collapsed="false">
      <c r="A803" s="24" t="n">
        <v>802</v>
      </c>
      <c r="B803" s="17" t="n">
        <v>1243051</v>
      </c>
      <c r="C803" s="18" t="s">
        <v>720</v>
      </c>
      <c r="D803" s="19" t="s">
        <v>721</v>
      </c>
      <c r="E803" s="17" t="s">
        <v>16</v>
      </c>
      <c r="F803" s="17" t="n">
        <v>0</v>
      </c>
      <c r="G803" s="20" t="n">
        <v>400</v>
      </c>
      <c r="H803" s="21" t="n">
        <v>1924.27</v>
      </c>
      <c r="I803" s="21" t="n">
        <f aca="false">I802+H803</f>
        <v>1595629.26</v>
      </c>
      <c r="J803" s="22" t="s">
        <v>27</v>
      </c>
      <c r="K803" s="23" t="n">
        <v>12.8342</v>
      </c>
    </row>
    <row r="804" customFormat="false" ht="21" hidden="false" customHeight="false" outlineLevel="0" collapsed="false">
      <c r="A804" s="24" t="n">
        <v>803</v>
      </c>
      <c r="B804" s="17" t="n">
        <v>1242959</v>
      </c>
      <c r="C804" s="18" t="s">
        <v>1556</v>
      </c>
      <c r="D804" s="19" t="s">
        <v>1557</v>
      </c>
      <c r="E804" s="17" t="s">
        <v>16</v>
      </c>
      <c r="F804" s="17" t="n">
        <v>0</v>
      </c>
      <c r="G804" s="20" t="n">
        <v>400</v>
      </c>
      <c r="H804" s="21" t="n">
        <v>1635.87</v>
      </c>
      <c r="I804" s="21" t="n">
        <f aca="false">I803+H804</f>
        <v>1597265.13</v>
      </c>
      <c r="J804" s="22" t="s">
        <v>27</v>
      </c>
      <c r="K804" s="23" t="n">
        <v>11.5202</v>
      </c>
    </row>
    <row r="805" customFormat="false" ht="12.75" hidden="false" customHeight="false" outlineLevel="0" collapsed="false">
      <c r="A805" s="16" t="n">
        <v>804</v>
      </c>
      <c r="B805" s="17" t="n">
        <v>1286859</v>
      </c>
      <c r="C805" s="18" t="s">
        <v>1558</v>
      </c>
      <c r="D805" s="19" t="s">
        <v>1559</v>
      </c>
      <c r="E805" s="17" t="s">
        <v>16</v>
      </c>
      <c r="F805" s="17" t="n">
        <v>0</v>
      </c>
      <c r="G805" s="20" t="n">
        <v>400</v>
      </c>
      <c r="H805" s="21" t="n">
        <v>4668.22</v>
      </c>
      <c r="I805" s="21" t="n">
        <f aca="false">I804+H805</f>
        <v>1601933.35</v>
      </c>
      <c r="J805" s="22" t="s">
        <v>13</v>
      </c>
      <c r="K805" s="23" t="n">
        <v>10.9517</v>
      </c>
    </row>
    <row r="806" customFormat="false" ht="12.75" hidden="false" customHeight="false" outlineLevel="0" collapsed="false">
      <c r="A806" s="16" t="n">
        <v>805</v>
      </c>
      <c r="B806" s="17" t="n">
        <v>1197662</v>
      </c>
      <c r="C806" s="18" t="s">
        <v>1560</v>
      </c>
      <c r="D806" s="19" t="s">
        <v>1561</v>
      </c>
      <c r="E806" s="17" t="s">
        <v>16</v>
      </c>
      <c r="F806" s="17" t="n">
        <v>0</v>
      </c>
      <c r="G806" s="20" t="n">
        <v>400</v>
      </c>
      <c r="H806" s="21" t="n">
        <v>1802.61</v>
      </c>
      <c r="I806" s="21" t="n">
        <f aca="false">I805+H806</f>
        <v>1603735.96</v>
      </c>
      <c r="J806" s="22" t="s">
        <v>13</v>
      </c>
      <c r="K806" s="23" t="n">
        <v>10.0784</v>
      </c>
    </row>
    <row r="807" customFormat="false" ht="31.5" hidden="false" customHeight="false" outlineLevel="0" collapsed="false">
      <c r="A807" s="24" t="n">
        <v>806</v>
      </c>
      <c r="B807" s="17" t="n">
        <v>1255821</v>
      </c>
      <c r="C807" s="18" t="s">
        <v>1562</v>
      </c>
      <c r="D807" s="19" t="s">
        <v>1563</v>
      </c>
      <c r="E807" s="17" t="s">
        <v>16</v>
      </c>
      <c r="F807" s="17" t="n">
        <v>0</v>
      </c>
      <c r="G807" s="20" t="n">
        <v>400</v>
      </c>
      <c r="H807" s="21" t="n">
        <v>1540.27</v>
      </c>
      <c r="I807" s="21" t="n">
        <f aca="false">I806+H807</f>
        <v>1605276.23</v>
      </c>
      <c r="J807" s="22" t="s">
        <v>58</v>
      </c>
      <c r="K807" s="23" t="n">
        <v>9.347</v>
      </c>
    </row>
    <row r="808" customFormat="false" ht="21" hidden="false" customHeight="false" outlineLevel="0" collapsed="false">
      <c r="A808" s="24" t="n">
        <v>807</v>
      </c>
      <c r="B808" s="17" t="n">
        <v>1212333</v>
      </c>
      <c r="C808" s="18" t="s">
        <v>1564</v>
      </c>
      <c r="D808" s="19" t="s">
        <v>1565</v>
      </c>
      <c r="E808" s="17" t="s">
        <v>16</v>
      </c>
      <c r="F808" s="17" t="n">
        <v>0</v>
      </c>
      <c r="G808" s="20" t="n">
        <v>400</v>
      </c>
      <c r="H808" s="21" t="n">
        <v>1320.74</v>
      </c>
      <c r="I808" s="21" t="n">
        <f aca="false">I807+H808</f>
        <v>1606596.97</v>
      </c>
      <c r="J808" s="22" t="s">
        <v>322</v>
      </c>
      <c r="K808" s="23" t="n">
        <v>8.581</v>
      </c>
    </row>
    <row r="809" customFormat="false" ht="31.5" hidden="false" customHeight="false" outlineLevel="0" collapsed="false">
      <c r="A809" s="16" t="n">
        <v>808</v>
      </c>
      <c r="B809" s="17" t="n">
        <v>1242974</v>
      </c>
      <c r="C809" s="18" t="s">
        <v>1566</v>
      </c>
      <c r="D809" s="19" t="s">
        <v>1567</v>
      </c>
      <c r="E809" s="17" t="s">
        <v>16</v>
      </c>
      <c r="F809" s="17" t="n">
        <v>0</v>
      </c>
      <c r="G809" s="20" t="n">
        <v>400</v>
      </c>
      <c r="H809" s="21" t="n">
        <v>2326.38</v>
      </c>
      <c r="I809" s="21" t="n">
        <f aca="false">I808+H809</f>
        <v>1608923.35</v>
      </c>
      <c r="J809" s="22" t="s">
        <v>58</v>
      </c>
      <c r="K809" s="23" t="n">
        <v>7.434</v>
      </c>
    </row>
    <row r="810" customFormat="false" ht="12.75" hidden="false" customHeight="false" outlineLevel="0" collapsed="false">
      <c r="A810" s="16" t="n">
        <v>809</v>
      </c>
      <c r="B810" s="17" t="n">
        <v>1197678</v>
      </c>
      <c r="C810" s="18" t="s">
        <v>1568</v>
      </c>
      <c r="D810" s="19" t="s">
        <v>1569</v>
      </c>
      <c r="E810" s="17" t="s">
        <v>16</v>
      </c>
      <c r="F810" s="17" t="n">
        <v>0</v>
      </c>
      <c r="G810" s="20" t="n">
        <v>400</v>
      </c>
      <c r="H810" s="21" t="n">
        <v>1387.34</v>
      </c>
      <c r="I810" s="21" t="n">
        <f aca="false">I809+H810</f>
        <v>1610310.69</v>
      </c>
      <c r="J810" s="22" t="s">
        <v>13</v>
      </c>
      <c r="K810" s="23" t="n">
        <v>7.28</v>
      </c>
    </row>
    <row r="811" customFormat="false" ht="31.5" hidden="false" customHeight="false" outlineLevel="0" collapsed="false">
      <c r="A811" s="24" t="n">
        <v>810</v>
      </c>
      <c r="B811" s="17" t="n">
        <v>1223517</v>
      </c>
      <c r="C811" s="18" t="s">
        <v>1570</v>
      </c>
      <c r="D811" s="19" t="s">
        <v>1571</v>
      </c>
      <c r="E811" s="17" t="s">
        <v>16</v>
      </c>
      <c r="F811" s="17" t="n">
        <v>0</v>
      </c>
      <c r="G811" s="20" t="n">
        <v>400</v>
      </c>
      <c r="H811" s="21" t="n">
        <v>1206.12</v>
      </c>
      <c r="I811" s="21" t="n">
        <f aca="false">I810+H811</f>
        <v>1611516.81</v>
      </c>
      <c r="J811" s="22" t="s">
        <v>58</v>
      </c>
      <c r="K811" s="23" t="n">
        <v>7.2503</v>
      </c>
    </row>
    <row r="812" customFormat="false" ht="21" hidden="false" customHeight="false" outlineLevel="0" collapsed="false">
      <c r="A812" s="24" t="n">
        <v>811</v>
      </c>
      <c r="B812" s="17" t="n">
        <v>1196842</v>
      </c>
      <c r="C812" s="18" t="s">
        <v>1572</v>
      </c>
      <c r="D812" s="19" t="s">
        <v>1573</v>
      </c>
      <c r="E812" s="17" t="s">
        <v>16</v>
      </c>
      <c r="F812" s="17" t="n">
        <v>0</v>
      </c>
      <c r="G812" s="20" t="n">
        <v>400</v>
      </c>
      <c r="H812" s="21" t="n">
        <v>889.73</v>
      </c>
      <c r="I812" s="21" t="n">
        <f aca="false">I811+H812</f>
        <v>1612406.54</v>
      </c>
      <c r="J812" s="22" t="s">
        <v>27</v>
      </c>
      <c r="K812" s="23" t="n">
        <v>6.0857</v>
      </c>
    </row>
    <row r="813" customFormat="false" ht="12.75" hidden="false" customHeight="false" outlineLevel="0" collapsed="false">
      <c r="A813" s="16" t="n">
        <v>812</v>
      </c>
      <c r="B813" s="17" t="n">
        <v>1223477</v>
      </c>
      <c r="C813" s="18" t="s">
        <v>1574</v>
      </c>
      <c r="D813" s="19" t="s">
        <v>1575</v>
      </c>
      <c r="E813" s="17" t="s">
        <v>16</v>
      </c>
      <c r="F813" s="17" t="n">
        <v>0</v>
      </c>
      <c r="G813" s="20" t="n">
        <v>400</v>
      </c>
      <c r="H813" s="21" t="n">
        <v>821.62</v>
      </c>
      <c r="I813" s="21" t="n">
        <f aca="false">I812+H813</f>
        <v>1613228.16</v>
      </c>
      <c r="J813" s="22" t="s">
        <v>13</v>
      </c>
      <c r="K813" s="23" t="n">
        <v>5.3495</v>
      </c>
    </row>
    <row r="814" customFormat="false" ht="21" hidden="false" customHeight="false" outlineLevel="0" collapsed="false">
      <c r="A814" s="16" t="n">
        <v>813</v>
      </c>
      <c r="B814" s="17" t="n">
        <v>1242839</v>
      </c>
      <c r="C814" s="18" t="s">
        <v>1576</v>
      </c>
      <c r="D814" s="19" t="s">
        <v>1577</v>
      </c>
      <c r="E814" s="17" t="s">
        <v>16</v>
      </c>
      <c r="F814" s="17" t="n">
        <v>0</v>
      </c>
      <c r="G814" s="20" t="n">
        <v>400</v>
      </c>
      <c r="H814" s="21" t="n">
        <v>288.08</v>
      </c>
      <c r="I814" s="21" t="n">
        <f aca="false">I813+H814</f>
        <v>1613516.24</v>
      </c>
      <c r="J814" s="22" t="s">
        <v>27</v>
      </c>
      <c r="K814" s="23" t="n">
        <v>1.1587</v>
      </c>
    </row>
    <row r="815" customFormat="false" ht="12.75" hidden="false" customHeight="false" outlineLevel="0" collapsed="false">
      <c r="A815" s="24" t="n">
        <v>814</v>
      </c>
      <c r="B815" s="17" t="n">
        <v>1244652</v>
      </c>
      <c r="C815" s="18" t="s">
        <v>1578</v>
      </c>
      <c r="D815" s="19" t="s">
        <v>1579</v>
      </c>
      <c r="E815" s="17" t="s">
        <v>22</v>
      </c>
      <c r="F815" s="17" t="n">
        <v>0</v>
      </c>
      <c r="G815" s="20" t="n">
        <v>364</v>
      </c>
      <c r="H815" s="21" t="n">
        <v>552</v>
      </c>
      <c r="I815" s="21" t="n">
        <f aca="false">I814+H815</f>
        <v>1614068.24</v>
      </c>
      <c r="J815" s="22" t="s">
        <v>13</v>
      </c>
      <c r="K815" s="23" t="n">
        <v>0.46</v>
      </c>
    </row>
    <row r="816" customFormat="false" ht="12.75" hidden="false" customHeight="false" outlineLevel="0" collapsed="false">
      <c r="A816" s="24" t="n">
        <v>815</v>
      </c>
      <c r="B816" s="17" t="n">
        <v>1240021</v>
      </c>
      <c r="C816" s="18" t="s">
        <v>1580</v>
      </c>
      <c r="D816" s="19" t="s">
        <v>1581</v>
      </c>
      <c r="E816" s="17" t="s">
        <v>12</v>
      </c>
      <c r="F816" s="17" t="n">
        <v>0</v>
      </c>
      <c r="G816" s="20" t="n">
        <v>362</v>
      </c>
      <c r="H816" s="21" t="n">
        <v>823.2</v>
      </c>
      <c r="I816" s="21" t="n">
        <f aca="false">I815+H816</f>
        <v>1614891.44</v>
      </c>
      <c r="J816" s="22" t="s">
        <v>13</v>
      </c>
      <c r="K816" s="23" t="n">
        <v>3.43</v>
      </c>
    </row>
    <row r="817" customFormat="false" ht="21" hidden="false" customHeight="false" outlineLevel="0" collapsed="false">
      <c r="A817" s="16" t="n">
        <v>816</v>
      </c>
      <c r="B817" s="17" t="n">
        <v>1246567</v>
      </c>
      <c r="C817" s="18" t="s">
        <v>1582</v>
      </c>
      <c r="D817" s="19" t="s">
        <v>1583</v>
      </c>
      <c r="E817" s="17" t="s">
        <v>12</v>
      </c>
      <c r="F817" s="17" t="n">
        <v>0</v>
      </c>
      <c r="G817" s="20" t="n">
        <v>360</v>
      </c>
      <c r="H817" s="21" t="n">
        <v>1762.85</v>
      </c>
      <c r="I817" s="21" t="n">
        <f aca="false">I816+H817</f>
        <v>1616654.29</v>
      </c>
      <c r="J817" s="22" t="s">
        <v>322</v>
      </c>
      <c r="K817" s="23" t="n">
        <v>7.3452</v>
      </c>
    </row>
    <row r="818" customFormat="false" ht="21" hidden="false" customHeight="false" outlineLevel="0" collapsed="false">
      <c r="A818" s="16" t="n">
        <v>817</v>
      </c>
      <c r="B818" s="17" t="n">
        <v>1194340</v>
      </c>
      <c r="C818" s="18" t="s">
        <v>1584</v>
      </c>
      <c r="D818" s="19" t="s">
        <v>1585</v>
      </c>
      <c r="E818" s="17" t="s">
        <v>12</v>
      </c>
      <c r="F818" s="17" t="n">
        <v>0</v>
      </c>
      <c r="G818" s="20" t="n">
        <v>360</v>
      </c>
      <c r="H818" s="21" t="n">
        <v>921.6</v>
      </c>
      <c r="I818" s="21" t="n">
        <f aca="false">I817+H818</f>
        <v>1617575.89</v>
      </c>
      <c r="J818" s="22" t="s">
        <v>322</v>
      </c>
      <c r="K818" s="23" t="n">
        <v>3.84</v>
      </c>
    </row>
    <row r="819" customFormat="false" ht="12.75" hidden="false" customHeight="false" outlineLevel="0" collapsed="false">
      <c r="A819" s="24" t="n">
        <v>818</v>
      </c>
      <c r="B819" s="17" t="n">
        <v>1188861</v>
      </c>
      <c r="C819" s="18" t="s">
        <v>1449</v>
      </c>
      <c r="D819" s="19" t="s">
        <v>1450</v>
      </c>
      <c r="E819" s="17" t="s">
        <v>22</v>
      </c>
      <c r="F819" s="17" t="n">
        <v>0</v>
      </c>
      <c r="G819" s="20" t="n">
        <v>360</v>
      </c>
      <c r="H819" s="21" t="n">
        <v>1248</v>
      </c>
      <c r="I819" s="21" t="n">
        <f aca="false">I818+H819</f>
        <v>1618823.89</v>
      </c>
      <c r="J819" s="22" t="s">
        <v>13</v>
      </c>
      <c r="K819" s="23" t="n">
        <v>1.04</v>
      </c>
    </row>
    <row r="820" customFormat="false" ht="21" hidden="false" customHeight="false" outlineLevel="0" collapsed="false">
      <c r="A820" s="24" t="n">
        <v>819</v>
      </c>
      <c r="B820" s="17" t="n">
        <v>1275795</v>
      </c>
      <c r="C820" s="18" t="s">
        <v>1586</v>
      </c>
      <c r="D820" s="19" t="s">
        <v>1587</v>
      </c>
      <c r="E820" s="17" t="s">
        <v>231</v>
      </c>
      <c r="F820" s="17" t="n">
        <v>0</v>
      </c>
      <c r="G820" s="20" t="n">
        <v>329</v>
      </c>
      <c r="H820" s="21" t="n">
        <v>2992.48</v>
      </c>
      <c r="I820" s="21" t="n">
        <f aca="false">I819+H820</f>
        <v>1621816.37</v>
      </c>
      <c r="J820" s="22" t="s">
        <v>27</v>
      </c>
      <c r="K820" s="23" t="n">
        <v>5.072</v>
      </c>
    </row>
    <row r="821" customFormat="false" ht="12.75" hidden="false" customHeight="false" outlineLevel="0" collapsed="false">
      <c r="A821" s="16" t="n">
        <v>820</v>
      </c>
      <c r="B821" s="17" t="n">
        <v>1190500</v>
      </c>
      <c r="C821" s="18" t="s">
        <v>1588</v>
      </c>
      <c r="D821" s="19" t="s">
        <v>1589</v>
      </c>
      <c r="E821" s="17" t="s">
        <v>12</v>
      </c>
      <c r="F821" s="17" t="n">
        <v>0</v>
      </c>
      <c r="G821" s="20" t="n">
        <v>320</v>
      </c>
      <c r="H821" s="21" t="n">
        <v>672</v>
      </c>
      <c r="I821" s="21" t="n">
        <f aca="false">I820+H821</f>
        <v>1622488.37</v>
      </c>
      <c r="J821" s="22" t="s">
        <v>13</v>
      </c>
      <c r="K821" s="23" t="n">
        <v>2.8</v>
      </c>
    </row>
    <row r="822" customFormat="false" ht="21" hidden="false" customHeight="false" outlineLevel="0" collapsed="false">
      <c r="A822" s="16" t="n">
        <v>821</v>
      </c>
      <c r="B822" s="17" t="n">
        <v>1211916</v>
      </c>
      <c r="C822" s="18" t="s">
        <v>1590</v>
      </c>
      <c r="D822" s="19" t="s">
        <v>1591</v>
      </c>
      <c r="E822" s="17" t="s">
        <v>16</v>
      </c>
      <c r="F822" s="17" t="n">
        <v>0</v>
      </c>
      <c r="G822" s="20" t="n">
        <v>245</v>
      </c>
      <c r="H822" s="21" t="n">
        <v>5224.36</v>
      </c>
      <c r="I822" s="21" t="n">
        <f aca="false">I821+H822</f>
        <v>1627712.73</v>
      </c>
      <c r="J822" s="22" t="s">
        <v>27</v>
      </c>
      <c r="K822" s="23" t="n">
        <v>14.958</v>
      </c>
    </row>
    <row r="823" customFormat="false" ht="25.5" hidden="false" customHeight="false" outlineLevel="0" collapsed="false">
      <c r="A823" s="24" t="n">
        <v>822</v>
      </c>
      <c r="B823" s="17" t="n">
        <v>1186527</v>
      </c>
      <c r="C823" s="18" t="s">
        <v>1592</v>
      </c>
      <c r="D823" s="19" t="s">
        <v>1593</v>
      </c>
      <c r="E823" s="17" t="s">
        <v>16</v>
      </c>
      <c r="F823" s="17" t="n">
        <v>0</v>
      </c>
      <c r="G823" s="20" t="n">
        <v>240</v>
      </c>
      <c r="H823" s="21" t="n">
        <v>3521.7</v>
      </c>
      <c r="I823" s="21" t="n">
        <f aca="false">I822+H823</f>
        <v>1631234.43</v>
      </c>
      <c r="J823" s="22" t="s">
        <v>322</v>
      </c>
      <c r="K823" s="23" t="n">
        <v>21.27</v>
      </c>
    </row>
    <row r="824" customFormat="false" ht="12.75" hidden="false" customHeight="false" outlineLevel="0" collapsed="false">
      <c r="A824" s="24" t="n">
        <v>823</v>
      </c>
      <c r="B824" s="17" t="n">
        <v>1186857</v>
      </c>
      <c r="C824" s="18" t="s">
        <v>1594</v>
      </c>
      <c r="D824" s="19" t="s">
        <v>1595</v>
      </c>
      <c r="E824" s="17" t="s">
        <v>16</v>
      </c>
      <c r="F824" s="17" t="n">
        <v>0</v>
      </c>
      <c r="G824" s="20" t="n">
        <v>213</v>
      </c>
      <c r="H824" s="21" t="n">
        <v>11596.86</v>
      </c>
      <c r="I824" s="21" t="n">
        <f aca="false">I823+H824</f>
        <v>1642831.29</v>
      </c>
      <c r="J824" s="22" t="s">
        <v>13</v>
      </c>
      <c r="K824" s="23" t="n">
        <v>74.162</v>
      </c>
    </row>
    <row r="825" customFormat="false" ht="12.75" hidden="false" customHeight="false" outlineLevel="0" collapsed="false">
      <c r="A825" s="16" t="n">
        <v>824</v>
      </c>
      <c r="B825" s="17" t="n">
        <v>1244879</v>
      </c>
      <c r="C825" s="18" t="s">
        <v>1596</v>
      </c>
      <c r="D825" s="19" t="s">
        <v>1597</v>
      </c>
      <c r="E825" s="17" t="s">
        <v>349</v>
      </c>
      <c r="F825" s="17" t="n">
        <v>0</v>
      </c>
      <c r="G825" s="20" t="n">
        <v>211</v>
      </c>
      <c r="H825" s="21" t="n">
        <v>10797.46</v>
      </c>
      <c r="I825" s="21" t="n">
        <f aca="false">I824+H825</f>
        <v>1653628.75</v>
      </c>
      <c r="J825" s="22" t="s">
        <v>13</v>
      </c>
      <c r="K825" s="23" t="n">
        <v>59.9859</v>
      </c>
    </row>
    <row r="826" customFormat="false" ht="25.5" hidden="false" customHeight="false" outlineLevel="0" collapsed="false">
      <c r="A826" s="16" t="n">
        <v>825</v>
      </c>
      <c r="B826" s="17" t="n">
        <v>1266941</v>
      </c>
      <c r="C826" s="18" t="s">
        <v>1598</v>
      </c>
      <c r="D826" s="19" t="s">
        <v>1599</v>
      </c>
      <c r="E826" s="17" t="s">
        <v>349</v>
      </c>
      <c r="F826" s="17" t="n">
        <v>0</v>
      </c>
      <c r="G826" s="20" t="n">
        <v>211</v>
      </c>
      <c r="H826" s="21" t="n">
        <v>8791.83</v>
      </c>
      <c r="I826" s="21" t="n">
        <f aca="false">I825+H826</f>
        <v>1662420.58</v>
      </c>
      <c r="J826" s="22" t="s">
        <v>13</v>
      </c>
      <c r="K826" s="23" t="n">
        <v>48.8435</v>
      </c>
    </row>
    <row r="827" customFormat="false" ht="12.75" hidden="false" customHeight="false" outlineLevel="0" collapsed="false">
      <c r="A827" s="24" t="n">
        <v>826</v>
      </c>
      <c r="B827" s="17" t="n">
        <v>1187500</v>
      </c>
      <c r="C827" s="18" t="s">
        <v>1600</v>
      </c>
      <c r="D827" s="19" t="s">
        <v>1601</v>
      </c>
      <c r="E827" s="17" t="s">
        <v>349</v>
      </c>
      <c r="F827" s="17" t="n">
        <v>0</v>
      </c>
      <c r="G827" s="20" t="n">
        <v>207</v>
      </c>
      <c r="H827" s="21" t="n">
        <v>13015.8</v>
      </c>
      <c r="I827" s="21" t="n">
        <f aca="false">I826+H827</f>
        <v>1675436.38</v>
      </c>
      <c r="J827" s="22" t="s">
        <v>13</v>
      </c>
      <c r="K827" s="23" t="n">
        <v>72.31</v>
      </c>
    </row>
    <row r="828" customFormat="false" ht="12.75" hidden="false" customHeight="false" outlineLevel="0" collapsed="false">
      <c r="A828" s="24" t="n">
        <v>827</v>
      </c>
      <c r="B828" s="17" t="n">
        <v>1187553</v>
      </c>
      <c r="C828" s="18" t="s">
        <v>1602</v>
      </c>
      <c r="D828" s="19" t="s">
        <v>1603</v>
      </c>
      <c r="E828" s="17" t="s">
        <v>349</v>
      </c>
      <c r="F828" s="17" t="n">
        <v>0</v>
      </c>
      <c r="G828" s="20" t="n">
        <v>207</v>
      </c>
      <c r="H828" s="21" t="n">
        <v>12091.72</v>
      </c>
      <c r="I828" s="21" t="n">
        <f aca="false">I827+H828</f>
        <v>1687528.1</v>
      </c>
      <c r="J828" s="22" t="s">
        <v>13</v>
      </c>
      <c r="K828" s="23" t="n">
        <v>67.1762</v>
      </c>
    </row>
    <row r="829" customFormat="false" ht="12.75" hidden="false" customHeight="false" outlineLevel="0" collapsed="false">
      <c r="A829" s="16" t="n">
        <v>828</v>
      </c>
      <c r="B829" s="17" t="n">
        <v>1187562</v>
      </c>
      <c r="C829" s="18" t="s">
        <v>1604</v>
      </c>
      <c r="D829" s="19" t="s">
        <v>1605</v>
      </c>
      <c r="E829" s="17" t="s">
        <v>349</v>
      </c>
      <c r="F829" s="17" t="n">
        <v>0</v>
      </c>
      <c r="G829" s="20" t="n">
        <v>207</v>
      </c>
      <c r="H829" s="21" t="n">
        <v>1947.6</v>
      </c>
      <c r="I829" s="21" t="n">
        <f aca="false">I828+H829</f>
        <v>1689475.7</v>
      </c>
      <c r="J829" s="22" t="s">
        <v>13</v>
      </c>
      <c r="K829" s="23" t="n">
        <v>10.82</v>
      </c>
    </row>
    <row r="830" customFormat="false" ht="21" hidden="false" customHeight="false" outlineLevel="0" collapsed="false">
      <c r="A830" s="16" t="n">
        <v>829</v>
      </c>
      <c r="B830" s="17" t="n">
        <v>1243067</v>
      </c>
      <c r="C830" s="18" t="s">
        <v>1606</v>
      </c>
      <c r="D830" s="19" t="s">
        <v>1607</v>
      </c>
      <c r="E830" s="17" t="s">
        <v>16</v>
      </c>
      <c r="F830" s="17" t="n">
        <v>0</v>
      </c>
      <c r="G830" s="20" t="n">
        <v>206</v>
      </c>
      <c r="H830" s="21" t="n">
        <v>3093.85</v>
      </c>
      <c r="I830" s="21" t="n">
        <f aca="false">I829+H830</f>
        <v>1692569.55</v>
      </c>
      <c r="J830" s="22" t="s">
        <v>27</v>
      </c>
      <c r="K830" s="23" t="n">
        <v>17.797</v>
      </c>
    </row>
    <row r="831" customFormat="false" ht="21" hidden="false" customHeight="false" outlineLevel="0" collapsed="false">
      <c r="A831" s="24" t="n">
        <v>830</v>
      </c>
      <c r="B831" s="17" t="n">
        <v>1255152</v>
      </c>
      <c r="C831" s="18" t="s">
        <v>1608</v>
      </c>
      <c r="D831" s="19" t="s">
        <v>1609</v>
      </c>
      <c r="E831" s="17" t="s">
        <v>231</v>
      </c>
      <c r="F831" s="17" t="n">
        <v>0</v>
      </c>
      <c r="G831" s="20" t="n">
        <v>205</v>
      </c>
      <c r="H831" s="21" t="n">
        <v>8456.48</v>
      </c>
      <c r="I831" s="21" t="n">
        <f aca="false">I830+H831</f>
        <v>1701026.03</v>
      </c>
      <c r="J831" s="22" t="s">
        <v>322</v>
      </c>
      <c r="K831" s="23" t="n">
        <v>17.9925</v>
      </c>
    </row>
    <row r="832" customFormat="false" ht="12.75" hidden="false" customHeight="false" outlineLevel="0" collapsed="false">
      <c r="A832" s="24" t="n">
        <v>831</v>
      </c>
      <c r="B832" s="17" t="n">
        <v>1286692</v>
      </c>
      <c r="C832" s="18" t="s">
        <v>1610</v>
      </c>
      <c r="D832" s="19" t="s">
        <v>1611</v>
      </c>
      <c r="E832" s="17" t="s">
        <v>16</v>
      </c>
      <c r="F832" s="17" t="n">
        <v>0</v>
      </c>
      <c r="G832" s="20" t="n">
        <v>205</v>
      </c>
      <c r="H832" s="21" t="n">
        <v>3426.18</v>
      </c>
      <c r="I832" s="21" t="n">
        <f aca="false">I831+H832</f>
        <v>1704452.21</v>
      </c>
      <c r="J832" s="22" t="s">
        <v>13</v>
      </c>
      <c r="K832" s="23" t="n">
        <v>14.582</v>
      </c>
    </row>
    <row r="833" customFormat="false" ht="21" hidden="false" customHeight="false" outlineLevel="0" collapsed="false">
      <c r="A833" s="16" t="n">
        <v>832</v>
      </c>
      <c r="B833" s="17" t="n">
        <v>1245669</v>
      </c>
      <c r="C833" s="18" t="s">
        <v>1612</v>
      </c>
      <c r="D833" s="19" t="s">
        <v>1613</v>
      </c>
      <c r="E833" s="17" t="s">
        <v>16</v>
      </c>
      <c r="F833" s="17" t="n">
        <v>0</v>
      </c>
      <c r="G833" s="20" t="n">
        <v>205</v>
      </c>
      <c r="H833" s="21" t="n">
        <v>3737.08</v>
      </c>
      <c r="I833" s="21" t="n">
        <f aca="false">I832+H833</f>
        <v>1708189.29</v>
      </c>
      <c r="J833" s="22" t="s">
        <v>322</v>
      </c>
      <c r="K833" s="23" t="n">
        <v>10.7676</v>
      </c>
    </row>
    <row r="834" customFormat="false" ht="12.75" hidden="false" customHeight="false" outlineLevel="0" collapsed="false">
      <c r="A834" s="16" t="n">
        <v>833</v>
      </c>
      <c r="B834" s="17" t="n">
        <v>1190447</v>
      </c>
      <c r="C834" s="18" t="s">
        <v>1614</v>
      </c>
      <c r="D834" s="19" t="s">
        <v>1615</v>
      </c>
      <c r="E834" s="17" t="s">
        <v>349</v>
      </c>
      <c r="F834" s="17" t="n">
        <v>0</v>
      </c>
      <c r="G834" s="20" t="n">
        <v>204</v>
      </c>
      <c r="H834" s="21" t="n">
        <v>6073.38</v>
      </c>
      <c r="I834" s="21" t="n">
        <f aca="false">I833+H834</f>
        <v>1714262.67</v>
      </c>
      <c r="J834" s="22" t="s">
        <v>13</v>
      </c>
      <c r="K834" s="23" t="n">
        <v>33.741</v>
      </c>
    </row>
    <row r="835" customFormat="false" ht="21" hidden="false" customHeight="false" outlineLevel="0" collapsed="false">
      <c r="A835" s="24" t="n">
        <v>834</v>
      </c>
      <c r="B835" s="17" t="n">
        <v>1186822</v>
      </c>
      <c r="C835" s="18" t="s">
        <v>1616</v>
      </c>
      <c r="D835" s="19" t="s">
        <v>1617</v>
      </c>
      <c r="E835" s="17" t="s">
        <v>16</v>
      </c>
      <c r="F835" s="17" t="n">
        <v>0</v>
      </c>
      <c r="G835" s="20" t="n">
        <v>204</v>
      </c>
      <c r="H835" s="21" t="n">
        <v>2726.4</v>
      </c>
      <c r="I835" s="21" t="n">
        <f aca="false">I834+H835</f>
        <v>1716989.07</v>
      </c>
      <c r="J835" s="22" t="s">
        <v>322</v>
      </c>
      <c r="K835" s="23" t="n">
        <v>18.93</v>
      </c>
    </row>
    <row r="836" customFormat="false" ht="12.75" hidden="false" customHeight="false" outlineLevel="0" collapsed="false">
      <c r="A836" s="24" t="n">
        <v>835</v>
      </c>
      <c r="B836" s="17" t="n">
        <v>1286812</v>
      </c>
      <c r="C836" s="18" t="s">
        <v>1618</v>
      </c>
      <c r="D836" s="19" t="s">
        <v>1619</v>
      </c>
      <c r="E836" s="17" t="s">
        <v>349</v>
      </c>
      <c r="F836" s="17" t="n">
        <v>0</v>
      </c>
      <c r="G836" s="20" t="n">
        <v>204</v>
      </c>
      <c r="H836" s="21" t="n">
        <v>1730.34</v>
      </c>
      <c r="I836" s="21" t="n">
        <f aca="false">I835+H836</f>
        <v>1718719.41</v>
      </c>
      <c r="J836" s="22" t="s">
        <v>13</v>
      </c>
      <c r="K836" s="23" t="n">
        <v>9.613</v>
      </c>
    </row>
    <row r="837" customFormat="false" ht="21" hidden="false" customHeight="false" outlineLevel="0" collapsed="false">
      <c r="A837" s="16" t="n">
        <v>836</v>
      </c>
      <c r="B837" s="17" t="n">
        <v>1186834</v>
      </c>
      <c r="C837" s="18" t="s">
        <v>1620</v>
      </c>
      <c r="D837" s="19" t="s">
        <v>1621</v>
      </c>
      <c r="E837" s="17" t="s">
        <v>16</v>
      </c>
      <c r="F837" s="17" t="n">
        <v>0</v>
      </c>
      <c r="G837" s="20" t="n">
        <v>201</v>
      </c>
      <c r="H837" s="21" t="n">
        <v>2032.6</v>
      </c>
      <c r="I837" s="21" t="n">
        <f aca="false">I836+H837</f>
        <v>1720752.01</v>
      </c>
      <c r="J837" s="22" t="s">
        <v>322</v>
      </c>
      <c r="K837" s="23" t="n">
        <v>13.916</v>
      </c>
    </row>
    <row r="838" customFormat="false" ht="12.75" hidden="false" customHeight="false" outlineLevel="0" collapsed="false">
      <c r="A838" s="16" t="n">
        <v>837</v>
      </c>
      <c r="B838" s="17" t="n">
        <v>1257908</v>
      </c>
      <c r="C838" s="18" t="s">
        <v>1622</v>
      </c>
      <c r="D838" s="19" t="s">
        <v>1623</v>
      </c>
      <c r="E838" s="17" t="s">
        <v>349</v>
      </c>
      <c r="F838" s="17" t="n">
        <v>0</v>
      </c>
      <c r="G838" s="20" t="n">
        <v>200</v>
      </c>
      <c r="H838" s="21" t="n">
        <v>7617.83</v>
      </c>
      <c r="I838" s="21" t="n">
        <f aca="false">I837+H838</f>
        <v>1728369.84</v>
      </c>
      <c r="J838" s="22" t="s">
        <v>13</v>
      </c>
      <c r="K838" s="23" t="n">
        <v>42.3213</v>
      </c>
    </row>
    <row r="839" customFormat="false" ht="21" hidden="false" customHeight="false" outlineLevel="0" collapsed="false">
      <c r="A839" s="24" t="n">
        <v>838</v>
      </c>
      <c r="B839" s="17" t="n">
        <v>1197921</v>
      </c>
      <c r="C839" s="18" t="s">
        <v>1624</v>
      </c>
      <c r="D839" s="19" t="s">
        <v>1625</v>
      </c>
      <c r="E839" s="17" t="s">
        <v>16</v>
      </c>
      <c r="F839" s="17" t="n">
        <v>0</v>
      </c>
      <c r="G839" s="20" t="n">
        <v>200</v>
      </c>
      <c r="H839" s="21" t="n">
        <v>3119.74</v>
      </c>
      <c r="I839" s="21" t="n">
        <f aca="false">I838+H839</f>
        <v>1731489.58</v>
      </c>
      <c r="J839" s="22" t="s">
        <v>322</v>
      </c>
      <c r="K839" s="23" t="n">
        <v>21.97</v>
      </c>
    </row>
    <row r="840" customFormat="false" ht="12.75" hidden="false" customHeight="false" outlineLevel="0" collapsed="false">
      <c r="A840" s="24" t="n">
        <v>839</v>
      </c>
      <c r="B840" s="17" t="n">
        <v>1194159</v>
      </c>
      <c r="C840" s="18" t="s">
        <v>1626</v>
      </c>
      <c r="D840" s="19" t="s">
        <v>1627</v>
      </c>
      <c r="E840" s="17" t="s">
        <v>349</v>
      </c>
      <c r="F840" s="17" t="n">
        <v>0</v>
      </c>
      <c r="G840" s="20" t="n">
        <v>200</v>
      </c>
      <c r="H840" s="21" t="n">
        <v>2070</v>
      </c>
      <c r="I840" s="21" t="n">
        <f aca="false">I839+H840</f>
        <v>1733559.58</v>
      </c>
      <c r="J840" s="22" t="s">
        <v>13</v>
      </c>
      <c r="K840" s="23" t="n">
        <v>11.5</v>
      </c>
    </row>
    <row r="841" customFormat="false" ht="21" hidden="false" customHeight="false" outlineLevel="0" collapsed="false">
      <c r="A841" s="16" t="n">
        <v>840</v>
      </c>
      <c r="B841" s="17" t="n">
        <v>1212607</v>
      </c>
      <c r="C841" s="18" t="s">
        <v>1628</v>
      </c>
      <c r="D841" s="19" t="s">
        <v>1629</v>
      </c>
      <c r="E841" s="17" t="s">
        <v>16</v>
      </c>
      <c r="F841" s="17" t="n">
        <v>0</v>
      </c>
      <c r="G841" s="20" t="n">
        <v>200</v>
      </c>
      <c r="H841" s="21" t="n">
        <v>1418.58</v>
      </c>
      <c r="I841" s="21" t="n">
        <f aca="false">I840+H841</f>
        <v>1734978.16</v>
      </c>
      <c r="J841" s="22" t="s">
        <v>322</v>
      </c>
      <c r="K841" s="23" t="n">
        <v>9.99</v>
      </c>
    </row>
    <row r="842" customFormat="false" ht="21" hidden="false" customHeight="false" outlineLevel="0" collapsed="false">
      <c r="A842" s="16" t="n">
        <v>841</v>
      </c>
      <c r="B842" s="17" t="n">
        <v>1245575</v>
      </c>
      <c r="C842" s="18" t="s">
        <v>1630</v>
      </c>
      <c r="D842" s="19" t="s">
        <v>1631</v>
      </c>
      <c r="E842" s="17" t="s">
        <v>16</v>
      </c>
      <c r="F842" s="17" t="n">
        <v>0</v>
      </c>
      <c r="G842" s="20" t="n">
        <v>200</v>
      </c>
      <c r="H842" s="21" t="n">
        <v>2304.71</v>
      </c>
      <c r="I842" s="21" t="n">
        <f aca="false">I841+H842</f>
        <v>1737282.87</v>
      </c>
      <c r="J842" s="22" t="s">
        <v>322</v>
      </c>
      <c r="K842" s="23" t="n">
        <v>7.9518</v>
      </c>
    </row>
    <row r="843" customFormat="false" ht="12.75" hidden="false" customHeight="false" outlineLevel="0" collapsed="false">
      <c r="A843" s="24" t="n">
        <v>842</v>
      </c>
      <c r="B843" s="17" t="n">
        <v>1286937</v>
      </c>
      <c r="C843" s="18" t="s">
        <v>1632</v>
      </c>
      <c r="D843" s="19" t="s">
        <v>1633</v>
      </c>
      <c r="E843" s="17" t="s">
        <v>231</v>
      </c>
      <c r="F843" s="17" t="n">
        <v>0</v>
      </c>
      <c r="G843" s="20" t="n">
        <v>160</v>
      </c>
      <c r="H843" s="21" t="n">
        <v>3200.16</v>
      </c>
      <c r="I843" s="21" t="n">
        <f aca="false">I842+H843</f>
        <v>1740483.03</v>
      </c>
      <c r="J843" s="22" t="s">
        <v>13</v>
      </c>
      <c r="K843" s="23" t="n">
        <v>4.72</v>
      </c>
    </row>
    <row r="844" customFormat="false" ht="12.75" hidden="false" customHeight="false" outlineLevel="0" collapsed="false">
      <c r="A844" s="24" t="n">
        <v>843</v>
      </c>
      <c r="B844" s="17" t="n">
        <v>1255146</v>
      </c>
      <c r="C844" s="18" t="s">
        <v>1634</v>
      </c>
      <c r="D844" s="19" t="s">
        <v>1635</v>
      </c>
      <c r="E844" s="17" t="s">
        <v>231</v>
      </c>
      <c r="F844" s="17" t="n">
        <v>0</v>
      </c>
      <c r="G844" s="20" t="n">
        <v>89</v>
      </c>
      <c r="H844" s="21" t="n">
        <v>3042.9</v>
      </c>
      <c r="I844" s="21" t="n">
        <f aca="false">I843+H844</f>
        <v>1743525.93</v>
      </c>
      <c r="J844" s="22" t="s">
        <v>13</v>
      </c>
      <c r="K844" s="23" t="n">
        <v>6.3586</v>
      </c>
    </row>
    <row r="845" customFormat="false" ht="12.75" hidden="false" customHeight="false" outlineLevel="0" collapsed="false">
      <c r="A845" s="16" t="n">
        <v>844</v>
      </c>
      <c r="B845" s="17" t="n">
        <v>1271318</v>
      </c>
      <c r="C845" s="18" t="s">
        <v>1636</v>
      </c>
      <c r="D845" s="19" t="s">
        <v>1637</v>
      </c>
      <c r="E845" s="17" t="s">
        <v>231</v>
      </c>
      <c r="F845" s="17" t="n">
        <v>0</v>
      </c>
      <c r="G845" s="20" t="n">
        <v>85</v>
      </c>
      <c r="H845" s="21" t="n">
        <v>13798.15</v>
      </c>
      <c r="I845" s="21" t="n">
        <f aca="false">I844+H845</f>
        <v>1757324.08</v>
      </c>
      <c r="J845" s="22" t="s">
        <v>13</v>
      </c>
      <c r="K845" s="23" t="n">
        <v>23.3867</v>
      </c>
    </row>
    <row r="846" customFormat="false" ht="12.75" hidden="false" customHeight="false" outlineLevel="0" collapsed="false">
      <c r="A846" s="16" t="n">
        <v>845</v>
      </c>
      <c r="B846" s="17" t="n">
        <v>1248006</v>
      </c>
      <c r="C846" s="18" t="s">
        <v>1638</v>
      </c>
      <c r="D846" s="19" t="s">
        <v>1639</v>
      </c>
      <c r="E846" s="17" t="s">
        <v>231</v>
      </c>
      <c r="F846" s="17" t="n">
        <v>0</v>
      </c>
      <c r="G846" s="20" t="n">
        <v>85</v>
      </c>
      <c r="H846" s="21" t="n">
        <v>8300.42</v>
      </c>
      <c r="I846" s="21" t="n">
        <f aca="false">I845+H846</f>
        <v>1765624.5</v>
      </c>
      <c r="J846" s="22" t="s">
        <v>13</v>
      </c>
      <c r="K846" s="23" t="n">
        <v>14.0685</v>
      </c>
    </row>
    <row r="847" customFormat="false" ht="12.75" hidden="false" customHeight="false" outlineLevel="0" collapsed="false">
      <c r="A847" s="24" t="n">
        <v>846</v>
      </c>
      <c r="B847" s="17" t="n">
        <v>1245767</v>
      </c>
      <c r="C847" s="18" t="s">
        <v>1640</v>
      </c>
      <c r="D847" s="19" t="s">
        <v>1641</v>
      </c>
      <c r="E847" s="17" t="s">
        <v>231</v>
      </c>
      <c r="F847" s="17" t="n">
        <v>0</v>
      </c>
      <c r="G847" s="20" t="n">
        <v>85</v>
      </c>
      <c r="H847" s="21" t="n">
        <v>5197.78</v>
      </c>
      <c r="I847" s="21" t="n">
        <f aca="false">I846+H847</f>
        <v>1770822.28</v>
      </c>
      <c r="J847" s="22" t="s">
        <v>13</v>
      </c>
      <c r="K847" s="23" t="n">
        <v>8.8098</v>
      </c>
    </row>
    <row r="848" customFormat="false" ht="12.75" hidden="false" customHeight="false" outlineLevel="0" collapsed="false">
      <c r="A848" s="24" t="n">
        <v>847</v>
      </c>
      <c r="B848" s="17" t="n">
        <v>1245626</v>
      </c>
      <c r="C848" s="18" t="s">
        <v>1642</v>
      </c>
      <c r="D848" s="19" t="s">
        <v>1643</v>
      </c>
      <c r="E848" s="17" t="s">
        <v>231</v>
      </c>
      <c r="F848" s="17" t="n">
        <v>0</v>
      </c>
      <c r="G848" s="20" t="n">
        <v>49</v>
      </c>
      <c r="H848" s="21" t="n">
        <v>11040.77</v>
      </c>
      <c r="I848" s="21" t="n">
        <f aca="false">I847+H848</f>
        <v>1781863.05</v>
      </c>
      <c r="J848" s="22" t="s">
        <v>13</v>
      </c>
      <c r="K848" s="23" t="n">
        <v>23.491</v>
      </c>
    </row>
    <row r="849" customFormat="false" ht="12.75" hidden="false" customHeight="false" outlineLevel="0" collapsed="false">
      <c r="A849" s="16" t="n">
        <v>848</v>
      </c>
      <c r="B849" s="17" t="n">
        <v>1255138</v>
      </c>
      <c r="C849" s="18" t="s">
        <v>1644</v>
      </c>
      <c r="D849" s="19" t="s">
        <v>1645</v>
      </c>
      <c r="E849" s="17" t="s">
        <v>231</v>
      </c>
      <c r="F849" s="17" t="n">
        <v>0</v>
      </c>
      <c r="G849" s="20" t="n">
        <v>49</v>
      </c>
      <c r="H849" s="21" t="n">
        <v>6346.17</v>
      </c>
      <c r="I849" s="21" t="n">
        <f aca="false">I848+H849</f>
        <v>1788209.22</v>
      </c>
      <c r="J849" s="22" t="s">
        <v>13</v>
      </c>
      <c r="K849" s="23" t="n">
        <v>12.628</v>
      </c>
    </row>
    <row r="850" s="39" customFormat="true" ht="38.25" hidden="false" customHeight="false" outlineLevel="0" collapsed="false">
      <c r="A850" s="16" t="n">
        <v>849</v>
      </c>
      <c r="B850" s="17" t="n">
        <v>1256757</v>
      </c>
      <c r="C850" s="18" t="s">
        <v>1646</v>
      </c>
      <c r="D850" s="19" t="s">
        <v>1647</v>
      </c>
      <c r="E850" s="17" t="s">
        <v>231</v>
      </c>
      <c r="F850" s="17" t="n">
        <v>0</v>
      </c>
      <c r="G850" s="20" t="n">
        <v>45</v>
      </c>
      <c r="H850" s="21" t="n">
        <v>10858.88</v>
      </c>
      <c r="I850" s="21" t="n">
        <f aca="false">I849+H850</f>
        <v>1799068.1</v>
      </c>
      <c r="J850" s="22" t="s">
        <v>13</v>
      </c>
      <c r="K850" s="23" t="n">
        <v>23.104</v>
      </c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</row>
    <row r="851" s="39" customFormat="true" ht="21" hidden="false" customHeight="false" outlineLevel="0" collapsed="false">
      <c r="A851" s="24" t="n">
        <v>850</v>
      </c>
      <c r="B851" s="17" t="n">
        <v>1235151</v>
      </c>
      <c r="C851" s="18" t="s">
        <v>1648</v>
      </c>
      <c r="D851" s="19" t="s">
        <v>1649</v>
      </c>
      <c r="E851" s="17" t="s">
        <v>231</v>
      </c>
      <c r="F851" s="17" t="n">
        <v>0</v>
      </c>
      <c r="G851" s="20" t="n">
        <v>45</v>
      </c>
      <c r="H851" s="21" t="n">
        <v>2518.73</v>
      </c>
      <c r="I851" s="21" t="n">
        <f aca="false">I850+H851</f>
        <v>1801586.83</v>
      </c>
      <c r="J851" s="22" t="s">
        <v>322</v>
      </c>
      <c r="K851" s="23" t="n">
        <v>5.359</v>
      </c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</row>
    <row r="852" customFormat="false" ht="12.75" hidden="false" customHeight="false" outlineLevel="0" collapsed="false">
      <c r="E852" s="8"/>
      <c r="F852" s="41"/>
      <c r="G852" s="42"/>
      <c r="H852" s="43"/>
    </row>
    <row r="853" customFormat="false" ht="12.75" hidden="false" customHeight="false" outlineLevel="0" collapsed="false">
      <c r="E853" s="8"/>
      <c r="F853" s="41"/>
      <c r="G853" s="42"/>
      <c r="H853" s="43"/>
    </row>
    <row r="854" customFormat="false" ht="15" hidden="false" customHeight="true" outlineLevel="0" collapsed="false">
      <c r="C854" s="44" t="s">
        <v>1650</v>
      </c>
      <c r="D854" s="44"/>
      <c r="E854" s="45" t="n">
        <v>992624.32</v>
      </c>
      <c r="F854" s="45"/>
      <c r="G854" s="45"/>
      <c r="H854" s="45"/>
    </row>
    <row r="855" customFormat="false" ht="15" hidden="false" customHeight="true" outlineLevel="0" collapsed="false">
      <c r="C855" s="44" t="s">
        <v>1651</v>
      </c>
      <c r="D855" s="44"/>
      <c r="E855" s="45" t="n">
        <v>13917.57</v>
      </c>
      <c r="F855" s="45"/>
      <c r="G855" s="45"/>
      <c r="H855" s="45"/>
    </row>
    <row r="856" customFormat="false" ht="15" hidden="false" customHeight="true" outlineLevel="0" collapsed="false">
      <c r="C856" s="44" t="s">
        <v>1652</v>
      </c>
      <c r="D856" s="44"/>
      <c r="E856" s="45" t="n">
        <v>22491.6</v>
      </c>
      <c r="F856" s="45"/>
      <c r="G856" s="45"/>
      <c r="H856" s="45"/>
    </row>
    <row r="857" customFormat="false" ht="12.75" hidden="false" customHeight="false" outlineLevel="0" collapsed="false">
      <c r="E857" s="8"/>
      <c r="F857" s="8"/>
      <c r="G857" s="46"/>
      <c r="H857" s="47"/>
    </row>
    <row r="858" customFormat="false" ht="12.75" hidden="false" customHeight="false" outlineLevel="0" collapsed="false">
      <c r="E858" s="8"/>
      <c r="F858" s="8"/>
      <c r="G858" s="46"/>
      <c r="H858" s="47"/>
    </row>
    <row r="859" customFormat="false" ht="15" hidden="false" customHeight="true" outlineLevel="0" collapsed="false">
      <c r="C859" s="44" t="s">
        <v>1653</v>
      </c>
      <c r="D859" s="44"/>
      <c r="E859" s="45" t="n">
        <f aca="false">SUM(E854:G856)</f>
        <v>1029033.49</v>
      </c>
      <c r="F859" s="45"/>
      <c r="G859" s="45"/>
      <c r="H859" s="45"/>
    </row>
    <row r="860" customFormat="false" ht="12.75" hidden="false" customHeight="false" outlineLevel="0" collapsed="false">
      <c r="D860" s="48"/>
      <c r="E860" s="8"/>
      <c r="F860" s="8"/>
      <c r="G860" s="46"/>
      <c r="H860" s="47"/>
      <c r="I860" s="47"/>
      <c r="J860" s="49"/>
    </row>
    <row r="861" customFormat="false" ht="12.75" hidden="false" customHeight="false" outlineLevel="0" collapsed="false">
      <c r="A861" s="2"/>
      <c r="C861" s="2"/>
      <c r="D861" s="2"/>
      <c r="G861" s="2"/>
      <c r="H861" s="2"/>
      <c r="I861" s="2"/>
      <c r="J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</row>
    <row r="862" customFormat="false" ht="12.75" hidden="false" customHeight="false" outlineLevel="0" collapsed="false">
      <c r="A862" s="2"/>
      <c r="C862" s="2"/>
      <c r="D862" s="2"/>
      <c r="G862" s="2"/>
      <c r="H862" s="2"/>
      <c r="I862" s="2"/>
      <c r="J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</row>
    <row r="863" customFormat="false" ht="12.75" hidden="false" customHeight="false" outlineLevel="0" collapsed="false">
      <c r="A863" s="2"/>
      <c r="C863" s="2"/>
      <c r="D863" s="2"/>
      <c r="G863" s="2"/>
      <c r="H863" s="2"/>
      <c r="I863" s="2"/>
      <c r="J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</row>
    <row r="864" customFormat="false" ht="12.75" hidden="false" customHeight="false" outlineLevel="0" collapsed="false">
      <c r="A864" s="2"/>
      <c r="C864" s="2"/>
      <c r="D864" s="2"/>
      <c r="G864" s="2"/>
      <c r="H864" s="2"/>
      <c r="I864" s="2"/>
      <c r="J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</row>
    <row r="865" customFormat="false" ht="12.75" hidden="false" customHeight="false" outlineLevel="0" collapsed="false">
      <c r="A865" s="2"/>
      <c r="C865" s="2"/>
      <c r="D865" s="2"/>
      <c r="G865" s="2"/>
      <c r="H865" s="2"/>
      <c r="I865" s="2"/>
      <c r="J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</row>
    <row r="866" customFormat="false" ht="12.75" hidden="false" customHeight="false" outlineLevel="0" collapsed="false">
      <c r="F866" s="41"/>
      <c r="G866" s="42"/>
      <c r="H866" s="43"/>
      <c r="I866" s="43"/>
      <c r="J866" s="50"/>
      <c r="K866" s="41"/>
      <c r="L866" s="41"/>
      <c r="M866" s="41"/>
      <c r="N866" s="41"/>
      <c r="O866" s="41"/>
    </row>
    <row r="867" customFormat="false" ht="12.75" hidden="false" customHeight="false" outlineLevel="0" collapsed="false">
      <c r="F867" s="41"/>
      <c r="G867" s="42"/>
      <c r="H867" s="43"/>
      <c r="I867" s="43"/>
      <c r="J867" s="50"/>
      <c r="K867" s="41"/>
      <c r="L867" s="41"/>
      <c r="M867" s="41"/>
      <c r="N867" s="41"/>
      <c r="O867" s="41"/>
    </row>
    <row r="868" customFormat="false" ht="12.75" hidden="false" customHeight="false" outlineLevel="0" collapsed="false">
      <c r="F868" s="41"/>
      <c r="G868" s="42"/>
      <c r="H868" s="43"/>
      <c r="I868" s="43"/>
      <c r="J868" s="50"/>
      <c r="K868" s="41"/>
      <c r="L868" s="41"/>
      <c r="M868" s="41"/>
      <c r="N868" s="41"/>
      <c r="O868" s="41"/>
    </row>
    <row r="869" customFormat="false" ht="12.75" hidden="false" customHeight="false" outlineLevel="0" collapsed="false">
      <c r="F869" s="41"/>
      <c r="G869" s="42"/>
      <c r="H869" s="43"/>
      <c r="I869" s="43"/>
      <c r="J869" s="50"/>
      <c r="K869" s="41"/>
      <c r="L869" s="41"/>
      <c r="M869" s="41"/>
      <c r="N869" s="41"/>
      <c r="O869" s="41"/>
    </row>
    <row r="870" customFormat="false" ht="12.75" hidden="false" customHeight="false" outlineLevel="0" collapsed="false">
      <c r="F870" s="41"/>
      <c r="G870" s="42"/>
      <c r="H870" s="43"/>
      <c r="I870" s="43"/>
      <c r="J870" s="50"/>
      <c r="K870" s="41"/>
      <c r="L870" s="41"/>
      <c r="M870" s="41"/>
      <c r="N870" s="41"/>
      <c r="O870" s="41"/>
    </row>
  </sheetData>
  <autoFilter ref="A1:AG851"/>
  <mergeCells count="8">
    <mergeCell ref="C854:D854"/>
    <mergeCell ref="E854:H854"/>
    <mergeCell ref="C855:D855"/>
    <mergeCell ref="E855:H855"/>
    <mergeCell ref="C856:D856"/>
    <mergeCell ref="E856:H856"/>
    <mergeCell ref="C859:D859"/>
    <mergeCell ref="E859:H859"/>
  </mergeCells>
  <printOptions headings="false" gridLines="false" gridLinesSet="true" horizontalCentered="true" verticalCentered="true"/>
  <pageMargins left="0.170138888888889" right="0.279861111111111" top="0.740277777777778" bottom="0.539583333333333" header="0.25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14Allegato 5&amp;C&amp;"Tahoma,Regular"&amp;20&amp;UGraduatoria Generale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0:26:19Z</dcterms:created>
  <dc:creator>Provincia di Piacenza</dc:creator>
  <dc:description/>
  <dc:language>en-US</dc:language>
  <cp:lastModifiedBy>Provincia di Piacenza</cp:lastModifiedBy>
  <cp:lastPrinted>2008-11-20T11:34:41Z</cp:lastPrinted>
  <dcterms:modified xsi:type="dcterms:W3CDTF">2009-01-22T16:06:26Z</dcterms:modified>
  <cp:revision>0</cp:revision>
  <dc:subject/>
  <dc:title/>
</cp:coreProperties>
</file>