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6">
  <si>
    <t xml:space="preserve">MISURA 121 - PRS 2007-2013 - AMMODERNAMENTO IMPRESE AGRICOLE - REG. 1698/2005
GRADUATORIA DOMANDE PERVENUTE DAL 01/08/2008 AL 30/11/2008</t>
  </si>
  <si>
    <t xml:space="preserve">ID domanda</t>
  </si>
  <si>
    <t xml:space="preserve">Ragione sociale</t>
  </si>
  <si>
    <t xml:space="preserve">Comune</t>
  </si>
  <si>
    <t xml:space="preserve">Ente</t>
  </si>
  <si>
    <t xml:space="preserve">Con
112</t>
  </si>
  <si>
    <t xml:space="preserve">Spesa
prevista</t>
  </si>
  <si>
    <t xml:space="preserve">Spesa
ammessa</t>
  </si>
  <si>
    <t xml:space="preserve">Contributo
concedibile</t>
  </si>
  <si>
    <t xml:space="preserve">Importo
progressivo
contributi</t>
  </si>
  <si>
    <t xml:space="preserve">Punti
assegnati</t>
  </si>
  <si>
    <t xml:space="preserve">Data di
nascita</t>
  </si>
  <si>
    <t xml:space="preserve">PODERE GAIASCHI SOCIETA' AGRICOLA</t>
  </si>
  <si>
    <t xml:space="preserve">NIIBBIANO</t>
  </si>
  <si>
    <t xml:space="preserve">CMVT</t>
  </si>
  <si>
    <t xml:space="preserve">si</t>
  </si>
  <si>
    <t xml:space="preserve">AZIENDA VITIVINICOLA SAN GIORGIO DI GIRASOLI MASSIMO</t>
  </si>
  <si>
    <t xml:space="preserve">NIBBIANO</t>
  </si>
  <si>
    <t xml:space="preserve">CENTENASSO SOCIETA' AGRICOLA</t>
  </si>
  <si>
    <t xml:space="preserve">CALENDASCO</t>
  </si>
  <si>
    <t xml:space="preserve">AP</t>
  </si>
  <si>
    <t xml:space="preserve">OLEOTTI CESARE E FIGLI SOCIETA' AGRICOLA</t>
  </si>
  <si>
    <t xml:space="preserve">PIACENZA</t>
  </si>
  <si>
    <t xml:space="preserve">AZIENDA AGRICOLA FAIMALI LUIGI E C. SOCIETA' AGRICOLA S.S.</t>
  </si>
  <si>
    <t xml:space="preserve">LUGAGNANO V.ARDA</t>
  </si>
  <si>
    <t xml:space="preserve">CMNA</t>
  </si>
  <si>
    <t xml:space="preserve">SOCIETA' AGRICOLA MINARDI S.S.</t>
  </si>
  <si>
    <t xml:space="preserve">BESENZONE</t>
  </si>
  <si>
    <t xml:space="preserve">CASA BENNA SOCIETA' AGRICOLA DI MOLINARI ANDREA E STABILE A. S.S.</t>
  </si>
  <si>
    <t xml:space="preserve">CASTELL'ARQUATO</t>
  </si>
  <si>
    <t xml:space="preserve">CAPELLI GIOVANNI</t>
  </si>
  <si>
    <t xml:space="preserve">GAZZOLA</t>
  </si>
  <si>
    <t xml:space="preserve">LE GEMELLE SOCIETA' AGRICOLA</t>
  </si>
  <si>
    <t xml:space="preserve">ROTTOFRENO</t>
  </si>
  <si>
    <t xml:space="preserve">FROSI GIUSEPPE, STEFANO E C. SOCIETA' AGRICOLA</t>
  </si>
  <si>
    <t xml:space="preserve">CASTELVETRO P.NO</t>
  </si>
  <si>
    <t xml:space="preserve">SOCIETA' AGRICOLA BOSELLI ROMANO, ENRICO, GIACOMO SOC. SEMPL.</t>
  </si>
  <si>
    <t xml:space="preserve">CORTEMAGGIORE</t>
  </si>
  <si>
    <t xml:space="preserve">AZIENDA AGRICOLA SARX S.S.</t>
  </si>
  <si>
    <t xml:space="preserve">PONTENURE</t>
  </si>
  <si>
    <t xml:space="preserve">BONFANTI ANDREA</t>
  </si>
  <si>
    <t xml:space="preserve">AZIENDA AGRICOLA LA QUERCIA DI PENNA ANTONIO</t>
  </si>
  <si>
    <t xml:space="preserve">PIANELLO V.T.</t>
  </si>
  <si>
    <t xml:space="preserve">MALVERMI EMANUELE</t>
  </si>
  <si>
    <t xml:space="preserve">BETTOLA</t>
  </si>
  <si>
    <t xml:space="preserve">SOCIETA' AGRICOLA ELEUTERI GIOVANNI E C. SOCIETA' SEMPLICE</t>
  </si>
  <si>
    <t xml:space="preserve">VERNASCA</t>
  </si>
  <si>
    <t xml:space="preserve">AZIENDA AGRICOLA PEGGIANI PAOLINO S.S.</t>
  </si>
  <si>
    <t xml:space="preserve">RIVERGARO</t>
  </si>
  <si>
    <t xml:space="preserve">SOCIETA' AGRICOLA ZANELLI ENRICO E MARCO S.S.</t>
  </si>
  <si>
    <t xml:space="preserve">CARPANETO P.NO</t>
  </si>
  <si>
    <t xml:space="preserve">COOPERATIVA AGRICOLA MOCINE SOC. R.L.</t>
  </si>
  <si>
    <t xml:space="preserve">ASCIANO (SI)</t>
  </si>
  <si>
    <t xml:space="preserve">GAZZOLA MIRCO</t>
  </si>
  <si>
    <t xml:space="preserve">TRAVO</t>
  </si>
  <si>
    <t xml:space="preserve">CMAP</t>
  </si>
  <si>
    <t xml:space="preserve">NICOLINI MASSIMO</t>
  </si>
  <si>
    <t xml:space="preserve">AGAZZANO</t>
  </si>
  <si>
    <t xml:space="preserve">BIANCHESSI FABIO</t>
  </si>
  <si>
    <t xml:space="preserve">AZ.AGR. ERIDANO DI ZERMANI F.LLI S.S. SOCIETA' AGRICOLA</t>
  </si>
  <si>
    <t xml:space="preserve">PODENZANO</t>
  </si>
  <si>
    <t xml:space="preserve">SOCIETA' AGRICOLA BERTOLI F.LLI S.S.</t>
  </si>
  <si>
    <t xml:space="preserve">SESENNA MARCO E SEGALINI SILVANA SOCIETA' AGRICOLA S.S.</t>
  </si>
  <si>
    <t xml:space="preserve">TERZONI CLAUDIO GIANCARLO E C. SOCIETA' AGRICOLA S.S.</t>
  </si>
  <si>
    <t xml:space="preserve">AZ. AGRICOLA IL CASELLO DI RIGOLLI FRANCO</t>
  </si>
  <si>
    <t xml:space="preserve">AZIENDA BOSCO SOCIETA' AGRICOLA</t>
  </si>
  <si>
    <t xml:space="preserve">EMILIANA AGRICOLA S.S.</t>
  </si>
  <si>
    <t xml:space="preserve">FERRI ANDREA</t>
  </si>
  <si>
    <t xml:space="preserve">ROSSI GIAMMARCO</t>
  </si>
  <si>
    <t xml:space="preserve">ZIANO PIACENTINO</t>
  </si>
  <si>
    <t xml:space="preserve">AZ. AGR. MONTANARINA S.S. SOCIETA' AGRICOLA</t>
  </si>
  <si>
    <t xml:space="preserve">BORGONOVO V.T.</t>
  </si>
  <si>
    <t xml:space="preserve">CASSINELLI PAOLO, GIUSEPPE E FABIO</t>
  </si>
  <si>
    <t xml:space="preserve">FERRANDO REMO, FABRIZIO E GIAMPAOLO SOCIETA' AGRICOLA</t>
  </si>
  <si>
    <t xml:space="preserve">AZIENDA VITIVINICOLA VILLA ROSA DI ILLARI ANDREA E C. SS SOCIETA' AGRICOLA</t>
  </si>
  <si>
    <t xml:space="preserve">CAMPAGNIA MAURO</t>
  </si>
  <si>
    <t xml:space="preserve">AZIENDA AGRICOLA CABRINI SOCIETA' AGRICOLA S.S.</t>
  </si>
  <si>
    <t xml:space="preserve">MONTICELLI D'ONGINA</t>
  </si>
  <si>
    <t xml:space="preserve">SARTORI MARCO &amp; BALLOTTA MARINELLA SOCIETA' AGRICOLA S.S.</t>
  </si>
  <si>
    <t xml:space="preserve">SOCIETA' AGRICOLA GANDOLFI FAUSTO &amp; C. S.S.</t>
  </si>
  <si>
    <t xml:space="preserve">SOCIETA' AGRICOLA GALLEAZZI ANGELO E GRAZIANO S.S.</t>
  </si>
  <si>
    <t xml:space="preserve">CADEO</t>
  </si>
  <si>
    <t xml:space="preserve">SOCIETA' AGRICOLA TAGLIAFERRI LUIGI E C. S.S.</t>
  </si>
  <si>
    <t xml:space="preserve">GAZZOLA PAOLO E WILLIAM S.S.</t>
  </si>
  <si>
    <t xml:space="preserve">CASCINA GANDOLFI SOCIETA' SEMPLICE AGRICOLA</t>
  </si>
  <si>
    <t xml:space="preserve">MARASI DANIELE E LORETTA SOCIETA' AGRICOLA</t>
  </si>
  <si>
    <t xml:space="preserve">GENNARI GIANFRANCO E ROBERTO S.S.</t>
  </si>
  <si>
    <t xml:space="preserve">TENUTA PERNICE SOCIETA' AGRICOLA</t>
  </si>
  <si>
    <t xml:space="preserve">SOC. AGRICOLA AGRIFOGLIO SOC. SEMPLICE</t>
  </si>
  <si>
    <t xml:space="preserve">ISOLA DELLA SCALA (VR)</t>
  </si>
  <si>
    <t xml:space="preserve">MANFREDI GIOVANNI, LUIGI ED EVARISTI LOREDANA S.S.</t>
  </si>
  <si>
    <t xml:space="preserve">PECORARA</t>
  </si>
  <si>
    <t xml:space="preserve">PARENTI GIACOMO E GIANCARLO SOCIETA' AGRICOLA</t>
  </si>
  <si>
    <t xml:space="preserve">AZIENDE AGRICOLE FUGAZZA DI GIACOMO FUGAZZA</t>
  </si>
  <si>
    <t xml:space="preserve">GRAGNANO T.SE</t>
  </si>
  <si>
    <t xml:space="preserve">COLOMBI NEO, MARINO, CABRINI FAUSTA E NEGRONI CLEMENTINA S.S.</t>
  </si>
  <si>
    <t xml:space="preserve">FIORENZUOLA D'ARDA</t>
  </si>
  <si>
    <t xml:space="preserve">AVANZI LUIGI, PAOLO E PIERO FRANCESCO</t>
  </si>
  <si>
    <t xml:space="preserve">OPIZZI LUIGI E LUCIANO SOCIETA' AGRICOLA</t>
  </si>
  <si>
    <t xml:space="preserve">DIONI FELICIANO E ATTILIO SOC. AGRICOLA S.S.</t>
  </si>
  <si>
    <t xml:space="preserve">LE SERMASE PICCOLA SOC. COOP. A R.L. - SOCIETA' AGRICOLA</t>
  </si>
  <si>
    <t xml:space="preserve">FARINI</t>
  </si>
  <si>
    <t xml:space="preserve">BARBIERI SANTE, ACHILLE E BALDUZZI LINA SOC. AGRICOLA S.S.</t>
  </si>
  <si>
    <t xml:space="preserve">MAZZOCCHI CLAUDIO E CORRADO SOCIETA' AGRICOLA</t>
  </si>
  <si>
    <t xml:space="preserve">CASTEL S.GIOVANNI</t>
  </si>
  <si>
    <t xml:space="preserve">BURGAZZOLI LOREDANA</t>
  </si>
  <si>
    <t xml:space="preserve">PIOZZANO</t>
  </si>
  <si>
    <t xml:space="preserve">SOCIETA' AGRICOLA S.SALVATORE S.S.</t>
  </si>
  <si>
    <t xml:space="preserve">BUZZETTI ELSA</t>
  </si>
  <si>
    <t xml:space="preserve">LODIGIANI MICHELE</t>
  </si>
  <si>
    <t xml:space="preserve">TIRELLI EMANUELE</t>
  </si>
  <si>
    <t xml:space="preserve">REPETTI GIORGIO LEANDRO E DAVIDE S.S.</t>
  </si>
  <si>
    <t xml:space="preserve">SARTORI GIAN FRANCO</t>
  </si>
  <si>
    <t xml:space="preserve">SOCIETA' AGRICOLA PIEVETTA S.R.L.</t>
  </si>
  <si>
    <t xml:space="preserve">AZIENDA AGRICOLA CORNIOLA DI MICHELOTTI FABRIZIO</t>
  </si>
  <si>
    <t xml:space="preserve">ZANI DANI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0_-;\-* #,##0.00_-;_-* \-??_-;_-@_-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99"/>
    <col collapsed="false" customWidth="true" hidden="false" outlineLevel="0" max="3" min="3" style="3" width="28.7"/>
    <col collapsed="false" customWidth="true" hidden="false" outlineLevel="0" max="4" min="4" style="3" width="15.85"/>
    <col collapsed="false" customWidth="true" hidden="false" outlineLevel="0" max="5" min="5" style="4" width="5.13"/>
    <col collapsed="false" customWidth="true" hidden="false" outlineLevel="0" max="6" min="6" style="2" width="6.13"/>
    <col collapsed="false" customWidth="true" hidden="false" outlineLevel="0" max="7" min="7" style="5" width="10.85"/>
    <col collapsed="false" customWidth="true" hidden="false" outlineLevel="0" max="8" min="8" style="6" width="10.85"/>
    <col collapsed="false" customWidth="true" hidden="false" outlineLevel="0" max="9" min="9" style="6" width="10.13"/>
    <col collapsed="false" customWidth="true" hidden="false" outlineLevel="0" max="10" min="10" style="7" width="13.7"/>
    <col collapsed="false" customWidth="true" hidden="false" outlineLevel="0" max="11" min="11" style="4" width="7.85"/>
    <col collapsed="false" customWidth="true" hidden="false" outlineLevel="0" max="12" min="12" style="4" width="10.13"/>
    <col collapsed="false" customWidth="false" hidden="false" outlineLevel="0" max="257" min="13" style="8" width="9.14"/>
  </cols>
  <sheetData>
    <row r="1" customFormat="false" ht="35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5" customFormat="true" ht="33.75" hidden="false" customHeight="false" outlineLevel="0" collapsed="false">
      <c r="A2" s="10"/>
      <c r="B2" s="11" t="s">
        <v>1</v>
      </c>
      <c r="C2" s="12" t="s">
        <v>2</v>
      </c>
      <c r="D2" s="12" t="s">
        <v>3</v>
      </c>
      <c r="E2" s="11" t="s">
        <v>4</v>
      </c>
      <c r="F2" s="12" t="s">
        <v>5</v>
      </c>
      <c r="G2" s="13" t="s">
        <v>6</v>
      </c>
      <c r="H2" s="13" t="s">
        <v>7</v>
      </c>
      <c r="I2" s="13" t="s">
        <v>8</v>
      </c>
      <c r="J2" s="14" t="s">
        <v>9</v>
      </c>
      <c r="K2" s="12" t="s">
        <v>10</v>
      </c>
      <c r="L2" s="12" t="s">
        <v>11</v>
      </c>
    </row>
    <row r="3" customFormat="false" ht="22.5" hidden="false" customHeight="false" outlineLevel="0" collapsed="false">
      <c r="A3" s="16" t="n">
        <v>1</v>
      </c>
      <c r="B3" s="17" t="n">
        <v>1320046</v>
      </c>
      <c r="C3" s="18" t="s">
        <v>12</v>
      </c>
      <c r="D3" s="19" t="s">
        <v>13</v>
      </c>
      <c r="E3" s="20" t="s">
        <v>14</v>
      </c>
      <c r="F3" s="20" t="s">
        <v>15</v>
      </c>
      <c r="G3" s="21" t="n">
        <v>393609.01</v>
      </c>
      <c r="H3" s="22" t="n">
        <v>389513.58</v>
      </c>
      <c r="I3" s="22" t="n">
        <v>159822.75</v>
      </c>
      <c r="J3" s="23" t="n">
        <f aca="false">I3</f>
        <v>159822.75</v>
      </c>
      <c r="K3" s="20" t="n">
        <v>86</v>
      </c>
      <c r="L3" s="24"/>
    </row>
    <row r="4" customFormat="false" ht="23.25" hidden="false" customHeight="true" outlineLevel="0" collapsed="false">
      <c r="A4" s="25" t="n">
        <v>2</v>
      </c>
      <c r="B4" s="17" t="n">
        <v>1409447</v>
      </c>
      <c r="C4" s="18" t="s">
        <v>16</v>
      </c>
      <c r="D4" s="18" t="s">
        <v>17</v>
      </c>
      <c r="E4" s="26" t="s">
        <v>14</v>
      </c>
      <c r="F4" s="26" t="s">
        <v>15</v>
      </c>
      <c r="G4" s="21" t="n">
        <v>233566.66</v>
      </c>
      <c r="H4" s="27" t="n">
        <v>232241.66</v>
      </c>
      <c r="I4" s="27" t="n">
        <v>84062.58</v>
      </c>
      <c r="J4" s="28" t="n">
        <f aca="false">J3+I4</f>
        <v>243885.33</v>
      </c>
      <c r="K4" s="26" t="n">
        <v>81</v>
      </c>
      <c r="L4" s="29"/>
    </row>
    <row r="5" customFormat="false" ht="24.75" hidden="false" customHeight="true" outlineLevel="0" collapsed="false">
      <c r="A5" s="30" t="n">
        <v>3</v>
      </c>
      <c r="B5" s="17" t="n">
        <v>1295882</v>
      </c>
      <c r="C5" s="18" t="s">
        <v>18</v>
      </c>
      <c r="D5" s="18" t="s">
        <v>19</v>
      </c>
      <c r="E5" s="26" t="s">
        <v>20</v>
      </c>
      <c r="F5" s="26" t="s">
        <v>15</v>
      </c>
      <c r="G5" s="21" t="n">
        <v>248372.45</v>
      </c>
      <c r="H5" s="27" t="n">
        <v>248372.45</v>
      </c>
      <c r="I5" s="27" t="n">
        <v>96023.98</v>
      </c>
      <c r="J5" s="28" t="n">
        <f aca="false">J4+I5</f>
        <v>339909.31</v>
      </c>
      <c r="K5" s="26" t="n">
        <v>80</v>
      </c>
      <c r="L5" s="31"/>
    </row>
    <row r="6" customFormat="false" ht="22.5" hidden="false" customHeight="false" outlineLevel="0" collapsed="false">
      <c r="A6" s="25" t="n">
        <v>4</v>
      </c>
      <c r="B6" s="32" t="n">
        <v>1416494</v>
      </c>
      <c r="C6" s="18" t="s">
        <v>21</v>
      </c>
      <c r="D6" s="18" t="s">
        <v>22</v>
      </c>
      <c r="E6" s="26" t="s">
        <v>20</v>
      </c>
      <c r="F6" s="26" t="s">
        <v>15</v>
      </c>
      <c r="G6" s="21" t="n">
        <v>399714.7</v>
      </c>
      <c r="H6" s="27" t="n">
        <v>396808.97</v>
      </c>
      <c r="I6" s="27" t="n">
        <v>153338.59</v>
      </c>
      <c r="J6" s="28" t="n">
        <f aca="false">J5+I6</f>
        <v>493247.9</v>
      </c>
      <c r="K6" s="26" t="n">
        <v>74</v>
      </c>
      <c r="L6" s="29"/>
    </row>
    <row r="7" customFormat="false" ht="22.5" hidden="false" customHeight="false" outlineLevel="0" collapsed="false">
      <c r="A7" s="30" t="n">
        <v>5</v>
      </c>
      <c r="B7" s="33" t="n">
        <v>1408688</v>
      </c>
      <c r="C7" s="18" t="s">
        <v>23</v>
      </c>
      <c r="D7" s="18" t="s">
        <v>24</v>
      </c>
      <c r="E7" s="26" t="s">
        <v>25</v>
      </c>
      <c r="F7" s="17" t="s">
        <v>15</v>
      </c>
      <c r="G7" s="21" t="n">
        <v>339694.88</v>
      </c>
      <c r="H7" s="21" t="n">
        <v>262804.76</v>
      </c>
      <c r="I7" s="21" t="n">
        <v>107752.14</v>
      </c>
      <c r="J7" s="28" t="n">
        <f aca="false">J6+I7</f>
        <v>601000.04</v>
      </c>
      <c r="K7" s="26" t="n">
        <v>71</v>
      </c>
      <c r="L7" s="29"/>
    </row>
    <row r="8" customFormat="false" ht="23.25" hidden="false" customHeight="true" outlineLevel="0" collapsed="false">
      <c r="A8" s="25" t="n">
        <v>6</v>
      </c>
      <c r="B8" s="32" t="n">
        <v>1393648</v>
      </c>
      <c r="C8" s="18" t="s">
        <v>26</v>
      </c>
      <c r="D8" s="18" t="s">
        <v>27</v>
      </c>
      <c r="E8" s="26" t="s">
        <v>20</v>
      </c>
      <c r="F8" s="17" t="s">
        <v>15</v>
      </c>
      <c r="G8" s="21" t="n">
        <v>399600</v>
      </c>
      <c r="H8" s="21" t="n">
        <v>393326.94</v>
      </c>
      <c r="I8" s="21" t="n">
        <v>151350.78</v>
      </c>
      <c r="J8" s="28" t="n">
        <f aca="false">J7+I8</f>
        <v>752350.82</v>
      </c>
      <c r="K8" s="26" t="n">
        <v>70</v>
      </c>
      <c r="L8" s="29"/>
    </row>
    <row r="9" customFormat="false" ht="22.5" hidden="false" customHeight="false" outlineLevel="0" collapsed="false">
      <c r="A9" s="17" t="n">
        <v>7</v>
      </c>
      <c r="B9" s="17" t="n">
        <v>1152992</v>
      </c>
      <c r="C9" s="18" t="s">
        <v>28</v>
      </c>
      <c r="D9" s="18" t="s">
        <v>29</v>
      </c>
      <c r="E9" s="26" t="s">
        <v>20</v>
      </c>
      <c r="F9" s="17" t="s">
        <v>15</v>
      </c>
      <c r="G9" s="21" t="n">
        <v>180199.71</v>
      </c>
      <c r="H9" s="27" t="n">
        <v>179321.05</v>
      </c>
      <c r="I9" s="27" t="n">
        <v>65289.37</v>
      </c>
      <c r="J9" s="28" t="n">
        <f aca="false">J8+I9</f>
        <v>817640.19</v>
      </c>
      <c r="K9" s="17" t="n">
        <v>69</v>
      </c>
      <c r="L9" s="29"/>
    </row>
    <row r="10" customFormat="false" ht="16.5" hidden="false" customHeight="true" outlineLevel="0" collapsed="false">
      <c r="A10" s="25" t="n">
        <v>8</v>
      </c>
      <c r="B10" s="17" t="n">
        <v>1259655</v>
      </c>
      <c r="C10" s="18" t="s">
        <v>30</v>
      </c>
      <c r="D10" s="18" t="s">
        <v>31</v>
      </c>
      <c r="E10" s="26" t="s">
        <v>20</v>
      </c>
      <c r="F10" s="17" t="s">
        <v>15</v>
      </c>
      <c r="G10" s="21" t="n">
        <v>199868.57</v>
      </c>
      <c r="H10" s="21" t="n">
        <v>199868.57</v>
      </c>
      <c r="I10" s="21" t="n">
        <v>72718.13</v>
      </c>
      <c r="J10" s="28" t="n">
        <f aca="false">J9+I10</f>
        <v>890358.32</v>
      </c>
      <c r="K10" s="26" t="n">
        <v>68</v>
      </c>
      <c r="L10" s="29" t="n">
        <v>31863</v>
      </c>
    </row>
    <row r="11" customFormat="false" ht="17.25" hidden="false" customHeight="true" outlineLevel="0" collapsed="false">
      <c r="A11" s="17" t="n">
        <v>9</v>
      </c>
      <c r="B11" s="17" t="n">
        <v>1299129</v>
      </c>
      <c r="C11" s="18" t="s">
        <v>32</v>
      </c>
      <c r="D11" s="18" t="s">
        <v>33</v>
      </c>
      <c r="E11" s="26" t="s">
        <v>20</v>
      </c>
      <c r="F11" s="17" t="s">
        <v>15</v>
      </c>
      <c r="G11" s="21" t="n">
        <v>250000</v>
      </c>
      <c r="H11" s="21" t="n">
        <v>250000</v>
      </c>
      <c r="I11" s="21" t="n">
        <v>97532.01</v>
      </c>
      <c r="J11" s="28" t="n">
        <f aca="false">J10+I11</f>
        <v>987890.33</v>
      </c>
      <c r="K11" s="26" t="n">
        <v>68</v>
      </c>
      <c r="L11" s="29" t="n">
        <v>25141</v>
      </c>
    </row>
    <row r="12" customFormat="false" ht="22.5" hidden="false" customHeight="false" outlineLevel="0" collapsed="false">
      <c r="A12" s="25" t="n">
        <v>10</v>
      </c>
      <c r="B12" s="17" t="n">
        <v>1133101</v>
      </c>
      <c r="C12" s="18" t="s">
        <v>34</v>
      </c>
      <c r="D12" s="18" t="s">
        <v>35</v>
      </c>
      <c r="E12" s="26" t="s">
        <v>20</v>
      </c>
      <c r="F12" s="17" t="s">
        <v>15</v>
      </c>
      <c r="G12" s="21" t="n">
        <v>214597.64</v>
      </c>
      <c r="H12" s="21" t="n">
        <v>214500</v>
      </c>
      <c r="I12" s="21" t="n">
        <v>75075</v>
      </c>
      <c r="J12" s="28" t="n">
        <f aca="false">J11+I12</f>
        <v>1062965.33</v>
      </c>
      <c r="K12" s="26" t="n">
        <v>67</v>
      </c>
      <c r="L12" s="29"/>
    </row>
    <row r="13" customFormat="false" ht="33.75" hidden="false" customHeight="false" outlineLevel="0" collapsed="false">
      <c r="A13" s="30" t="n">
        <v>11</v>
      </c>
      <c r="B13" s="17" t="n">
        <v>1393806</v>
      </c>
      <c r="C13" s="18" t="s">
        <v>36</v>
      </c>
      <c r="D13" s="18" t="s">
        <v>37</v>
      </c>
      <c r="E13" s="26" t="s">
        <v>20</v>
      </c>
      <c r="F13" s="17" t="s">
        <v>15</v>
      </c>
      <c r="G13" s="21" t="n">
        <v>248020</v>
      </c>
      <c r="H13" s="21" t="n">
        <v>143114.81</v>
      </c>
      <c r="I13" s="21" t="n">
        <v>55594.92</v>
      </c>
      <c r="J13" s="28" t="n">
        <f aca="false">J12+I13</f>
        <v>1118560.25</v>
      </c>
      <c r="K13" s="26" t="n">
        <v>63</v>
      </c>
      <c r="L13" s="29"/>
    </row>
    <row r="14" customFormat="false" ht="21" hidden="false" customHeight="true" outlineLevel="0" collapsed="false">
      <c r="A14" s="17" t="n">
        <v>12</v>
      </c>
      <c r="B14" s="17" t="n">
        <v>1181929</v>
      </c>
      <c r="C14" s="18" t="s">
        <v>38</v>
      </c>
      <c r="D14" s="18" t="s">
        <v>39</v>
      </c>
      <c r="E14" s="26" t="s">
        <v>20</v>
      </c>
      <c r="F14" s="17" t="s">
        <v>15</v>
      </c>
      <c r="G14" s="21" t="n">
        <v>165569.6</v>
      </c>
      <c r="H14" s="34" t="n">
        <v>165569.6</v>
      </c>
      <c r="I14" s="34" t="n">
        <v>60876.24</v>
      </c>
      <c r="J14" s="28" t="n">
        <f aca="false">J13+I14</f>
        <v>1179436.49</v>
      </c>
      <c r="K14" s="26" t="n">
        <v>57</v>
      </c>
      <c r="L14" s="35"/>
    </row>
    <row r="15" customFormat="false" ht="21" hidden="false" customHeight="true" outlineLevel="0" collapsed="false">
      <c r="A15" s="17" t="n">
        <v>13</v>
      </c>
      <c r="B15" s="36" t="n">
        <v>1419139</v>
      </c>
      <c r="C15" s="18" t="s">
        <v>40</v>
      </c>
      <c r="D15" s="18" t="s">
        <v>24</v>
      </c>
      <c r="E15" s="26" t="s">
        <v>25</v>
      </c>
      <c r="F15" s="17"/>
      <c r="G15" s="21" t="n">
        <v>156315.3</v>
      </c>
      <c r="H15" s="34" t="n">
        <v>150104.72</v>
      </c>
      <c r="I15" s="34" t="n">
        <v>65276.81</v>
      </c>
      <c r="J15" s="28" t="n">
        <f aca="false">J14+I15</f>
        <v>1244713.3</v>
      </c>
      <c r="K15" s="26" t="n">
        <v>92</v>
      </c>
      <c r="L15" s="35"/>
    </row>
    <row r="16" customFormat="false" ht="22.5" hidden="false" customHeight="false" outlineLevel="0" collapsed="false">
      <c r="A16" s="30" t="n">
        <v>14</v>
      </c>
      <c r="B16" s="17" t="n">
        <v>1144514</v>
      </c>
      <c r="C16" s="18" t="s">
        <v>41</v>
      </c>
      <c r="D16" s="18" t="s">
        <v>42</v>
      </c>
      <c r="E16" s="26" t="s">
        <v>14</v>
      </c>
      <c r="F16" s="26"/>
      <c r="G16" s="21" t="n">
        <v>93850</v>
      </c>
      <c r="H16" s="21" t="n">
        <v>93850</v>
      </c>
      <c r="I16" s="21" t="n">
        <v>32847.5</v>
      </c>
      <c r="J16" s="28" t="n">
        <f aca="false">J15+I16</f>
        <v>1277560.8</v>
      </c>
      <c r="K16" s="26" t="n">
        <v>90</v>
      </c>
      <c r="L16" s="35"/>
    </row>
    <row r="17" customFormat="false" ht="21.75" hidden="false" customHeight="true" outlineLevel="0" collapsed="false">
      <c r="A17" s="17" t="n">
        <v>15</v>
      </c>
      <c r="B17" s="26" t="n">
        <v>1280065</v>
      </c>
      <c r="C17" s="18" t="s">
        <v>43</v>
      </c>
      <c r="D17" s="18" t="s">
        <v>44</v>
      </c>
      <c r="E17" s="26" t="s">
        <v>25</v>
      </c>
      <c r="F17" s="26"/>
      <c r="G17" s="27" t="n">
        <v>49938.86</v>
      </c>
      <c r="H17" s="27" t="n">
        <v>49938.86</v>
      </c>
      <c r="I17" s="27" t="n">
        <v>19262.43</v>
      </c>
      <c r="J17" s="28" t="n">
        <f aca="false">J16+I17</f>
        <v>1296823.23</v>
      </c>
      <c r="K17" s="26" t="n">
        <v>86</v>
      </c>
      <c r="L17" s="29" t="n">
        <v>29980</v>
      </c>
    </row>
    <row r="18" customFormat="false" ht="22.5" hidden="false" customHeight="false" outlineLevel="0" collapsed="false">
      <c r="A18" s="30" t="n">
        <v>16</v>
      </c>
      <c r="B18" s="26" t="n">
        <v>1298418</v>
      </c>
      <c r="C18" s="18" t="s">
        <v>45</v>
      </c>
      <c r="D18" s="18" t="s">
        <v>46</v>
      </c>
      <c r="E18" s="26" t="s">
        <v>25</v>
      </c>
      <c r="F18" s="26"/>
      <c r="G18" s="27" t="n">
        <v>216566</v>
      </c>
      <c r="H18" s="27" t="n">
        <v>211066</v>
      </c>
      <c r="I18" s="27" t="n">
        <v>73873.1</v>
      </c>
      <c r="J18" s="28" t="n">
        <f aca="false">J17+I18</f>
        <v>1370696.33</v>
      </c>
      <c r="K18" s="26" t="n">
        <v>86</v>
      </c>
      <c r="L18" s="29" t="n">
        <v>25989</v>
      </c>
    </row>
    <row r="19" customFormat="false" ht="22.5" hidden="false" customHeight="false" outlineLevel="0" collapsed="false">
      <c r="A19" s="17" t="n">
        <v>17</v>
      </c>
      <c r="B19" s="17" t="n">
        <v>1298104</v>
      </c>
      <c r="C19" s="18" t="s">
        <v>47</v>
      </c>
      <c r="D19" s="18" t="s">
        <v>48</v>
      </c>
      <c r="E19" s="26" t="s">
        <v>20</v>
      </c>
      <c r="F19" s="17"/>
      <c r="G19" s="21" t="n">
        <v>1092866.53</v>
      </c>
      <c r="H19" s="21" t="n">
        <v>951000</v>
      </c>
      <c r="I19" s="21" t="n">
        <v>375464.51</v>
      </c>
      <c r="J19" s="28" t="n">
        <f aca="false">J18+I19</f>
        <v>1746160.84</v>
      </c>
      <c r="K19" s="26" t="n">
        <v>85</v>
      </c>
      <c r="L19" s="29" t="n">
        <v>27181</v>
      </c>
    </row>
    <row r="20" customFormat="false" ht="22.5" hidden="false" customHeight="false" outlineLevel="0" collapsed="false">
      <c r="A20" s="30" t="n">
        <v>18</v>
      </c>
      <c r="B20" s="17" t="n">
        <v>1298230</v>
      </c>
      <c r="C20" s="18" t="s">
        <v>47</v>
      </c>
      <c r="D20" s="18" t="s">
        <v>48</v>
      </c>
      <c r="E20" s="26" t="s">
        <v>20</v>
      </c>
      <c r="F20" s="17"/>
      <c r="G20" s="21" t="n">
        <v>295643.06</v>
      </c>
      <c r="H20" s="21" t="n">
        <v>248700</v>
      </c>
      <c r="I20" s="21" t="n">
        <v>95880</v>
      </c>
      <c r="J20" s="28" t="n">
        <f aca="false">J19+I20</f>
        <v>1842040.84</v>
      </c>
      <c r="K20" s="26" t="n">
        <v>85</v>
      </c>
      <c r="L20" s="29" t="n">
        <v>27181</v>
      </c>
    </row>
    <row r="21" customFormat="false" ht="22.5" hidden="false" customHeight="false" outlineLevel="0" collapsed="false">
      <c r="A21" s="17" t="n">
        <v>19</v>
      </c>
      <c r="B21" s="17" t="n">
        <v>1298286</v>
      </c>
      <c r="C21" s="18" t="s">
        <v>49</v>
      </c>
      <c r="D21" s="18" t="s">
        <v>50</v>
      </c>
      <c r="E21" s="26" t="s">
        <v>20</v>
      </c>
      <c r="F21" s="17"/>
      <c r="G21" s="21" t="n">
        <v>195479.27</v>
      </c>
      <c r="H21" s="21" t="n">
        <v>183936.97</v>
      </c>
      <c r="I21" s="21" t="n">
        <v>67066.94</v>
      </c>
      <c r="J21" s="28" t="n">
        <f aca="false">J20+I21</f>
        <v>1909107.78</v>
      </c>
      <c r="K21" s="26" t="n">
        <v>85</v>
      </c>
      <c r="L21" s="29" t="n">
        <v>24901</v>
      </c>
    </row>
    <row r="22" customFormat="false" ht="22.5" hidden="false" customHeight="false" outlineLevel="0" collapsed="false">
      <c r="A22" s="30" t="n">
        <v>20</v>
      </c>
      <c r="B22" s="17" t="n">
        <v>1276929</v>
      </c>
      <c r="C22" s="18" t="s">
        <v>51</v>
      </c>
      <c r="D22" s="18" t="s">
        <v>52</v>
      </c>
      <c r="E22" s="26" t="s">
        <v>20</v>
      </c>
      <c r="F22" s="17"/>
      <c r="G22" s="21" t="n">
        <v>2499178.87</v>
      </c>
      <c r="H22" s="21" t="n">
        <v>2430710.24</v>
      </c>
      <c r="I22" s="21" t="n">
        <v>960469.1</v>
      </c>
      <c r="J22" s="28" t="n">
        <f aca="false">J21+I22</f>
        <v>2869576.88</v>
      </c>
      <c r="K22" s="26" t="n">
        <v>85</v>
      </c>
      <c r="L22" s="29" t="n">
        <v>23554</v>
      </c>
    </row>
    <row r="23" customFormat="false" ht="19.5" hidden="false" customHeight="true" outlineLevel="0" collapsed="false">
      <c r="A23" s="17" t="n">
        <v>21</v>
      </c>
      <c r="B23" s="26" t="n">
        <v>1271286</v>
      </c>
      <c r="C23" s="18" t="s">
        <v>53</v>
      </c>
      <c r="D23" s="18" t="s">
        <v>54</v>
      </c>
      <c r="E23" s="26" t="s">
        <v>55</v>
      </c>
      <c r="F23" s="26"/>
      <c r="G23" s="27" t="n">
        <v>159146.23</v>
      </c>
      <c r="H23" s="27" t="n">
        <v>155591.96</v>
      </c>
      <c r="I23" s="27" t="n">
        <v>68261.94</v>
      </c>
      <c r="J23" s="28" t="n">
        <f aca="false">J22+I23</f>
        <v>2937838.82</v>
      </c>
      <c r="K23" s="26" t="n">
        <v>85</v>
      </c>
      <c r="L23" s="29" t="n">
        <v>21291</v>
      </c>
    </row>
    <row r="24" customFormat="false" ht="19.5" hidden="false" customHeight="true" outlineLevel="0" collapsed="false">
      <c r="A24" s="30" t="n">
        <v>22</v>
      </c>
      <c r="B24" s="17" t="n">
        <v>1299435</v>
      </c>
      <c r="C24" s="18" t="s">
        <v>56</v>
      </c>
      <c r="D24" s="18" t="s">
        <v>57</v>
      </c>
      <c r="E24" s="26" t="s">
        <v>20</v>
      </c>
      <c r="F24" s="17"/>
      <c r="G24" s="21" t="n">
        <v>309068.4</v>
      </c>
      <c r="H24" s="21" t="n">
        <v>284593</v>
      </c>
      <c r="I24" s="21" t="n">
        <v>111134.7</v>
      </c>
      <c r="J24" s="28" t="n">
        <f aca="false">J23+I24</f>
        <v>3048973.52</v>
      </c>
      <c r="K24" s="26" t="n">
        <v>84</v>
      </c>
      <c r="L24" s="29" t="n">
        <v>28760</v>
      </c>
    </row>
    <row r="25" customFormat="false" ht="18.75" hidden="false" customHeight="true" outlineLevel="0" collapsed="false">
      <c r="A25" s="17" t="n">
        <v>23</v>
      </c>
      <c r="B25" s="17" t="n">
        <v>1283218</v>
      </c>
      <c r="C25" s="18" t="s">
        <v>58</v>
      </c>
      <c r="D25" s="18" t="s">
        <v>37</v>
      </c>
      <c r="E25" s="26" t="s">
        <v>20</v>
      </c>
      <c r="F25" s="17"/>
      <c r="G25" s="21" t="n">
        <v>253590.46</v>
      </c>
      <c r="H25" s="21" t="n">
        <v>190500</v>
      </c>
      <c r="I25" s="21" t="n">
        <v>73775</v>
      </c>
      <c r="J25" s="28" t="n">
        <f aca="false">J24+I25</f>
        <v>3122748.52</v>
      </c>
      <c r="K25" s="26" t="n">
        <v>84</v>
      </c>
      <c r="L25" s="29" t="n">
        <v>25763</v>
      </c>
    </row>
    <row r="26" customFormat="false" ht="22.5" hidden="false" customHeight="false" outlineLevel="0" collapsed="false">
      <c r="A26" s="30" t="n">
        <v>24</v>
      </c>
      <c r="B26" s="17" t="n">
        <v>1299478</v>
      </c>
      <c r="C26" s="18" t="s">
        <v>59</v>
      </c>
      <c r="D26" s="18" t="s">
        <v>60</v>
      </c>
      <c r="E26" s="26" t="s">
        <v>20</v>
      </c>
      <c r="F26" s="17"/>
      <c r="G26" s="21" t="n">
        <v>716502.39</v>
      </c>
      <c r="H26" s="21" t="n">
        <v>716502</v>
      </c>
      <c r="I26" s="21" t="n">
        <v>250775.7</v>
      </c>
      <c r="J26" s="28" t="n">
        <f aca="false">J25+I26</f>
        <v>3373524.22</v>
      </c>
      <c r="K26" s="26" t="n">
        <v>82</v>
      </c>
      <c r="L26" s="29" t="n">
        <v>26528</v>
      </c>
    </row>
    <row r="27" customFormat="false" ht="22.5" hidden="false" customHeight="false" outlineLevel="0" collapsed="false">
      <c r="A27" s="17" t="n">
        <v>25</v>
      </c>
      <c r="B27" s="17" t="n">
        <v>1183858</v>
      </c>
      <c r="C27" s="18" t="s">
        <v>61</v>
      </c>
      <c r="D27" s="18" t="s">
        <v>50</v>
      </c>
      <c r="E27" s="26" t="s">
        <v>20</v>
      </c>
      <c r="F27" s="37"/>
      <c r="G27" s="21" t="n">
        <v>885385.9</v>
      </c>
      <c r="H27" s="21" t="n">
        <v>885385.9</v>
      </c>
      <c r="I27" s="21" t="n">
        <v>341989.61</v>
      </c>
      <c r="J27" s="28" t="n">
        <f aca="false">J26+I27</f>
        <v>3715513.83</v>
      </c>
      <c r="K27" s="26" t="n">
        <v>82</v>
      </c>
      <c r="L27" s="31" t="n">
        <v>25197</v>
      </c>
    </row>
    <row r="28" customFormat="false" ht="22.5" hidden="false" customHeight="false" outlineLevel="0" collapsed="false">
      <c r="A28" s="30" t="n">
        <v>26</v>
      </c>
      <c r="B28" s="26" t="n">
        <v>1298387</v>
      </c>
      <c r="C28" s="18" t="s">
        <v>62</v>
      </c>
      <c r="D28" s="18" t="s">
        <v>46</v>
      </c>
      <c r="E28" s="26" t="s">
        <v>25</v>
      </c>
      <c r="F28" s="26"/>
      <c r="G28" s="27" t="n">
        <v>101614.89</v>
      </c>
      <c r="H28" s="27" t="n">
        <v>100740.84</v>
      </c>
      <c r="I28" s="27" t="n">
        <v>43678.38</v>
      </c>
      <c r="J28" s="28" t="n">
        <f aca="false">J27+I28</f>
        <v>3759192.21</v>
      </c>
      <c r="K28" s="26" t="n">
        <v>82</v>
      </c>
      <c r="L28" s="29" t="n">
        <v>23470</v>
      </c>
    </row>
    <row r="29" customFormat="false" ht="22.5" hidden="false" customHeight="false" outlineLevel="0" collapsed="false">
      <c r="A29" s="17" t="n">
        <v>27</v>
      </c>
      <c r="B29" s="26" t="n">
        <v>1290985</v>
      </c>
      <c r="C29" s="18" t="s">
        <v>63</v>
      </c>
      <c r="D29" s="18" t="s">
        <v>46</v>
      </c>
      <c r="E29" s="26" t="s">
        <v>25</v>
      </c>
      <c r="F29" s="26"/>
      <c r="G29" s="27" t="n">
        <v>249329.71</v>
      </c>
      <c r="H29" s="27" t="n">
        <v>249329.71</v>
      </c>
      <c r="I29" s="27" t="n">
        <v>106988.37</v>
      </c>
      <c r="J29" s="28" t="n">
        <f aca="false">J28+I29</f>
        <v>3866180.58</v>
      </c>
      <c r="K29" s="26" t="n">
        <v>82</v>
      </c>
      <c r="L29" s="29" t="n">
        <v>23080</v>
      </c>
    </row>
    <row r="30" customFormat="false" ht="22.5" hidden="false" customHeight="false" outlineLevel="0" collapsed="false">
      <c r="A30" s="30" t="n">
        <v>28</v>
      </c>
      <c r="B30" s="26" t="n">
        <v>1280045</v>
      </c>
      <c r="C30" s="18" t="s">
        <v>64</v>
      </c>
      <c r="D30" s="18" t="s">
        <v>46</v>
      </c>
      <c r="E30" s="26" t="s">
        <v>25</v>
      </c>
      <c r="F30" s="26"/>
      <c r="G30" s="27" t="n">
        <v>198200</v>
      </c>
      <c r="H30" s="27" t="n">
        <v>198200</v>
      </c>
      <c r="I30" s="27" t="n">
        <v>69370</v>
      </c>
      <c r="J30" s="28" t="n">
        <f aca="false">J29+I30</f>
        <v>3935550.58</v>
      </c>
      <c r="K30" s="26" t="n">
        <v>82</v>
      </c>
      <c r="L30" s="29" t="n">
        <v>21669</v>
      </c>
    </row>
    <row r="31" customFormat="false" ht="22.5" hidden="false" customHeight="false" outlineLevel="0" collapsed="false">
      <c r="A31" s="17" t="n">
        <v>29</v>
      </c>
      <c r="B31" s="17" t="n">
        <v>1168815</v>
      </c>
      <c r="C31" s="18" t="s">
        <v>65</v>
      </c>
      <c r="D31" s="18" t="s">
        <v>39</v>
      </c>
      <c r="E31" s="26" t="s">
        <v>20</v>
      </c>
      <c r="F31" s="37"/>
      <c r="G31" s="21" t="n">
        <v>79609</v>
      </c>
      <c r="H31" s="21" t="n">
        <v>79609</v>
      </c>
      <c r="I31" s="21" t="n">
        <v>29488.15</v>
      </c>
      <c r="J31" s="28" t="n">
        <f aca="false">J30+I31</f>
        <v>3965038.73</v>
      </c>
      <c r="K31" s="26" t="n">
        <v>80</v>
      </c>
      <c r="L31" s="31" t="n">
        <v>26974</v>
      </c>
    </row>
    <row r="32" customFormat="false" ht="18" hidden="false" customHeight="true" outlineLevel="0" collapsed="false">
      <c r="A32" s="30" t="n">
        <v>30</v>
      </c>
      <c r="B32" s="17" t="n">
        <v>1284967</v>
      </c>
      <c r="C32" s="18" t="s">
        <v>66</v>
      </c>
      <c r="D32" s="18" t="s">
        <v>22</v>
      </c>
      <c r="E32" s="26" t="s">
        <v>20</v>
      </c>
      <c r="F32" s="17"/>
      <c r="G32" s="21" t="n">
        <v>421051.36</v>
      </c>
      <c r="H32" s="21" t="n">
        <v>421051.36</v>
      </c>
      <c r="I32" s="21" t="n">
        <v>147367.98</v>
      </c>
      <c r="J32" s="28" t="n">
        <f aca="false">J31+I32</f>
        <v>4112406.71</v>
      </c>
      <c r="K32" s="26" t="n">
        <v>80</v>
      </c>
      <c r="L32" s="29" t="n">
        <v>26250</v>
      </c>
    </row>
    <row r="33" customFormat="false" ht="18.75" hidden="false" customHeight="true" outlineLevel="0" collapsed="false">
      <c r="A33" s="17" t="n">
        <v>31</v>
      </c>
      <c r="B33" s="17" t="n">
        <v>1296808</v>
      </c>
      <c r="C33" s="18" t="s">
        <v>67</v>
      </c>
      <c r="D33" s="18" t="s">
        <v>29</v>
      </c>
      <c r="E33" s="26" t="s">
        <v>20</v>
      </c>
      <c r="F33" s="17"/>
      <c r="G33" s="21" t="n">
        <v>44985</v>
      </c>
      <c r="H33" s="21" t="n">
        <v>44985</v>
      </c>
      <c r="I33" s="21" t="n">
        <v>15744.75</v>
      </c>
      <c r="J33" s="28" t="n">
        <f aca="false">J32+I33</f>
        <v>4128151.46</v>
      </c>
      <c r="K33" s="26" t="n">
        <v>79</v>
      </c>
      <c r="L33" s="29" t="n">
        <v>28138</v>
      </c>
    </row>
    <row r="34" customFormat="false" ht="18.75" hidden="false" customHeight="true" outlineLevel="0" collapsed="false">
      <c r="A34" s="30" t="n">
        <v>32</v>
      </c>
      <c r="B34" s="17" t="n">
        <v>1297988</v>
      </c>
      <c r="C34" s="18" t="s">
        <v>68</v>
      </c>
      <c r="D34" s="18" t="s">
        <v>69</v>
      </c>
      <c r="E34" s="26" t="s">
        <v>20</v>
      </c>
      <c r="F34" s="17"/>
      <c r="G34" s="21" t="n">
        <v>88050</v>
      </c>
      <c r="H34" s="21" t="n">
        <v>88050</v>
      </c>
      <c r="I34" s="21" t="n">
        <v>30817.5</v>
      </c>
      <c r="J34" s="28" t="n">
        <f aca="false">J33+I34</f>
        <v>4158968.96</v>
      </c>
      <c r="K34" s="26" t="n">
        <v>79</v>
      </c>
      <c r="L34" s="29" t="n">
        <v>27996</v>
      </c>
    </row>
    <row r="35" customFormat="false" ht="22.5" hidden="false" customHeight="false" outlineLevel="0" collapsed="false">
      <c r="A35" s="17" t="n">
        <v>33</v>
      </c>
      <c r="B35" s="17" t="n">
        <v>1299049</v>
      </c>
      <c r="C35" s="18" t="s">
        <v>70</v>
      </c>
      <c r="D35" s="18" t="s">
        <v>71</v>
      </c>
      <c r="E35" s="26" t="s">
        <v>20</v>
      </c>
      <c r="F35" s="17"/>
      <c r="G35" s="21" t="n">
        <v>583425.55</v>
      </c>
      <c r="H35" s="21" t="n">
        <v>583425.55</v>
      </c>
      <c r="I35" s="21" t="n">
        <v>216365.22</v>
      </c>
      <c r="J35" s="28" t="n">
        <f aca="false">J34+I35</f>
        <v>4375334.18</v>
      </c>
      <c r="K35" s="26" t="n">
        <v>79</v>
      </c>
      <c r="L35" s="29" t="n">
        <v>27085</v>
      </c>
    </row>
    <row r="36" customFormat="false" ht="22.5" hidden="false" customHeight="false" outlineLevel="0" collapsed="false">
      <c r="A36" s="30" t="n">
        <v>34</v>
      </c>
      <c r="B36" s="17" t="n">
        <v>1070613</v>
      </c>
      <c r="C36" s="18" t="s">
        <v>72</v>
      </c>
      <c r="D36" s="18" t="s">
        <v>31</v>
      </c>
      <c r="E36" s="26" t="s">
        <v>20</v>
      </c>
      <c r="F36" s="17"/>
      <c r="G36" s="21" t="n">
        <v>179931.33</v>
      </c>
      <c r="H36" s="21" t="n">
        <v>179931.33</v>
      </c>
      <c r="I36" s="21" t="n">
        <v>69972.53</v>
      </c>
      <c r="J36" s="28" t="n">
        <f aca="false">J35+I36</f>
        <v>4445306.71</v>
      </c>
      <c r="K36" s="26" t="n">
        <v>79</v>
      </c>
      <c r="L36" s="29" t="n">
        <v>26732</v>
      </c>
    </row>
    <row r="37" customFormat="false" ht="22.5" hidden="false" customHeight="false" outlineLevel="0" collapsed="false">
      <c r="A37" s="30" t="n">
        <v>35</v>
      </c>
      <c r="B37" s="17" t="n">
        <v>1297859</v>
      </c>
      <c r="C37" s="18" t="s">
        <v>73</v>
      </c>
      <c r="D37" s="18" t="s">
        <v>31</v>
      </c>
      <c r="E37" s="26" t="s">
        <v>20</v>
      </c>
      <c r="F37" s="17"/>
      <c r="G37" s="21" t="n">
        <v>41100</v>
      </c>
      <c r="H37" s="21" t="n">
        <v>41100</v>
      </c>
      <c r="I37" s="21" t="n">
        <v>14385</v>
      </c>
      <c r="J37" s="28" t="n">
        <f aca="false">J36+I37</f>
        <v>4459691.71</v>
      </c>
      <c r="K37" s="26" t="n">
        <v>79</v>
      </c>
      <c r="L37" s="29" t="n">
        <v>23800</v>
      </c>
    </row>
    <row r="38" customFormat="false" ht="33.75" hidden="false" customHeight="false" outlineLevel="0" collapsed="false">
      <c r="A38" s="17" t="n">
        <v>36</v>
      </c>
      <c r="B38" s="26" t="n">
        <v>1297359</v>
      </c>
      <c r="C38" s="18" t="s">
        <v>74</v>
      </c>
      <c r="D38" s="18" t="s">
        <v>46</v>
      </c>
      <c r="E38" s="26" t="s">
        <v>25</v>
      </c>
      <c r="F38" s="26"/>
      <c r="G38" s="27" t="n">
        <v>45200</v>
      </c>
      <c r="H38" s="27" t="n">
        <v>45200</v>
      </c>
      <c r="I38" s="27" t="n">
        <v>15820</v>
      </c>
      <c r="J38" s="28" t="n">
        <f aca="false">J37+I38</f>
        <v>4475511.71</v>
      </c>
      <c r="K38" s="26" t="n">
        <v>78</v>
      </c>
      <c r="L38" s="29" t="n">
        <v>26383</v>
      </c>
    </row>
    <row r="39" customFormat="false" ht="18.75" hidden="false" customHeight="true" outlineLevel="0" collapsed="false">
      <c r="A39" s="30" t="n">
        <v>37</v>
      </c>
      <c r="B39" s="17" t="n">
        <v>1297655</v>
      </c>
      <c r="C39" s="18" t="s">
        <v>75</v>
      </c>
      <c r="D39" s="18" t="s">
        <v>69</v>
      </c>
      <c r="E39" s="26" t="s">
        <v>20</v>
      </c>
      <c r="F39" s="17"/>
      <c r="G39" s="21" t="n">
        <v>98000</v>
      </c>
      <c r="H39" s="21" t="n">
        <v>98000</v>
      </c>
      <c r="I39" s="21" t="n">
        <v>34300</v>
      </c>
      <c r="J39" s="28" t="n">
        <f aca="false">J38+I39</f>
        <v>4509811.71</v>
      </c>
      <c r="K39" s="26" t="n">
        <v>78</v>
      </c>
      <c r="L39" s="29" t="n">
        <v>25213</v>
      </c>
    </row>
    <row r="40" customFormat="false" ht="22.5" hidden="false" customHeight="false" outlineLevel="0" collapsed="false">
      <c r="A40" s="17" t="n">
        <v>38</v>
      </c>
      <c r="B40" s="17" t="n">
        <v>1288314</v>
      </c>
      <c r="C40" s="18" t="s">
        <v>76</v>
      </c>
      <c r="D40" s="18" t="s">
        <v>77</v>
      </c>
      <c r="E40" s="26" t="s">
        <v>20</v>
      </c>
      <c r="F40" s="17"/>
      <c r="G40" s="21" t="n">
        <v>45350</v>
      </c>
      <c r="H40" s="21" t="n">
        <v>45350</v>
      </c>
      <c r="I40" s="21" t="n">
        <v>15872.5</v>
      </c>
      <c r="J40" s="28" t="n">
        <f aca="false">J39+I40</f>
        <v>4525684.21</v>
      </c>
      <c r="K40" s="26" t="n">
        <v>77</v>
      </c>
      <c r="L40" s="29" t="n">
        <v>30911</v>
      </c>
    </row>
    <row r="41" customFormat="false" ht="22.5" hidden="false" customHeight="false" outlineLevel="0" collapsed="false">
      <c r="A41" s="30" t="n">
        <v>39</v>
      </c>
      <c r="B41" s="26" t="n">
        <v>1274579</v>
      </c>
      <c r="C41" s="18" t="s">
        <v>78</v>
      </c>
      <c r="D41" s="18" t="s">
        <v>44</v>
      </c>
      <c r="E41" s="26" t="s">
        <v>25</v>
      </c>
      <c r="F41" s="26"/>
      <c r="G41" s="27" t="n">
        <v>64350</v>
      </c>
      <c r="H41" s="27" t="n">
        <v>64350</v>
      </c>
      <c r="I41" s="27" t="n">
        <v>22522.5</v>
      </c>
      <c r="J41" s="28" t="n">
        <f aca="false">J40+I41</f>
        <v>4548206.71</v>
      </c>
      <c r="K41" s="26" t="n">
        <v>77</v>
      </c>
      <c r="L41" s="29" t="n">
        <v>24353</v>
      </c>
    </row>
    <row r="42" customFormat="false" ht="22.5" hidden="false" customHeight="false" outlineLevel="0" collapsed="false">
      <c r="A42" s="17" t="n">
        <v>40</v>
      </c>
      <c r="B42" s="17" t="n">
        <v>1180923</v>
      </c>
      <c r="C42" s="18" t="s">
        <v>79</v>
      </c>
      <c r="D42" s="18" t="s">
        <v>50</v>
      </c>
      <c r="E42" s="26" t="s">
        <v>20</v>
      </c>
      <c r="F42" s="37"/>
      <c r="G42" s="21" t="n">
        <v>987000</v>
      </c>
      <c r="H42" s="21" t="n">
        <v>802600</v>
      </c>
      <c r="I42" s="21" t="n">
        <v>318860</v>
      </c>
      <c r="J42" s="28" t="n">
        <f aca="false">J41+I42</f>
        <v>4867066.71</v>
      </c>
      <c r="K42" s="26" t="n">
        <v>76</v>
      </c>
      <c r="L42" s="31" t="n">
        <v>32528</v>
      </c>
    </row>
    <row r="43" customFormat="false" ht="22.5" hidden="false" customHeight="false" outlineLevel="0" collapsed="false">
      <c r="A43" s="30" t="n">
        <v>41</v>
      </c>
      <c r="B43" s="17" t="n">
        <v>1280583</v>
      </c>
      <c r="C43" s="18" t="s">
        <v>80</v>
      </c>
      <c r="D43" s="18" t="s">
        <v>81</v>
      </c>
      <c r="E43" s="26" t="s">
        <v>20</v>
      </c>
      <c r="F43" s="17"/>
      <c r="G43" s="21" t="n">
        <v>655404.7</v>
      </c>
      <c r="H43" s="21" t="n">
        <v>457500</v>
      </c>
      <c r="I43" s="21" t="n">
        <v>183000</v>
      </c>
      <c r="J43" s="28" t="n">
        <f aca="false">J42+I43</f>
        <v>5050066.71</v>
      </c>
      <c r="K43" s="26" t="n">
        <v>76</v>
      </c>
      <c r="L43" s="29" t="n">
        <v>30967</v>
      </c>
    </row>
    <row r="44" customFormat="false" ht="22.5" hidden="false" customHeight="false" outlineLevel="0" collapsed="false">
      <c r="A44" s="17" t="n">
        <v>42</v>
      </c>
      <c r="B44" s="17" t="n">
        <v>1297084</v>
      </c>
      <c r="C44" s="18" t="s">
        <v>82</v>
      </c>
      <c r="D44" s="18" t="s">
        <v>50</v>
      </c>
      <c r="E44" s="26" t="s">
        <v>20</v>
      </c>
      <c r="F44" s="17"/>
      <c r="G44" s="21" t="n">
        <v>1455000</v>
      </c>
      <c r="H44" s="21" t="n">
        <v>793500</v>
      </c>
      <c r="I44" s="21" t="n">
        <v>317400</v>
      </c>
      <c r="J44" s="28" t="n">
        <f aca="false">J43+I44</f>
        <v>5367466.71</v>
      </c>
      <c r="K44" s="26" t="n">
        <v>76</v>
      </c>
      <c r="L44" s="29" t="n">
        <v>30277</v>
      </c>
    </row>
    <row r="45" customFormat="false" ht="21.75" hidden="false" customHeight="true" outlineLevel="0" collapsed="false">
      <c r="A45" s="30" t="n">
        <v>43</v>
      </c>
      <c r="B45" s="26" t="n">
        <v>1258035</v>
      </c>
      <c r="C45" s="18" t="s">
        <v>83</v>
      </c>
      <c r="D45" s="18" t="s">
        <v>54</v>
      </c>
      <c r="E45" s="26" t="s">
        <v>55</v>
      </c>
      <c r="F45" s="26"/>
      <c r="G45" s="27" t="n">
        <v>288890.86</v>
      </c>
      <c r="H45" s="27" t="n">
        <v>286272.86</v>
      </c>
      <c r="I45" s="27" t="n">
        <v>107092.79</v>
      </c>
      <c r="J45" s="28" t="n">
        <f aca="false">J44+I45</f>
        <v>5474559.5</v>
      </c>
      <c r="K45" s="26" t="n">
        <v>76</v>
      </c>
      <c r="L45" s="29" t="n">
        <v>27414</v>
      </c>
    </row>
    <row r="46" customFormat="false" ht="22.5" hidden="false" customHeight="false" outlineLevel="0" collapsed="false">
      <c r="A46" s="17" t="n">
        <v>44</v>
      </c>
      <c r="B46" s="17" t="n">
        <v>1298097</v>
      </c>
      <c r="C46" s="18" t="s">
        <v>84</v>
      </c>
      <c r="D46" s="18" t="s">
        <v>29</v>
      </c>
      <c r="E46" s="26" t="s">
        <v>20</v>
      </c>
      <c r="F46" s="17"/>
      <c r="G46" s="21" t="n">
        <v>200744</v>
      </c>
      <c r="H46" s="21" t="n">
        <v>200744</v>
      </c>
      <c r="I46" s="21" t="n">
        <v>70260.4</v>
      </c>
      <c r="J46" s="28" t="n">
        <f aca="false">J45+I46</f>
        <v>5544819.9</v>
      </c>
      <c r="K46" s="26" t="n">
        <v>75</v>
      </c>
      <c r="L46" s="29" t="n">
        <v>31694</v>
      </c>
    </row>
    <row r="47" customFormat="false" ht="22.5" hidden="false" customHeight="false" outlineLevel="0" collapsed="false">
      <c r="A47" s="17" t="n">
        <v>45</v>
      </c>
      <c r="B47" s="32" t="n">
        <v>1301036</v>
      </c>
      <c r="C47" s="18" t="s">
        <v>85</v>
      </c>
      <c r="D47" s="18" t="s">
        <v>69</v>
      </c>
      <c r="E47" s="26" t="s">
        <v>20</v>
      </c>
      <c r="F47" s="17"/>
      <c r="G47" s="21" t="n">
        <v>100000</v>
      </c>
      <c r="H47" s="21" t="n">
        <v>100000</v>
      </c>
      <c r="I47" s="21" t="n">
        <v>35000</v>
      </c>
      <c r="J47" s="28" t="n">
        <f aca="false">J46+I47</f>
        <v>5579819.9</v>
      </c>
      <c r="K47" s="26" t="n">
        <v>75</v>
      </c>
      <c r="L47" s="29" t="n">
        <v>24752</v>
      </c>
    </row>
    <row r="48" customFormat="false" ht="22.5" hidden="false" customHeight="false" outlineLevel="0" collapsed="false">
      <c r="A48" s="17" t="n">
        <v>46</v>
      </c>
      <c r="B48" s="17" t="n">
        <v>1299318</v>
      </c>
      <c r="C48" s="18" t="s">
        <v>86</v>
      </c>
      <c r="D48" s="18" t="s">
        <v>50</v>
      </c>
      <c r="E48" s="26" t="s">
        <v>20</v>
      </c>
      <c r="F48" s="17"/>
      <c r="G48" s="21" t="n">
        <v>69356.65</v>
      </c>
      <c r="H48" s="21" t="n">
        <v>69356.65</v>
      </c>
      <c r="I48" s="21" t="n">
        <v>27212.66</v>
      </c>
      <c r="J48" s="28" t="n">
        <f aca="false">J47+I48</f>
        <v>5607032.56</v>
      </c>
      <c r="K48" s="26" t="n">
        <v>75</v>
      </c>
      <c r="L48" s="29" t="n">
        <v>23874</v>
      </c>
    </row>
    <row r="49" customFormat="false" ht="18.75" hidden="false" customHeight="true" outlineLevel="0" collapsed="false">
      <c r="A49" s="17" t="n">
        <v>47</v>
      </c>
      <c r="B49" s="17" t="n">
        <v>1295754</v>
      </c>
      <c r="C49" s="18" t="s">
        <v>87</v>
      </c>
      <c r="D49" s="18" t="s">
        <v>71</v>
      </c>
      <c r="E49" s="26" t="s">
        <v>20</v>
      </c>
      <c r="F49" s="17"/>
      <c r="G49" s="21" t="n">
        <v>88359</v>
      </c>
      <c r="H49" s="21" t="n">
        <v>88359</v>
      </c>
      <c r="I49" s="21" t="n">
        <v>30925.65</v>
      </c>
      <c r="J49" s="28" t="n">
        <f aca="false">J48+I49</f>
        <v>5637958.21</v>
      </c>
      <c r="K49" s="26" t="n">
        <v>75</v>
      </c>
      <c r="L49" s="29" t="n">
        <v>22394</v>
      </c>
    </row>
    <row r="50" customFormat="false" ht="22.5" hidden="false" customHeight="false" outlineLevel="0" collapsed="false">
      <c r="A50" s="17" t="n">
        <v>48</v>
      </c>
      <c r="B50" s="17" t="n">
        <v>1185993</v>
      </c>
      <c r="C50" s="18" t="s">
        <v>88</v>
      </c>
      <c r="D50" s="18" t="s">
        <v>89</v>
      </c>
      <c r="E50" s="26" t="s">
        <v>20</v>
      </c>
      <c r="F50" s="17"/>
      <c r="G50" s="21" t="n">
        <v>124090.72</v>
      </c>
      <c r="H50" s="21" t="n">
        <v>122235</v>
      </c>
      <c r="I50" s="21" t="n">
        <v>48894</v>
      </c>
      <c r="J50" s="28" t="n">
        <f aca="false">J49+I50</f>
        <v>5686852.21</v>
      </c>
      <c r="K50" s="26" t="n">
        <v>74</v>
      </c>
      <c r="L50" s="29" t="n">
        <v>25115</v>
      </c>
    </row>
    <row r="51" customFormat="false" ht="22.5" hidden="false" customHeight="false" outlineLevel="0" collapsed="false">
      <c r="A51" s="17" t="n">
        <v>49</v>
      </c>
      <c r="B51" s="17" t="n">
        <v>1299100</v>
      </c>
      <c r="C51" s="18" t="s">
        <v>90</v>
      </c>
      <c r="D51" s="18" t="s">
        <v>91</v>
      </c>
      <c r="E51" s="26" t="s">
        <v>14</v>
      </c>
      <c r="F51" s="26"/>
      <c r="G51" s="21" t="n">
        <v>120793</v>
      </c>
      <c r="H51" s="27" t="n">
        <v>120793</v>
      </c>
      <c r="I51" s="27" t="n">
        <v>42277.55</v>
      </c>
      <c r="J51" s="28" t="n">
        <f aca="false">J50+I51</f>
        <v>5729129.76</v>
      </c>
      <c r="K51" s="26" t="n">
        <v>73</v>
      </c>
      <c r="L51" s="29"/>
    </row>
    <row r="52" customFormat="false" ht="22.5" hidden="false" customHeight="false" outlineLevel="0" collapsed="false">
      <c r="A52" s="17" t="n">
        <v>50</v>
      </c>
      <c r="B52" s="17" t="n">
        <v>1295561</v>
      </c>
      <c r="C52" s="18" t="s">
        <v>92</v>
      </c>
      <c r="D52" s="18" t="s">
        <v>37</v>
      </c>
      <c r="E52" s="26" t="s">
        <v>20</v>
      </c>
      <c r="F52" s="17"/>
      <c r="G52" s="21" t="n">
        <v>623325.13</v>
      </c>
      <c r="H52" s="21" t="n">
        <v>604371.12</v>
      </c>
      <c r="I52" s="21" t="n">
        <v>232475.09</v>
      </c>
      <c r="J52" s="28" t="n">
        <f aca="false">J51+I52</f>
        <v>5961604.85</v>
      </c>
      <c r="K52" s="26" t="n">
        <v>72</v>
      </c>
      <c r="L52" s="29"/>
    </row>
    <row r="53" customFormat="false" ht="22.5" hidden="false" customHeight="false" outlineLevel="0" collapsed="false">
      <c r="A53" s="17" t="n">
        <v>51</v>
      </c>
      <c r="B53" s="17" t="n">
        <v>1183984</v>
      </c>
      <c r="C53" s="18" t="s">
        <v>93</v>
      </c>
      <c r="D53" s="18" t="s">
        <v>94</v>
      </c>
      <c r="E53" s="26" t="s">
        <v>20</v>
      </c>
      <c r="F53" s="17"/>
      <c r="G53" s="21" t="n">
        <v>1538290</v>
      </c>
      <c r="H53" s="38" t="n">
        <v>1200000</v>
      </c>
      <c r="I53" s="38" t="n">
        <v>463180</v>
      </c>
      <c r="J53" s="28" t="n">
        <f aca="false">J52+I53</f>
        <v>6424784.85</v>
      </c>
      <c r="K53" s="26" t="n">
        <v>71</v>
      </c>
      <c r="L53" s="31" t="n">
        <v>25449</v>
      </c>
    </row>
    <row r="54" customFormat="false" ht="22.5" hidden="false" customHeight="false" outlineLevel="0" collapsed="false">
      <c r="A54" s="17" t="n">
        <v>52</v>
      </c>
      <c r="B54" s="17" t="n">
        <v>1298587</v>
      </c>
      <c r="C54" s="18" t="s">
        <v>95</v>
      </c>
      <c r="D54" s="18" t="s">
        <v>96</v>
      </c>
      <c r="E54" s="26" t="s">
        <v>20</v>
      </c>
      <c r="F54" s="17"/>
      <c r="G54" s="21" t="n">
        <v>151246.48</v>
      </c>
      <c r="H54" s="21" t="n">
        <v>151246.48</v>
      </c>
      <c r="I54" s="21" t="n">
        <v>56115.58</v>
      </c>
      <c r="J54" s="28" t="n">
        <f aca="false">J53+I54</f>
        <v>6480900.43</v>
      </c>
      <c r="K54" s="26" t="n">
        <v>71</v>
      </c>
      <c r="L54" s="29" t="n">
        <v>24946</v>
      </c>
    </row>
    <row r="55" customFormat="false" ht="22.5" hidden="false" customHeight="false" outlineLevel="0" collapsed="false">
      <c r="A55" s="17" t="n">
        <v>53</v>
      </c>
      <c r="B55" s="17" t="n">
        <v>1136533</v>
      </c>
      <c r="C55" s="18" t="s">
        <v>97</v>
      </c>
      <c r="D55" s="18" t="s">
        <v>77</v>
      </c>
      <c r="E55" s="26" t="s">
        <v>20</v>
      </c>
      <c r="F55" s="37"/>
      <c r="G55" s="21" t="n">
        <v>77900</v>
      </c>
      <c r="H55" s="39" t="n">
        <v>77800</v>
      </c>
      <c r="I55" s="39" t="n">
        <v>30125</v>
      </c>
      <c r="J55" s="28" t="n">
        <f aca="false">J54+I55</f>
        <v>6511025.43</v>
      </c>
      <c r="K55" s="26" t="n">
        <v>71</v>
      </c>
      <c r="L55" s="29" t="n">
        <v>24765</v>
      </c>
    </row>
    <row r="56" customFormat="false" ht="22.5" hidden="false" customHeight="false" outlineLevel="0" collapsed="false">
      <c r="A56" s="17" t="n">
        <v>54</v>
      </c>
      <c r="B56" s="17" t="n">
        <v>1270140</v>
      </c>
      <c r="C56" s="18" t="s">
        <v>98</v>
      </c>
      <c r="D56" s="18" t="s">
        <v>94</v>
      </c>
      <c r="E56" s="26" t="s">
        <v>20</v>
      </c>
      <c r="F56" s="17"/>
      <c r="G56" s="21" t="n">
        <v>343924.08</v>
      </c>
      <c r="H56" s="21" t="n">
        <v>343924.08</v>
      </c>
      <c r="I56" s="21" t="n">
        <v>128669.63</v>
      </c>
      <c r="J56" s="28" t="n">
        <f aca="false">J55+I56</f>
        <v>6639695.06</v>
      </c>
      <c r="K56" s="26" t="n">
        <v>70</v>
      </c>
      <c r="L56" s="29" t="n">
        <v>29036</v>
      </c>
    </row>
    <row r="57" customFormat="false" ht="22.5" hidden="false" customHeight="false" outlineLevel="0" collapsed="false">
      <c r="A57" s="17" t="n">
        <v>55</v>
      </c>
      <c r="B57" s="17" t="n">
        <v>1162389</v>
      </c>
      <c r="C57" s="18" t="s">
        <v>99</v>
      </c>
      <c r="D57" s="18" t="s">
        <v>27</v>
      </c>
      <c r="E57" s="26" t="s">
        <v>20</v>
      </c>
      <c r="F57" s="37"/>
      <c r="G57" s="21" t="n">
        <v>204055.6</v>
      </c>
      <c r="H57" s="21" t="n">
        <v>204055.6</v>
      </c>
      <c r="I57" s="21" t="n">
        <v>81622.24</v>
      </c>
      <c r="J57" s="28" t="n">
        <f aca="false">J56+I57</f>
        <v>6721317.3</v>
      </c>
      <c r="K57" s="26" t="n">
        <v>70</v>
      </c>
      <c r="L57" s="31" t="n">
        <v>27286</v>
      </c>
    </row>
    <row r="58" customFormat="false" ht="22.5" hidden="false" customHeight="false" outlineLevel="0" collapsed="false">
      <c r="A58" s="17" t="n">
        <v>56</v>
      </c>
      <c r="B58" s="26" t="n">
        <v>1280443</v>
      </c>
      <c r="C58" s="18" t="s">
        <v>100</v>
      </c>
      <c r="D58" s="18" t="s">
        <v>101</v>
      </c>
      <c r="E58" s="26" t="s">
        <v>25</v>
      </c>
      <c r="F58" s="26"/>
      <c r="G58" s="27" t="n">
        <v>82350</v>
      </c>
      <c r="H58" s="27" t="n">
        <v>82350</v>
      </c>
      <c r="I58" s="27" t="n">
        <v>28822.5</v>
      </c>
      <c r="J58" s="28" t="n">
        <f aca="false">J57+I58</f>
        <v>6750139.8</v>
      </c>
      <c r="K58" s="26" t="n">
        <v>70</v>
      </c>
      <c r="L58" s="29" t="n">
        <v>26602</v>
      </c>
    </row>
    <row r="59" customFormat="false" ht="22.5" hidden="false" customHeight="false" outlineLevel="0" collapsed="false">
      <c r="A59" s="17" t="n">
        <v>57</v>
      </c>
      <c r="B59" s="17" t="n">
        <v>1299937</v>
      </c>
      <c r="C59" s="18" t="s">
        <v>102</v>
      </c>
      <c r="D59" s="18" t="s">
        <v>37</v>
      </c>
      <c r="E59" s="26" t="s">
        <v>20</v>
      </c>
      <c r="F59" s="17"/>
      <c r="G59" s="21" t="n">
        <v>481824</v>
      </c>
      <c r="H59" s="21" t="n">
        <v>219702</v>
      </c>
      <c r="I59" s="21" t="n">
        <v>76895.7</v>
      </c>
      <c r="J59" s="28" t="n">
        <f aca="false">J58+I59</f>
        <v>6827035.5</v>
      </c>
      <c r="K59" s="26" t="n">
        <v>70</v>
      </c>
      <c r="L59" s="29" t="n">
        <v>26272</v>
      </c>
    </row>
    <row r="60" customFormat="false" ht="22.5" hidden="false" customHeight="false" outlineLevel="0" collapsed="false">
      <c r="A60" s="17" t="n">
        <v>58</v>
      </c>
      <c r="B60" s="17" t="n">
        <v>1299092</v>
      </c>
      <c r="C60" s="18" t="s">
        <v>103</v>
      </c>
      <c r="D60" s="18" t="s">
        <v>104</v>
      </c>
      <c r="E60" s="26" t="s">
        <v>20</v>
      </c>
      <c r="F60" s="17"/>
      <c r="G60" s="21" t="n">
        <v>92100</v>
      </c>
      <c r="H60" s="21" t="n">
        <v>92100</v>
      </c>
      <c r="I60" s="21" t="n">
        <v>32235</v>
      </c>
      <c r="J60" s="28" t="n">
        <f aca="false">J59+I60</f>
        <v>6859270.5</v>
      </c>
      <c r="K60" s="26" t="n">
        <v>70</v>
      </c>
      <c r="L60" s="29" t="n">
        <v>25916</v>
      </c>
    </row>
    <row r="61" customFormat="false" ht="20.25" hidden="false" customHeight="true" outlineLevel="0" collapsed="false">
      <c r="A61" s="17" t="n">
        <v>59</v>
      </c>
      <c r="B61" s="26" t="n">
        <v>1295832</v>
      </c>
      <c r="C61" s="18" t="s">
        <v>105</v>
      </c>
      <c r="D61" s="18" t="s">
        <v>106</v>
      </c>
      <c r="E61" s="26" t="s">
        <v>55</v>
      </c>
      <c r="F61" s="26"/>
      <c r="G61" s="27" t="n">
        <v>92231.94</v>
      </c>
      <c r="H61" s="27" t="n">
        <v>92231.94</v>
      </c>
      <c r="I61" s="27" t="n">
        <v>34621.04</v>
      </c>
      <c r="J61" s="28" t="n">
        <f aca="false">J60+I61</f>
        <v>6893891.54</v>
      </c>
      <c r="K61" s="26" t="n">
        <v>68</v>
      </c>
      <c r="L61" s="29"/>
    </row>
    <row r="62" customFormat="false" ht="27" hidden="false" customHeight="true" outlineLevel="0" collapsed="false">
      <c r="A62" s="17" t="n">
        <v>60</v>
      </c>
      <c r="B62" s="32" t="n">
        <v>1378579</v>
      </c>
      <c r="C62" s="18" t="s">
        <v>107</v>
      </c>
      <c r="D62" s="18" t="s">
        <v>81</v>
      </c>
      <c r="E62" s="26" t="s">
        <v>20</v>
      </c>
      <c r="F62" s="26"/>
      <c r="G62" s="21" t="n">
        <v>171699.47</v>
      </c>
      <c r="H62" s="27" t="n">
        <v>171699.47</v>
      </c>
      <c r="I62" s="27" t="n">
        <v>66613.29</v>
      </c>
      <c r="J62" s="28" t="n">
        <f aca="false">J61+I62</f>
        <v>6960504.83</v>
      </c>
      <c r="K62" s="26" t="n">
        <v>67</v>
      </c>
      <c r="L62" s="29"/>
    </row>
    <row r="63" customFormat="false" ht="18" hidden="false" customHeight="true" outlineLevel="0" collapsed="false">
      <c r="A63" s="17" t="n">
        <v>61</v>
      </c>
      <c r="B63" s="26" t="n">
        <v>1281223</v>
      </c>
      <c r="C63" s="18" t="s">
        <v>108</v>
      </c>
      <c r="D63" s="18" t="s">
        <v>44</v>
      </c>
      <c r="E63" s="26" t="s">
        <v>25</v>
      </c>
      <c r="F63" s="26"/>
      <c r="G63" s="27" t="n">
        <v>66805.71</v>
      </c>
      <c r="H63" s="27" t="n">
        <v>66805.71</v>
      </c>
      <c r="I63" s="27" t="n">
        <v>23382</v>
      </c>
      <c r="J63" s="28" t="n">
        <f aca="false">J62+I63</f>
        <v>6983886.83</v>
      </c>
      <c r="K63" s="26" t="n">
        <v>66</v>
      </c>
      <c r="L63" s="29"/>
    </row>
    <row r="64" customFormat="false" ht="18.75" hidden="false" customHeight="true" outlineLevel="0" collapsed="false">
      <c r="A64" s="17" t="n">
        <v>62</v>
      </c>
      <c r="B64" s="17" t="n">
        <v>1298577</v>
      </c>
      <c r="C64" s="18" t="s">
        <v>109</v>
      </c>
      <c r="D64" s="18" t="s">
        <v>22</v>
      </c>
      <c r="E64" s="26" t="s">
        <v>20</v>
      </c>
      <c r="F64" s="17"/>
      <c r="G64" s="21" t="n">
        <v>293245</v>
      </c>
      <c r="H64" s="21" t="n">
        <v>276536</v>
      </c>
      <c r="I64" s="21" t="n">
        <v>98093.28</v>
      </c>
      <c r="J64" s="28" t="n">
        <f aca="false">J63+I64</f>
        <v>7081980.11</v>
      </c>
      <c r="K64" s="26" t="n">
        <v>64</v>
      </c>
      <c r="L64" s="29"/>
    </row>
    <row r="65" customFormat="false" ht="18.75" hidden="false" customHeight="true" outlineLevel="0" collapsed="false">
      <c r="A65" s="17" t="n">
        <v>63</v>
      </c>
      <c r="B65" s="17" t="n">
        <v>1297835</v>
      </c>
      <c r="C65" s="18" t="s">
        <v>110</v>
      </c>
      <c r="D65" s="18" t="s">
        <v>19</v>
      </c>
      <c r="E65" s="26" t="s">
        <v>20</v>
      </c>
      <c r="F65" s="17"/>
      <c r="G65" s="21" t="n">
        <v>72440.45</v>
      </c>
      <c r="H65" s="21" t="n">
        <v>72440.45</v>
      </c>
      <c r="I65" s="21" t="n">
        <v>28576.58</v>
      </c>
      <c r="J65" s="28" t="n">
        <f aca="false">J64+I65</f>
        <v>7110556.69</v>
      </c>
      <c r="K65" s="35" t="n">
        <v>56</v>
      </c>
      <c r="L65" s="29"/>
    </row>
    <row r="66" customFormat="false" ht="22.5" hidden="false" customHeight="false" outlineLevel="0" collapsed="false">
      <c r="A66" s="17" t="n">
        <v>64</v>
      </c>
      <c r="B66" s="26" t="n">
        <v>1280049</v>
      </c>
      <c r="C66" s="18" t="s">
        <v>111</v>
      </c>
      <c r="D66" s="18" t="s">
        <v>54</v>
      </c>
      <c r="E66" s="26" t="s">
        <v>55</v>
      </c>
      <c r="F66" s="26"/>
      <c r="G66" s="27" t="n">
        <v>92141</v>
      </c>
      <c r="H66" s="27" t="n">
        <v>92141</v>
      </c>
      <c r="I66" s="27" t="n">
        <v>32249.35</v>
      </c>
      <c r="J66" s="28" t="n">
        <f aca="false">J65+I66</f>
        <v>7142806.04</v>
      </c>
      <c r="K66" s="26" t="n">
        <v>25</v>
      </c>
      <c r="L66" s="29"/>
    </row>
    <row r="67" customFormat="false" ht="17.25" hidden="false" customHeight="true" outlineLevel="0" collapsed="false">
      <c r="A67" s="17" t="n">
        <v>65</v>
      </c>
      <c r="B67" s="26" t="n">
        <v>1281226</v>
      </c>
      <c r="C67" s="18" t="s">
        <v>112</v>
      </c>
      <c r="D67" s="18" t="s">
        <v>44</v>
      </c>
      <c r="E67" s="26" t="s">
        <v>25</v>
      </c>
      <c r="F67" s="26"/>
      <c r="G67" s="27" t="n">
        <v>178106.58</v>
      </c>
      <c r="H67" s="27" t="n">
        <v>175454.54</v>
      </c>
      <c r="I67" s="27" t="n">
        <v>65188.4</v>
      </c>
      <c r="J67" s="28" t="n">
        <f aca="false">J66+I67</f>
        <v>7207994.44</v>
      </c>
      <c r="K67" s="26" t="n">
        <v>19</v>
      </c>
      <c r="L67" s="29"/>
    </row>
    <row r="68" customFormat="false" ht="18" hidden="false" customHeight="true" outlineLevel="0" collapsed="false">
      <c r="A68" s="17" t="n">
        <v>66</v>
      </c>
      <c r="B68" s="17" t="n">
        <v>1299151</v>
      </c>
      <c r="C68" s="18" t="s">
        <v>113</v>
      </c>
      <c r="D68" s="18" t="s">
        <v>104</v>
      </c>
      <c r="E68" s="26" t="s">
        <v>20</v>
      </c>
      <c r="F68" s="17"/>
      <c r="G68" s="21" t="n">
        <v>771242</v>
      </c>
      <c r="H68" s="21" t="n">
        <v>692072</v>
      </c>
      <c r="I68" s="21" t="n">
        <v>248371.7</v>
      </c>
      <c r="J68" s="28" t="n">
        <f aca="false">J67+I68</f>
        <v>7456366.14</v>
      </c>
      <c r="K68" s="26" t="n">
        <v>16</v>
      </c>
      <c r="L68" s="26"/>
    </row>
    <row r="69" customFormat="false" ht="22.5" hidden="false" customHeight="false" outlineLevel="0" collapsed="false">
      <c r="A69" s="17" t="n">
        <v>67</v>
      </c>
      <c r="B69" s="17" t="n">
        <v>1299114</v>
      </c>
      <c r="C69" s="18" t="s">
        <v>114</v>
      </c>
      <c r="D69" s="18" t="s">
        <v>71</v>
      </c>
      <c r="E69" s="26" t="s">
        <v>20</v>
      </c>
      <c r="F69" s="17"/>
      <c r="G69" s="21" t="n">
        <v>65100</v>
      </c>
      <c r="H69" s="21" t="n">
        <v>65100</v>
      </c>
      <c r="I69" s="21" t="n">
        <v>26040</v>
      </c>
      <c r="J69" s="28" t="n">
        <f aca="false">J68+I69</f>
        <v>7482406.14</v>
      </c>
      <c r="K69" s="26" t="n">
        <v>15</v>
      </c>
      <c r="L69" s="29"/>
    </row>
    <row r="70" customFormat="false" ht="18" hidden="false" customHeight="true" outlineLevel="0" collapsed="false">
      <c r="A70" s="17" t="n">
        <v>68</v>
      </c>
      <c r="B70" s="17" t="n">
        <v>1296385</v>
      </c>
      <c r="C70" s="18" t="s">
        <v>115</v>
      </c>
      <c r="D70" s="18" t="s">
        <v>31</v>
      </c>
      <c r="E70" s="26" t="s">
        <v>20</v>
      </c>
      <c r="F70" s="17"/>
      <c r="G70" s="21" t="n">
        <v>108683.42</v>
      </c>
      <c r="H70" s="21" t="n">
        <v>108683.42</v>
      </c>
      <c r="I70" s="21" t="n">
        <v>42669.02</v>
      </c>
      <c r="J70" s="28" t="n">
        <f aca="false">J69+I70</f>
        <v>7525075.16</v>
      </c>
      <c r="K70" s="26" t="n">
        <v>9</v>
      </c>
      <c r="L70" s="29"/>
    </row>
    <row r="71" s="44" customFormat="true" ht="18" hidden="false" customHeight="true" outlineLevel="0" collapsed="false">
      <c r="A71" s="40"/>
      <c r="B71" s="41"/>
      <c r="C71" s="42"/>
      <c r="D71" s="42"/>
      <c r="E71" s="41"/>
      <c r="F71" s="41"/>
      <c r="G71" s="43" t="n">
        <f aca="false">SUM(G3:G70)</f>
        <v>22032891.12</v>
      </c>
      <c r="H71" s="43" t="n">
        <f aca="false">SUM(H3:H70)</f>
        <v>19696719.15</v>
      </c>
      <c r="I71" s="43" t="n">
        <f aca="false">SUM(I3:I70)</f>
        <v>7525075.16</v>
      </c>
      <c r="J71" s="7"/>
      <c r="K71" s="41"/>
      <c r="L71" s="41"/>
    </row>
  </sheetData>
  <mergeCells count="1">
    <mergeCell ref="A1:L1"/>
  </mergeCells>
  <printOptions headings="false" gridLines="false" gridLinesSet="true" horizontalCentered="true" verticalCentered="false"/>
  <pageMargins left="0.433333333333333" right="0.354166666666667" top="0.904861111111111" bottom="0.315277777777778" header="0.19652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2Allegato E
&amp;10Pag. &amp;P di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0:02:56Z</dcterms:created>
  <dc:creator>Provincia di Piacenza</dc:creator>
  <dc:description/>
  <dc:language>en-US</dc:language>
  <cp:lastModifiedBy>Provincia di Piacenza</cp:lastModifiedBy>
  <cp:lastPrinted>2009-03-11T09:13:53Z</cp:lastPrinted>
  <dcterms:modified xsi:type="dcterms:W3CDTF">2009-03-11T10:07:15Z</dcterms:modified>
  <cp:revision>0</cp:revision>
  <dc:subject/>
  <dc:title/>
</cp:coreProperties>
</file>