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8">
  <si>
    <t xml:space="preserve">MISURA 112  PSR 2007-2013 - INSEDIAMENTO DEI GIOVANI AGRICOLTORI - REG. CE 1698/2005
GRADUATORIA DOMANDE PERVENUTE DAL 06/05/2008 AL 31/07/2008</t>
  </si>
  <si>
    <t xml:space="preserve">N.
ord.</t>
  </si>
  <si>
    <t xml:space="preserve">Ente</t>
  </si>
  <si>
    <t xml:space="preserve">N.
fasc.</t>
  </si>
  <si>
    <t xml:space="preserve">ID
domanda AGREA</t>
  </si>
  <si>
    <t xml:space="preserve">data present. AGREA</t>
  </si>
  <si>
    <t xml:space="preserve">data
present.
 A.P.</t>
  </si>
  <si>
    <t xml:space="preserve">Beneficiario</t>
  </si>
  <si>
    <t xml:space="preserve">Ragione sociale</t>
  </si>
  <si>
    <t xml:space="preserve">Località</t>
  </si>
  <si>
    <t xml:space="preserve">Comune</t>
  </si>
  <si>
    <t xml:space="preserve">Spese previste</t>
  </si>
  <si>
    <t xml:space="preserve">importo investimenti</t>
  </si>
  <si>
    <t xml:space="preserve">Aiuto richiesto</t>
  </si>
  <si>
    <t xml:space="preserve">Punti
attribuiti</t>
  </si>
  <si>
    <t xml:space="preserve">Aiuto concedibile</t>
  </si>
  <si>
    <t xml:space="preserve">Progressivo
contributi</t>
  </si>
  <si>
    <t xml:space="preserve">Punteggio</t>
  </si>
  <si>
    <t xml:space="preserve">Spesa ammessa</t>
  </si>
  <si>
    <t xml:space="preserve">Richiesta di anticipo</t>
  </si>
  <si>
    <t xml:space="preserve">1 CRIT</t>
  </si>
  <si>
    <t xml:space="preserve">2 CRIT</t>
  </si>
  <si>
    <t xml:space="preserve">Data di nascita</t>
  </si>
  <si>
    <t xml:space="preserve">Dom.
Misura
121</t>
  </si>
  <si>
    <t xml:space="preserve">CMNA</t>
  </si>
  <si>
    <t xml:space="preserve">ROSSI FEDERICO</t>
  </si>
  <si>
    <t xml:space="preserve">Monte di Monastero</t>
  </si>
  <si>
    <t xml:space="preserve">MORFASSO</t>
  </si>
  <si>
    <t xml:space="preserve">si</t>
  </si>
  <si>
    <t xml:space="preserve">CMVT</t>
  </si>
  <si>
    <t xml:space="preserve">TRAVERSONE FRANCESCO</t>
  </si>
  <si>
    <t xml:space="preserve">F.LLI TRAVERSONE SOCIETA' AGRICOLA S.S.</t>
  </si>
  <si>
    <t xml:space="preserve">Loc. Cavaione</t>
  </si>
  <si>
    <t xml:space="preserve">CAMINATA</t>
  </si>
  <si>
    <t xml:space="preserve">Stalla per altri bovini. Falciacondizionatrice.</t>
  </si>
  <si>
    <t xml:space="preserve">SI</t>
  </si>
  <si>
    <t xml:space="preserve">CARCIOFFI ALESSANDRO</t>
  </si>
  <si>
    <t xml:space="preserve">AZ. AGR. CARCIOFFI ROBERTO E FIGLIO</t>
  </si>
  <si>
    <t xml:space="preserve">Mangiavacca</t>
  </si>
  <si>
    <t xml:space="preserve">VERNASCA</t>
  </si>
  <si>
    <t xml:space="preserve">CMAP</t>
  </si>
  <si>
    <t xml:space="preserve">ORIGGI DIANA</t>
  </si>
  <si>
    <t xml:space="preserve">LA BOSANA SOCIETA' SEMPLICE AGRICOLA</t>
  </si>
  <si>
    <t xml:space="preserve">PIOZZANO</t>
  </si>
  <si>
    <t xml:space="preserve">REPETTI LEONARDO</t>
  </si>
  <si>
    <t xml:space="preserve">AGRITURISMO LA SORGENTE SOC. AGR. S.S.</t>
  </si>
  <si>
    <t xml:space="preserve">VERCESI ANDREA</t>
  </si>
  <si>
    <t xml:space="preserve">Loc. Busello</t>
  </si>
  <si>
    <t xml:space="preserve">NIBBIANO</t>
  </si>
  <si>
    <t xml:space="preserve">Fienile. Macchine e attrezzature.</t>
  </si>
  <si>
    <t xml:space="preserve">ZUCCONI DANIELA</t>
  </si>
  <si>
    <t xml:space="preserve">SOCIETA' AGRICOLA CASE GRAMONTI DI FRACASSI E ZUCCONI S.S.</t>
  </si>
  <si>
    <t xml:space="preserve">Loc. Casa Gramonti</t>
  </si>
  <si>
    <t xml:space="preserve">PIANELLO V.T.</t>
  </si>
  <si>
    <t xml:space="preserve">Ricovero attrezzi. Cantina. Macchinari. Pannelli solari. Sito internet.</t>
  </si>
  <si>
    <t xml:space="preserve">MOLTENI DANIELE</t>
  </si>
  <si>
    <t xml:space="preserve">DOLCE PENSIERO DI MOLTENI DANIELE</t>
  </si>
  <si>
    <t xml:space="preserve">Via Forli, 3 - Piacenza</t>
  </si>
  <si>
    <t xml:space="preserve">BETTOLA</t>
  </si>
  <si>
    <t xml:space="preserve">AGNELLI DANIELE</t>
  </si>
  <si>
    <t xml:space="preserve">Casa Costa, 1 </t>
  </si>
  <si>
    <t xml:space="preserve">BOBBIO</t>
  </si>
  <si>
    <t xml:space="preserve">locale trasformazione
 prodotti e attrezzature</t>
  </si>
  <si>
    <t xml:space="preserve">REPETTI MAURO</t>
  </si>
  <si>
    <t xml:space="preserve">REPETTI GIUSEPPE, EDILIO E ATTILIO ELENCA SOCIETA' AGRICOLA S.S.</t>
  </si>
  <si>
    <t xml:space="preserve">Loc. Moiaccio</t>
  </si>
  <si>
    <t xml:space="preserve">PECORARA</t>
  </si>
  <si>
    <t xml:space="preserve">Trattrice. Macchine e attrezzature.</t>
  </si>
  <si>
    <t xml:space="preserve">NO</t>
  </si>
  <si>
    <t xml:space="preserve">ZANARDI EMILIANO</t>
  </si>
  <si>
    <t xml:space="preserve">Campi Costa, n. 8</t>
  </si>
  <si>
    <t xml:space="preserve">OTTONE</t>
  </si>
  <si>
    <t xml:space="preserve">Attrezzature </t>
  </si>
  <si>
    <t xml:space="preserve">GUGLIELMETTI ELISA</t>
  </si>
  <si>
    <t xml:space="preserve">AZ.AGR. VECCHIO MULINO DI GUGLIELMETTI ELISA</t>
  </si>
  <si>
    <t xml:space="preserve">Maradina</t>
  </si>
  <si>
    <t xml:space="preserve">FARINI</t>
  </si>
  <si>
    <t xml:space="preserve">MUSELLA MICHELE</t>
  </si>
  <si>
    <t xml:space="preserve">Via Celestino IV, 9</t>
  </si>
  <si>
    <t xml:space="preserve">MILANO</t>
  </si>
  <si>
    <t xml:space="preserve">Attrezzature varie. Pannelli solari. Bestiame.</t>
  </si>
  <si>
    <t xml:space="preserve">PISOTTI ENRICO</t>
  </si>
  <si>
    <t xml:space="preserve">Barchi, n. 58</t>
  </si>
  <si>
    <t xml:space="preserve">Miglioramenti fondiari e acquisto attrezzature</t>
  </si>
  <si>
    <t xml:space="preserve">LAFRANCONI DANIELE</t>
  </si>
  <si>
    <t xml:space="preserve">LA VALLESCURA SOC. AGR. S.S.</t>
  </si>
  <si>
    <t xml:space="preserve">Vallescura</t>
  </si>
  <si>
    <t xml:space="preserve">Attrezzature e impianti</t>
  </si>
  <si>
    <t xml:space="preserve">PIGNACCA FABRIZIO</t>
  </si>
  <si>
    <t xml:space="preserve">Viale Castagnetti, 2</t>
  </si>
  <si>
    <t xml:space="preserve">Trattrice. Macchine per la potatura.</t>
  </si>
  <si>
    <t xml:space="preserve">AP</t>
  </si>
  <si>
    <t xml:space="preserve">CELLA SERENA</t>
  </si>
  <si>
    <t xml:space="preserve">FOPPIANI DANIELE E MAURO</t>
  </si>
  <si>
    <t xml:space="preserve">Località Gerolo</t>
  </si>
  <si>
    <t xml:space="preserve">RIVERGARO</t>
  </si>
  <si>
    <t xml:space="preserve">Macchine e attrezzature.</t>
  </si>
  <si>
    <t xml:space="preserve">PASQUALI SIMONA</t>
  </si>
  <si>
    <t xml:space="preserve">VIGNOLA LUCA</t>
  </si>
  <si>
    <t xml:space="preserve">LE VIGNE SOCIETA' AGRICOLA</t>
  </si>
  <si>
    <t xml:space="preserve">Via Costa Rosa, 10</t>
  </si>
  <si>
    <t xml:space="preserve">CASTEL SAN GIOVANNI</t>
  </si>
  <si>
    <t xml:space="preserve">Cantina. Macchinari.</t>
  </si>
  <si>
    <t xml:space="preserve">CHIESA NICOLA</t>
  </si>
  <si>
    <t xml:space="preserve">AZ. AGR. MANARA SOCEITA' AGRICOLA S.S.</t>
  </si>
  <si>
    <t xml:space="preserve">Loc. Vicomarino</t>
  </si>
  <si>
    <t xml:space="preserve">ZIANO PIACENTINO</t>
  </si>
  <si>
    <t xml:space="preserve">Cantina. Macchine.</t>
  </si>
  <si>
    <t xml:space="preserve">GENTILI ANDREA</t>
  </si>
  <si>
    <t xml:space="preserve">AZ.AGR. CASE GRECHE DI GENTILI S.S.</t>
  </si>
  <si>
    <t xml:space="preserve">Via Case Greche Ducale, 15</t>
  </si>
  <si>
    <t xml:space="preserve">SAN GIORGIO P.NO</t>
  </si>
  <si>
    <t xml:space="preserve">Macchine lavororazione terreni. Trattrici.</t>
  </si>
  <si>
    <t xml:space="preserve">SILVA ALAN</t>
  </si>
  <si>
    <t xml:space="preserve">SILVA FRATELLI SOCIETA' AGRICOLA</t>
  </si>
  <si>
    <t xml:space="preserve">Via Roncaglia, 17</t>
  </si>
  <si>
    <t xml:space="preserve">CADEO</t>
  </si>
  <si>
    <t xml:space="preserve">Serre. Macchine lavorazione terreno.</t>
  </si>
  <si>
    <t xml:space="preserve">SGUAZZI GIORGIA</t>
  </si>
  <si>
    <t xml:space="preserve">LA QUERCIA S.A.S. DI GIORGIA SGUAZZI &amp; C. SOCIETA' AGRICOLA</t>
  </si>
  <si>
    <t xml:space="preserve">Via Santa Franca, 60</t>
  </si>
  <si>
    <t xml:space="preserve">PIACENZA</t>
  </si>
  <si>
    <t xml:space="preserve">Fabbricati per stoccaggio. Macchine.</t>
  </si>
  <si>
    <t xml:space="preserve">BOLZONI FEDERICA</t>
  </si>
  <si>
    <t xml:space="preserve">LA TOLLARA SOCIETA' AGRICOLA S.S.</t>
  </si>
  <si>
    <t xml:space="preserve">Via Gasperini, 27</t>
  </si>
  <si>
    <t xml:space="preserve">ALSENO</t>
  </si>
  <si>
    <t xml:space="preserve">Cantina. Attrezzature. Macchinari. Sito internet.</t>
  </si>
  <si>
    <t xml:space="preserve">BRAGHE' FRANCESCA</t>
  </si>
  <si>
    <t xml:space="preserve">AZ. AGR. CASELLA DI MAZZOCCHI ALESSANDRO E ANNA MARIA SOCIETA' AGRICOLA SEMPLICE</t>
  </si>
  <si>
    <t xml:space="preserve">Via Pomello,23</t>
  </si>
  <si>
    <t xml:space="preserve">CASTELVETRO P.NO</t>
  </si>
  <si>
    <t xml:space="preserve">Fabbricato stoccaggio prodotti. Attrezzature.</t>
  </si>
  <si>
    <t xml:space="preserve">ZAMBARBIERI GIUSEPPINA</t>
  </si>
  <si>
    <t xml:space="preserve">SOCIETA' AGRICOLA ZAMBARBIERI GIORGIO E FIGLI</t>
  </si>
  <si>
    <t xml:space="preserve">Loc. Casa Magnani</t>
  </si>
  <si>
    <t xml:space="preserve">Macchine vendemmia, diserbo, potatura, distribuzione antiparassitari.</t>
  </si>
  <si>
    <t xml:space="preserve">BERNI KATIA</t>
  </si>
  <si>
    <t xml:space="preserve">MOLINELLI VINI SOCIETA' AGRICOLA S.S.</t>
  </si>
  <si>
    <t xml:space="preserve">Loc. Seminò, 13</t>
  </si>
  <si>
    <t xml:space="preserve">Macchinari e attrezzature per cantina. Sito internet.</t>
  </si>
  <si>
    <t xml:space="preserve">TAGLIAFERRI ANNARITA</t>
  </si>
  <si>
    <t xml:space="preserve">SOCIETA' AGRICOLA BARDI LUIGI E GUIDO S.S.</t>
  </si>
  <si>
    <t xml:space="preserve">Località Zena</t>
  </si>
  <si>
    <t xml:space="preserve">CARPANETO P.NO</t>
  </si>
  <si>
    <t xml:space="preserve">Vasca liquami. Silos. Fienili. Macchine e attrezzature.</t>
  </si>
  <si>
    <t xml:space="preserve">GANDOLFI ELENA</t>
  </si>
  <si>
    <t xml:space="preserve">Località Mucinasso</t>
  </si>
  <si>
    <t xml:space="preserve">Attrezz. Varie per pompa acqua. Trattrici. Macchine raccolta.</t>
  </si>
  <si>
    <t xml:space="preserve">ANSELMI CLAUDIA</t>
  </si>
  <si>
    <t xml:space="preserve">LE RONDINI SOCIETA' AGRICOLA S.S.</t>
  </si>
  <si>
    <t xml:space="preserve">Loc. Lodino</t>
  </si>
  <si>
    <t xml:space="preserve">GAZZOLA</t>
  </si>
  <si>
    <t xml:space="preserve">Locali agriturismo. Attrezzature.</t>
  </si>
  <si>
    <t xml:space="preserve">GUARDIANI MARIA CRISTINA</t>
  </si>
  <si>
    <t xml:space="preserve">Via Torrazzo, 14/B</t>
  </si>
  <si>
    <t xml:space="preserve">Locali trasform prodotti. Fabbricati stoccaggio. Macchinari. Sito internet.</t>
  </si>
  <si>
    <t xml:space="preserve">CARINI ALESSANDRO</t>
  </si>
  <si>
    <t xml:space="preserve">Via Emilia Parmense, 265</t>
  </si>
  <si>
    <t xml:space="preserve">Trattrice. Altre attrezzature. Bestiame prima dotazione.</t>
  </si>
  <si>
    <t xml:space="preserve">FROSI ANDREA</t>
  </si>
  <si>
    <t xml:space="preserve">FONTANELLA SIMONETTA E C. SOCIETA' AGRICOLA</t>
  </si>
  <si>
    <t xml:space="preserve">Via Dosso, 41</t>
  </si>
  <si>
    <t xml:space="preserve">Fabbricati commercializzazione. Attrezzature varie.</t>
  </si>
  <si>
    <t xml:space="preserve">CAMINATI CHRISTIAN</t>
  </si>
  <si>
    <t xml:space="preserve">SOCIETA' AGRICOLA CAMINATI S.S.</t>
  </si>
  <si>
    <t xml:space="preserve">Fondo Cà del Papa, 1</t>
  </si>
  <si>
    <t xml:space="preserve">CASTELL'ARQUATO</t>
  </si>
  <si>
    <t xml:space="preserve">Cantina. Attrezzature. Sistemi qualità.</t>
  </si>
  <si>
    <t xml:space="preserve">BURZONI MICHELE</t>
  </si>
  <si>
    <t xml:space="preserve">AZ. AGR. MOLINO FUOCO DI BURZONI S.S. SOCIETA' AGRICOLA</t>
  </si>
  <si>
    <t xml:space="preserve">Loc. Molino del Fuoco, 2</t>
  </si>
  <si>
    <t xml:space="preserve">PODENZANO</t>
  </si>
  <si>
    <t xml:space="preserve">Ricovero animali. Attrezzature. Macchinari</t>
  </si>
  <si>
    <t xml:space="preserve">PERAZZOLI CHIARA</t>
  </si>
  <si>
    <t xml:space="preserve">Località Costiere</t>
  </si>
  <si>
    <t xml:space="preserve">BORGONOVO V.TIDONE</t>
  </si>
  <si>
    <t xml:space="preserve">Altre attrezzature. Macchine lavorazione terreni. Trattrice.</t>
  </si>
  <si>
    <t xml:space="preserve">MINARDI ANDREA</t>
  </si>
  <si>
    <t xml:space="preserve">AZIENDA "RABBIOSA" SOCIETA' AGRICOLA S.S.</t>
  </si>
  <si>
    <t xml:space="preserve">Via Boceto Superiore, 118/bis</t>
  </si>
  <si>
    <t xml:space="preserve">BESENZONE</t>
  </si>
  <si>
    <t xml:space="preserve">Miglioramenti fondiari. Atrrezzature ricovero animali</t>
  </si>
  <si>
    <t xml:space="preserve">ZAFFIGNANI MICHELE</t>
  </si>
  <si>
    <t xml:space="preserve">AZ. AGR. ZAFFIGNANI SOCIETA' AGRICOLA S.S.</t>
  </si>
  <si>
    <t xml:space="preserve">Strada Sedazzara, 4</t>
  </si>
  <si>
    <t xml:space="preserve">CAORSO</t>
  </si>
  <si>
    <t xml:space="preserve">Fabbricati stoccaggio prodotti. Macchine.</t>
  </si>
  <si>
    <t xml:space="preserve">CROCI MASSIMILIANO</t>
  </si>
  <si>
    <t xml:space="preserve">SOCIETA' AGRICOLA CROCI ERMANO S.S.</t>
  </si>
  <si>
    <t xml:space="preserve">Loc. Monterosso, 8</t>
  </si>
  <si>
    <t xml:space="preserve">Macchine e attrezzature. Sito internet.</t>
  </si>
  <si>
    <t xml:space="preserve">ARATA PAOLO</t>
  </si>
  <si>
    <t xml:space="preserve">Località i Casoni</t>
  </si>
  <si>
    <t xml:space="preserve">Trattrice. Macchina trapiantatrice. Macchina diserbo.</t>
  </si>
  <si>
    <t xml:space="preserve">MALERBA STEFANO</t>
  </si>
  <si>
    <t xml:space="preserve">AZ. AGR. GUALDORA DI MALERBA STEFANO</t>
  </si>
  <si>
    <t xml:space="preserve">Località Casa Gualdora</t>
  </si>
  <si>
    <t xml:space="preserve">Cantina. Trattrice. Attrezzature. Pannelli solari. Sito internet.</t>
  </si>
  <si>
    <t xml:space="preserve">LEONARDI ELISA</t>
  </si>
  <si>
    <t xml:space="preserve">PRADONICO NUOVO SOCIETA' AGRICOLA</t>
  </si>
  <si>
    <t xml:space="preserve">Località Pradonico</t>
  </si>
  <si>
    <t xml:space="preserve">CALENDASCO</t>
  </si>
  <si>
    <t xml:space="preserve">Locali trasform prodotti. Stalla per equini.</t>
  </si>
  <si>
    <t xml:space="preserve">SALVIA CLAUDIO</t>
  </si>
  <si>
    <t xml:space="preserve">MANEGGIO PONDEROSA DI SALVIA CLAUDIO</t>
  </si>
  <si>
    <t xml:space="preserve">Loc. Puglia, 16</t>
  </si>
  <si>
    <t xml:space="preserve">Stalla equini. Ricoveri animali. Tettoie.</t>
  </si>
  <si>
    <t xml:space="preserve">GRAGNANI MARCO</t>
  </si>
  <si>
    <t xml:space="preserve">AZ. AGR. SAN LORENZO SOCIETA' AGRICOLA S.S.</t>
  </si>
  <si>
    <t xml:space="preserve">San Lorenzo di Albareto</t>
  </si>
  <si>
    <t xml:space="preserve">Cantina. Trattrice. Attrezzature. Sito internet.</t>
  </si>
  <si>
    <t xml:space="preserve">SAVI ANDREA</t>
  </si>
  <si>
    <t xml:space="preserve">Loc. Molino Conforti, 83</t>
  </si>
  <si>
    <t xml:space="preserve">Fabbricati commercializzazione. Attrezz. Irrigazione. Trattrice.</t>
  </si>
  <si>
    <t xml:space="preserve">MONTESISSA MARINA</t>
  </si>
  <si>
    <t xml:space="preserve">Via Castellaro</t>
  </si>
  <si>
    <t xml:space="preserve">Serre. Trattrice. Attrezz per irriga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dd/mm/yy"/>
    <numFmt numFmtId="168" formatCode="#,##0.00"/>
    <numFmt numFmtId="169" formatCode="#,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28"/>
    <col collapsed="false" customWidth="true" hidden="true" outlineLevel="0" max="3" min="3" style="3" width="4.56"/>
    <col collapsed="false" customWidth="true" hidden="false" outlineLevel="0" max="4" min="4" style="0" width="7.28"/>
    <col collapsed="false" customWidth="true" hidden="true" outlineLevel="0" max="6" min="5" style="4" width="8.7"/>
    <col collapsed="false" customWidth="true" hidden="false" outlineLevel="0" max="7" min="7" style="0" width="18.28"/>
    <col collapsed="false" customWidth="true" hidden="false" outlineLevel="0" max="8" min="8" style="0" width="29.41"/>
    <col collapsed="false" customWidth="true" hidden="true" outlineLevel="0" max="9" min="9" style="4" width="16.42"/>
    <col collapsed="false" customWidth="true" hidden="false" outlineLevel="0" max="10" min="10" style="0" width="15.7"/>
    <col collapsed="false" customWidth="true" hidden="true" outlineLevel="0" max="11" min="11" style="4" width="22.14"/>
    <col collapsed="false" customWidth="true" hidden="true" outlineLevel="0" max="12" min="12" style="4" width="8.99"/>
    <col collapsed="false" customWidth="true" hidden="true" outlineLevel="0" max="13" min="13" style="4" width="9.14"/>
    <col collapsed="false" customWidth="true" hidden="true" outlineLevel="0" max="14" min="14" style="3" width="6.28"/>
    <col collapsed="false" customWidth="true" hidden="false" outlineLevel="0" max="15" min="15" style="0" width="11.7"/>
    <col collapsed="false" customWidth="true" hidden="false" outlineLevel="0" max="16" min="16" style="0" width="9.99"/>
    <col collapsed="false" customWidth="true" hidden="false" outlineLevel="0" max="17" min="17" style="5" width="1.85"/>
    <col collapsed="false" customWidth="true" hidden="false" outlineLevel="0" max="18" min="18" style="5" width="1.99"/>
    <col collapsed="false" customWidth="true" hidden="false" outlineLevel="0" max="19" min="19" style="5" width="1.85"/>
    <col collapsed="false" customWidth="true" hidden="false" outlineLevel="0" max="20" min="20" style="6" width="1.99"/>
    <col collapsed="false" customWidth="true" hidden="true" outlineLevel="0" max="21" min="21" style="4" width="9.14"/>
    <col collapsed="false" customWidth="true" hidden="true" outlineLevel="0" max="24" min="22" style="7" width="8.85"/>
    <col collapsed="false" customWidth="true" hidden="false" outlineLevel="0" max="25" min="25" style="8" width="10.13"/>
    <col collapsed="false" customWidth="true" hidden="false" outlineLevel="0" max="26" min="26" style="2" width="5.56"/>
  </cols>
  <sheetData>
    <row r="1" customFormat="fals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8" customFormat="true" ht="33.75" hidden="false" customHeight="true" outlineLevel="0" collapsed="false">
      <c r="A2" s="10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2" t="s">
        <v>6</v>
      </c>
      <c r="G2" s="13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4" t="s">
        <v>12</v>
      </c>
      <c r="M2" s="14" t="s">
        <v>13</v>
      </c>
      <c r="N2" s="14" t="s">
        <v>14</v>
      </c>
      <c r="O2" s="15" t="s">
        <v>15</v>
      </c>
      <c r="P2" s="15" t="s">
        <v>16</v>
      </c>
      <c r="Q2" s="16" t="s">
        <v>17</v>
      </c>
      <c r="R2" s="16"/>
      <c r="S2" s="16"/>
      <c r="T2" s="16"/>
      <c r="U2" s="17" t="s">
        <v>18</v>
      </c>
      <c r="V2" s="11" t="s">
        <v>19</v>
      </c>
      <c r="W2" s="11" t="s">
        <v>20</v>
      </c>
      <c r="X2" s="11" t="s">
        <v>21</v>
      </c>
      <c r="Y2" s="13" t="s">
        <v>22</v>
      </c>
      <c r="Z2" s="10" t="s">
        <v>23</v>
      </c>
    </row>
    <row r="3" s="29" customFormat="true" ht="20.25" hidden="false" customHeight="true" outlineLevel="0" collapsed="false">
      <c r="A3" s="19" t="n">
        <v>1</v>
      </c>
      <c r="B3" s="20" t="s">
        <v>24</v>
      </c>
      <c r="C3" s="11" t="n">
        <v>2</v>
      </c>
      <c r="D3" s="20" t="n">
        <v>1287743</v>
      </c>
      <c r="E3" s="12" t="n">
        <v>39629</v>
      </c>
      <c r="F3" s="12" t="n">
        <v>39633</v>
      </c>
      <c r="G3" s="21" t="s">
        <v>25</v>
      </c>
      <c r="H3" s="22" t="s">
        <v>25</v>
      </c>
      <c r="I3" s="23" t="s">
        <v>26</v>
      </c>
      <c r="J3" s="22" t="s">
        <v>27</v>
      </c>
      <c r="K3" s="23"/>
      <c r="L3" s="24" t="n">
        <v>215686.97</v>
      </c>
      <c r="M3" s="24" t="n">
        <v>40000</v>
      </c>
      <c r="N3" s="11"/>
      <c r="O3" s="25" t="n">
        <v>40000</v>
      </c>
      <c r="P3" s="25" t="n">
        <f aca="false">O3</f>
        <v>40000</v>
      </c>
      <c r="Q3" s="26" t="n">
        <v>1</v>
      </c>
      <c r="R3" s="26" t="n">
        <v>1</v>
      </c>
      <c r="S3" s="26" t="n">
        <v>1</v>
      </c>
      <c r="T3" s="26" t="n">
        <v>1</v>
      </c>
      <c r="U3" s="23"/>
      <c r="V3" s="23"/>
      <c r="W3" s="23" t="n">
        <v>11</v>
      </c>
      <c r="X3" s="23" t="n">
        <v>11</v>
      </c>
      <c r="Y3" s="27" t="n">
        <v>32087</v>
      </c>
      <c r="Z3" s="28" t="s">
        <v>28</v>
      </c>
    </row>
    <row r="4" s="29" customFormat="true" ht="22.5" hidden="false" customHeight="false" outlineLevel="0" collapsed="false">
      <c r="A4" s="19" t="n">
        <v>2</v>
      </c>
      <c r="B4" s="20" t="s">
        <v>29</v>
      </c>
      <c r="C4" s="11" t="n">
        <v>7</v>
      </c>
      <c r="D4" s="22" t="n">
        <v>1297367</v>
      </c>
      <c r="E4" s="30" t="n">
        <v>39660</v>
      </c>
      <c r="F4" s="30" t="n">
        <v>39665</v>
      </c>
      <c r="G4" s="22" t="s">
        <v>30</v>
      </c>
      <c r="H4" s="22" t="s">
        <v>31</v>
      </c>
      <c r="I4" s="23" t="s">
        <v>32</v>
      </c>
      <c r="J4" s="22" t="s">
        <v>33</v>
      </c>
      <c r="K4" s="23" t="s">
        <v>34</v>
      </c>
      <c r="L4" s="24" t="n">
        <v>224701.41</v>
      </c>
      <c r="M4" s="24" t="n">
        <v>40000</v>
      </c>
      <c r="N4" s="11"/>
      <c r="O4" s="25" t="n">
        <v>40000</v>
      </c>
      <c r="P4" s="25" t="n">
        <f aca="false">(P3+O4)</f>
        <v>80000</v>
      </c>
      <c r="Q4" s="26" t="n">
        <v>1</v>
      </c>
      <c r="R4" s="26" t="n">
        <v>1</v>
      </c>
      <c r="S4" s="26" t="n">
        <v>2</v>
      </c>
      <c r="T4" s="26" t="n">
        <v>3</v>
      </c>
      <c r="U4" s="24" t="n">
        <v>224701.41</v>
      </c>
      <c r="V4" s="11" t="s">
        <v>35</v>
      </c>
      <c r="W4" s="11" t="n">
        <v>11</v>
      </c>
      <c r="X4" s="11" t="n">
        <v>23</v>
      </c>
      <c r="Y4" s="27" t="n">
        <v>32534</v>
      </c>
      <c r="Z4" s="20" t="s">
        <v>28</v>
      </c>
    </row>
    <row r="5" s="34" customFormat="true" ht="22.5" hidden="false" customHeight="false" outlineLevel="0" collapsed="false">
      <c r="A5" s="19" t="n">
        <v>3</v>
      </c>
      <c r="B5" s="20" t="s">
        <v>24</v>
      </c>
      <c r="C5" s="11" t="n">
        <v>3</v>
      </c>
      <c r="D5" s="20" t="n">
        <v>1300233</v>
      </c>
      <c r="E5" s="12" t="n">
        <v>39660</v>
      </c>
      <c r="F5" s="12" t="n">
        <v>39666</v>
      </c>
      <c r="G5" s="21" t="s">
        <v>36</v>
      </c>
      <c r="H5" s="31" t="s">
        <v>37</v>
      </c>
      <c r="I5" s="23" t="s">
        <v>38</v>
      </c>
      <c r="J5" s="22" t="s">
        <v>39</v>
      </c>
      <c r="K5" s="23"/>
      <c r="L5" s="24" t="n">
        <v>275916.89</v>
      </c>
      <c r="M5" s="24" t="n">
        <v>40000</v>
      </c>
      <c r="N5" s="32"/>
      <c r="O5" s="25" t="n">
        <v>40000</v>
      </c>
      <c r="P5" s="25" t="n">
        <f aca="false">(P4+O5)</f>
        <v>120000</v>
      </c>
      <c r="Q5" s="26" t="n">
        <v>1</v>
      </c>
      <c r="R5" s="26" t="n">
        <v>1</v>
      </c>
      <c r="S5" s="26" t="n">
        <v>2</v>
      </c>
      <c r="T5" s="26" t="n">
        <v>3</v>
      </c>
      <c r="U5" s="33"/>
      <c r="V5" s="23"/>
      <c r="W5" s="23" t="n">
        <v>11</v>
      </c>
      <c r="X5" s="23" t="n">
        <v>23</v>
      </c>
      <c r="Y5" s="27" t="n">
        <v>32133</v>
      </c>
      <c r="Z5" s="28" t="s">
        <v>28</v>
      </c>
    </row>
    <row r="6" s="34" customFormat="true" ht="22.5" hidden="false" customHeight="false" outlineLevel="0" collapsed="false">
      <c r="A6" s="19" t="n">
        <v>4</v>
      </c>
      <c r="B6" s="20" t="s">
        <v>40</v>
      </c>
      <c r="C6" s="11"/>
      <c r="D6" s="20" t="n">
        <v>1175460</v>
      </c>
      <c r="E6" s="12"/>
      <c r="F6" s="12"/>
      <c r="G6" s="21" t="s">
        <v>41</v>
      </c>
      <c r="H6" s="31" t="s">
        <v>42</v>
      </c>
      <c r="I6" s="23"/>
      <c r="J6" s="22" t="s">
        <v>43</v>
      </c>
      <c r="K6" s="23"/>
      <c r="L6" s="24"/>
      <c r="M6" s="24"/>
      <c r="N6" s="32"/>
      <c r="O6" s="25" t="n">
        <v>40000</v>
      </c>
      <c r="P6" s="25" t="n">
        <f aca="false">(P5+O6)</f>
        <v>160000</v>
      </c>
      <c r="Q6" s="26" t="n">
        <v>1</v>
      </c>
      <c r="R6" s="26" t="n">
        <v>1</v>
      </c>
      <c r="S6" s="26" t="n">
        <v>2</v>
      </c>
      <c r="T6" s="26" t="n">
        <v>3</v>
      </c>
      <c r="U6" s="33"/>
      <c r="V6" s="23"/>
      <c r="W6" s="23"/>
      <c r="X6" s="23"/>
      <c r="Y6" s="27" t="n">
        <v>30166</v>
      </c>
      <c r="Z6" s="28"/>
    </row>
    <row r="7" s="34" customFormat="true" ht="22.5" hidden="false" customHeight="false" outlineLevel="0" collapsed="false">
      <c r="A7" s="19" t="n">
        <v>5</v>
      </c>
      <c r="B7" s="20" t="s">
        <v>40</v>
      </c>
      <c r="C7" s="11"/>
      <c r="D7" s="20" t="n">
        <v>1182523</v>
      </c>
      <c r="E7" s="12"/>
      <c r="F7" s="12"/>
      <c r="G7" s="21" t="s">
        <v>44</v>
      </c>
      <c r="H7" s="31" t="s">
        <v>45</v>
      </c>
      <c r="I7" s="23"/>
      <c r="J7" s="22" t="s">
        <v>43</v>
      </c>
      <c r="K7" s="23"/>
      <c r="L7" s="24"/>
      <c r="M7" s="24"/>
      <c r="N7" s="32"/>
      <c r="O7" s="25" t="n">
        <v>40000</v>
      </c>
      <c r="P7" s="25" t="n">
        <f aca="false">(P6+O7)</f>
        <v>200000</v>
      </c>
      <c r="Q7" s="26" t="n">
        <v>1</v>
      </c>
      <c r="R7" s="26" t="n">
        <v>1</v>
      </c>
      <c r="S7" s="26" t="n">
        <v>2</v>
      </c>
      <c r="T7" s="26" t="n">
        <v>3</v>
      </c>
      <c r="U7" s="33"/>
      <c r="V7" s="23"/>
      <c r="W7" s="23"/>
      <c r="X7" s="23"/>
      <c r="Y7" s="27" t="n">
        <v>29505</v>
      </c>
      <c r="Z7" s="28" t="s">
        <v>28</v>
      </c>
    </row>
    <row r="8" s="29" customFormat="true" ht="22.5" hidden="false" customHeight="false" outlineLevel="0" collapsed="false">
      <c r="A8" s="19" t="n">
        <v>6</v>
      </c>
      <c r="B8" s="20" t="s">
        <v>29</v>
      </c>
      <c r="C8" s="11" t="n">
        <v>5</v>
      </c>
      <c r="D8" s="22" t="n">
        <v>1282224</v>
      </c>
      <c r="E8" s="30" t="n">
        <v>39629</v>
      </c>
      <c r="F8" s="30" t="n">
        <v>39632</v>
      </c>
      <c r="G8" s="22" t="s">
        <v>46</v>
      </c>
      <c r="H8" s="22" t="s">
        <v>46</v>
      </c>
      <c r="I8" s="23" t="s">
        <v>47</v>
      </c>
      <c r="J8" s="22" t="s">
        <v>48</v>
      </c>
      <c r="K8" s="23" t="s">
        <v>49</v>
      </c>
      <c r="L8" s="24" t="n">
        <v>136843.31</v>
      </c>
      <c r="M8" s="24" t="n">
        <v>40000</v>
      </c>
      <c r="N8" s="11"/>
      <c r="O8" s="25" t="n">
        <v>40000</v>
      </c>
      <c r="P8" s="25" t="n">
        <f aca="false">(P7+O8)</f>
        <v>240000</v>
      </c>
      <c r="Q8" s="26" t="n">
        <v>1</v>
      </c>
      <c r="R8" s="26" t="n">
        <v>1</v>
      </c>
      <c r="S8" s="26" t="n">
        <v>2</v>
      </c>
      <c r="T8" s="26" t="n">
        <v>3</v>
      </c>
      <c r="U8" s="24" t="n">
        <v>135479.33</v>
      </c>
      <c r="V8" s="11" t="s">
        <v>35</v>
      </c>
      <c r="W8" s="11" t="n">
        <v>11</v>
      </c>
      <c r="X8" s="11" t="n">
        <v>23</v>
      </c>
      <c r="Y8" s="27" t="n">
        <v>29149</v>
      </c>
      <c r="Z8" s="20" t="s">
        <v>28</v>
      </c>
    </row>
    <row r="9" s="29" customFormat="true" ht="23.25" hidden="false" customHeight="true" outlineLevel="0" collapsed="false">
      <c r="A9" s="19" t="n">
        <v>7</v>
      </c>
      <c r="B9" s="20" t="s">
        <v>29</v>
      </c>
      <c r="C9" s="11" t="n">
        <v>1</v>
      </c>
      <c r="D9" s="20" t="n">
        <v>1180677</v>
      </c>
      <c r="E9" s="12" t="n">
        <v>39571</v>
      </c>
      <c r="F9" s="12" t="n">
        <v>39573</v>
      </c>
      <c r="G9" s="21" t="s">
        <v>50</v>
      </c>
      <c r="H9" s="22" t="s">
        <v>51</v>
      </c>
      <c r="I9" s="23" t="s">
        <v>52</v>
      </c>
      <c r="J9" s="22" t="s">
        <v>53</v>
      </c>
      <c r="K9" s="23" t="s">
        <v>54</v>
      </c>
      <c r="L9" s="24" t="n">
        <v>260939</v>
      </c>
      <c r="M9" s="24" t="n">
        <v>40000</v>
      </c>
      <c r="N9" s="11"/>
      <c r="O9" s="25" t="n">
        <v>40000</v>
      </c>
      <c r="P9" s="25" t="n">
        <f aca="false">(P8+O9)</f>
        <v>280000</v>
      </c>
      <c r="Q9" s="26" t="n">
        <v>1</v>
      </c>
      <c r="R9" s="26" t="n">
        <v>1</v>
      </c>
      <c r="S9" s="26" t="n">
        <v>2</v>
      </c>
      <c r="T9" s="26" t="n">
        <v>3</v>
      </c>
      <c r="U9" s="24"/>
      <c r="V9" s="11"/>
      <c r="W9" s="11" t="n">
        <v>11</v>
      </c>
      <c r="X9" s="11" t="n">
        <v>23</v>
      </c>
      <c r="Y9" s="27" t="n">
        <v>27238</v>
      </c>
      <c r="Z9" s="28" t="s">
        <v>28</v>
      </c>
    </row>
    <row r="10" s="29" customFormat="true" ht="21.75" hidden="false" customHeight="true" outlineLevel="0" collapsed="false">
      <c r="A10" s="19" t="n">
        <v>8</v>
      </c>
      <c r="B10" s="20" t="s">
        <v>24</v>
      </c>
      <c r="C10" s="11" t="n">
        <v>1</v>
      </c>
      <c r="D10" s="20" t="n">
        <v>1283521</v>
      </c>
      <c r="E10" s="12" t="n">
        <v>39616</v>
      </c>
      <c r="F10" s="12" t="n">
        <v>39617</v>
      </c>
      <c r="G10" s="21" t="s">
        <v>55</v>
      </c>
      <c r="H10" s="31" t="s">
        <v>56</v>
      </c>
      <c r="I10" s="23" t="s">
        <v>57</v>
      </c>
      <c r="J10" s="22" t="s">
        <v>58</v>
      </c>
      <c r="K10" s="23"/>
      <c r="L10" s="24" t="n">
        <v>81522.25</v>
      </c>
      <c r="M10" s="24" t="n">
        <v>40000</v>
      </c>
      <c r="N10" s="11"/>
      <c r="O10" s="25" t="n">
        <v>40000</v>
      </c>
      <c r="P10" s="25" t="n">
        <f aca="false">(P9+O10)</f>
        <v>320000</v>
      </c>
      <c r="Q10" s="26" t="n">
        <v>1</v>
      </c>
      <c r="R10" s="26" t="n">
        <v>2</v>
      </c>
      <c r="S10" s="26" t="n">
        <v>1</v>
      </c>
      <c r="T10" s="26" t="n">
        <v>1</v>
      </c>
      <c r="U10" s="23"/>
      <c r="V10" s="23"/>
      <c r="W10" s="23" t="n">
        <v>12</v>
      </c>
      <c r="X10" s="23" t="n">
        <v>11</v>
      </c>
      <c r="Y10" s="27" t="n">
        <v>28928</v>
      </c>
      <c r="Z10" s="28"/>
    </row>
    <row r="11" customFormat="false" ht="22.5" hidden="false" customHeight="false" outlineLevel="0" collapsed="false">
      <c r="A11" s="19" t="n">
        <v>9</v>
      </c>
      <c r="B11" s="20" t="s">
        <v>40</v>
      </c>
      <c r="C11" s="35" t="n">
        <v>3</v>
      </c>
      <c r="D11" s="36" t="n">
        <v>1283839</v>
      </c>
      <c r="E11" s="37" t="n">
        <v>39629</v>
      </c>
      <c r="F11" s="37" t="n">
        <v>39632</v>
      </c>
      <c r="G11" s="38" t="s">
        <v>59</v>
      </c>
      <c r="H11" s="38" t="s">
        <v>59</v>
      </c>
      <c r="I11" s="39" t="s">
        <v>60</v>
      </c>
      <c r="J11" s="38" t="s">
        <v>61</v>
      </c>
      <c r="K11" s="11" t="s">
        <v>62</v>
      </c>
      <c r="L11" s="40" t="n">
        <v>83782.07</v>
      </c>
      <c r="M11" s="40" t="n">
        <v>40000</v>
      </c>
      <c r="N11" s="41"/>
      <c r="O11" s="42" t="n">
        <v>40000</v>
      </c>
      <c r="P11" s="25" t="n">
        <f aca="false">(P10+O11)</f>
        <v>360000</v>
      </c>
      <c r="Q11" s="26" t="n">
        <v>1</v>
      </c>
      <c r="R11" s="26" t="n">
        <v>2</v>
      </c>
      <c r="S11" s="43" t="n">
        <v>1</v>
      </c>
      <c r="T11" s="43" t="n">
        <v>1</v>
      </c>
      <c r="U11" s="44"/>
      <c r="V11" s="45"/>
      <c r="W11" s="45" t="n">
        <v>12</v>
      </c>
      <c r="X11" s="45" t="n">
        <v>11</v>
      </c>
      <c r="Y11" s="46" t="n">
        <v>26590</v>
      </c>
      <c r="Z11" s="47"/>
    </row>
    <row r="12" s="29" customFormat="true" ht="22.5" hidden="false" customHeight="false" outlineLevel="0" collapsed="false">
      <c r="A12" s="19" t="n">
        <v>10</v>
      </c>
      <c r="B12" s="20" t="s">
        <v>29</v>
      </c>
      <c r="C12" s="11" t="n">
        <v>6</v>
      </c>
      <c r="D12" s="22" t="n">
        <v>1298533</v>
      </c>
      <c r="E12" s="30" t="n">
        <v>39660</v>
      </c>
      <c r="F12" s="30" t="n">
        <v>39665</v>
      </c>
      <c r="G12" s="22" t="s">
        <v>63</v>
      </c>
      <c r="H12" s="22" t="s">
        <v>64</v>
      </c>
      <c r="I12" s="23" t="s">
        <v>65</v>
      </c>
      <c r="J12" s="22" t="s">
        <v>66</v>
      </c>
      <c r="K12" s="23" t="s">
        <v>67</v>
      </c>
      <c r="L12" s="24" t="n">
        <v>71400</v>
      </c>
      <c r="M12" s="24" t="n">
        <v>40000</v>
      </c>
      <c r="N12" s="11"/>
      <c r="O12" s="25" t="n">
        <v>40000</v>
      </c>
      <c r="P12" s="25" t="n">
        <f aca="false">(P11+O12)</f>
        <v>400000</v>
      </c>
      <c r="Q12" s="26" t="n">
        <v>1</v>
      </c>
      <c r="R12" s="26" t="n">
        <v>2</v>
      </c>
      <c r="S12" s="26" t="n">
        <v>1</v>
      </c>
      <c r="T12" s="26" t="n">
        <v>3</v>
      </c>
      <c r="U12" s="24" t="n">
        <v>71400</v>
      </c>
      <c r="V12" s="11" t="s">
        <v>68</v>
      </c>
      <c r="W12" s="11" t="n">
        <v>12</v>
      </c>
      <c r="X12" s="11" t="n">
        <v>13</v>
      </c>
      <c r="Y12" s="27" t="n">
        <v>32181</v>
      </c>
      <c r="Z12" s="20"/>
    </row>
    <row r="13" customFormat="false" ht="18.75" hidden="false" customHeight="true" outlineLevel="0" collapsed="false">
      <c r="A13" s="19" t="n">
        <v>11</v>
      </c>
      <c r="B13" s="20" t="s">
        <v>40</v>
      </c>
      <c r="C13" s="35" t="n">
        <v>4</v>
      </c>
      <c r="D13" s="36" t="n">
        <v>1295183</v>
      </c>
      <c r="E13" s="37" t="n">
        <v>39643</v>
      </c>
      <c r="F13" s="37" t="n">
        <v>39645</v>
      </c>
      <c r="G13" s="38" t="s">
        <v>69</v>
      </c>
      <c r="H13" s="38" t="s">
        <v>69</v>
      </c>
      <c r="I13" s="39" t="s">
        <v>70</v>
      </c>
      <c r="J13" s="38" t="s">
        <v>71</v>
      </c>
      <c r="K13" s="35" t="s">
        <v>72</v>
      </c>
      <c r="L13" s="40" t="n">
        <v>46715.5</v>
      </c>
      <c r="M13" s="40" t="n">
        <v>40000</v>
      </c>
      <c r="N13" s="41"/>
      <c r="O13" s="42" t="n">
        <v>40000</v>
      </c>
      <c r="P13" s="25" t="n">
        <f aca="false">(P12+O13)</f>
        <v>440000</v>
      </c>
      <c r="Q13" s="26" t="n">
        <v>1</v>
      </c>
      <c r="R13" s="26" t="n">
        <v>2</v>
      </c>
      <c r="S13" s="43" t="n">
        <v>1</v>
      </c>
      <c r="T13" s="43" t="n">
        <v>3</v>
      </c>
      <c r="U13" s="44"/>
      <c r="V13" s="45"/>
      <c r="W13" s="45" t="n">
        <v>12</v>
      </c>
      <c r="X13" s="45" t="n">
        <v>13</v>
      </c>
      <c r="Y13" s="46" t="n">
        <v>32088</v>
      </c>
      <c r="Z13" s="47"/>
    </row>
    <row r="14" s="34" customFormat="true" ht="22.5" hidden="false" customHeight="false" outlineLevel="0" collapsed="false">
      <c r="A14" s="19" t="n">
        <v>12</v>
      </c>
      <c r="B14" s="20" t="s">
        <v>24</v>
      </c>
      <c r="C14" s="11" t="n">
        <v>4</v>
      </c>
      <c r="D14" s="20" t="n">
        <v>1299200</v>
      </c>
      <c r="E14" s="12" t="n">
        <v>39660</v>
      </c>
      <c r="F14" s="12" t="n">
        <v>39664</v>
      </c>
      <c r="G14" s="21" t="s">
        <v>73</v>
      </c>
      <c r="H14" s="31" t="s">
        <v>74</v>
      </c>
      <c r="I14" s="23" t="s">
        <v>75</v>
      </c>
      <c r="J14" s="22" t="s">
        <v>76</v>
      </c>
      <c r="K14" s="23"/>
      <c r="L14" s="24" t="n">
        <v>186046.47</v>
      </c>
      <c r="M14" s="24" t="n">
        <v>40000</v>
      </c>
      <c r="N14" s="32"/>
      <c r="O14" s="25" t="n">
        <v>20000</v>
      </c>
      <c r="P14" s="25" t="n">
        <f aca="false">(P13+O14)</f>
        <v>460000</v>
      </c>
      <c r="Q14" s="26" t="n">
        <v>1</v>
      </c>
      <c r="R14" s="26" t="n">
        <v>2</v>
      </c>
      <c r="S14" s="26" t="n">
        <v>1</v>
      </c>
      <c r="T14" s="26" t="n">
        <v>3</v>
      </c>
      <c r="U14" s="33"/>
      <c r="V14" s="23"/>
      <c r="W14" s="23" t="n">
        <v>12</v>
      </c>
      <c r="X14" s="23" t="n">
        <v>13</v>
      </c>
      <c r="Y14" s="27" t="n">
        <v>30232</v>
      </c>
      <c r="Z14" s="28"/>
    </row>
    <row r="15" s="29" customFormat="true" ht="22.5" hidden="false" customHeight="false" outlineLevel="0" collapsed="false">
      <c r="A15" s="19" t="n">
        <v>13</v>
      </c>
      <c r="B15" s="20" t="s">
        <v>29</v>
      </c>
      <c r="C15" s="11" t="n">
        <v>4</v>
      </c>
      <c r="D15" s="22" t="n">
        <v>1283357</v>
      </c>
      <c r="E15" s="30" t="n">
        <v>39629</v>
      </c>
      <c r="F15" s="30" t="n">
        <v>39632</v>
      </c>
      <c r="G15" s="22" t="s">
        <v>77</v>
      </c>
      <c r="H15" s="22" t="s">
        <v>77</v>
      </c>
      <c r="I15" s="23" t="s">
        <v>78</v>
      </c>
      <c r="J15" s="22" t="s">
        <v>79</v>
      </c>
      <c r="K15" s="23" t="s">
        <v>80</v>
      </c>
      <c r="L15" s="24" t="n">
        <v>62629.86</v>
      </c>
      <c r="M15" s="24" t="n">
        <v>40000</v>
      </c>
      <c r="N15" s="11"/>
      <c r="O15" s="25" t="n">
        <v>40000</v>
      </c>
      <c r="P15" s="25" t="n">
        <f aca="false">(P14+O15)</f>
        <v>500000</v>
      </c>
      <c r="Q15" s="26" t="n">
        <v>1</v>
      </c>
      <c r="R15" s="26" t="n">
        <v>2</v>
      </c>
      <c r="S15" s="26" t="n">
        <v>1</v>
      </c>
      <c r="T15" s="26" t="n">
        <v>3</v>
      </c>
      <c r="U15" s="24" t="n">
        <v>62629.86</v>
      </c>
      <c r="V15" s="11" t="s">
        <v>35</v>
      </c>
      <c r="W15" s="11" t="n">
        <v>12</v>
      </c>
      <c r="X15" s="11" t="n">
        <v>13</v>
      </c>
      <c r="Y15" s="27" t="n">
        <v>26660</v>
      </c>
      <c r="Z15" s="20"/>
    </row>
    <row r="16" s="29" customFormat="true" ht="22.5" hidden="false" customHeight="false" outlineLevel="0" collapsed="false">
      <c r="A16" s="19" t="n">
        <v>14</v>
      </c>
      <c r="B16" s="20" t="s">
        <v>40</v>
      </c>
      <c r="C16" s="11" t="n">
        <v>1</v>
      </c>
      <c r="D16" s="36" t="n">
        <v>1287210</v>
      </c>
      <c r="E16" s="48" t="n">
        <v>39629</v>
      </c>
      <c r="F16" s="48" t="n">
        <v>39632</v>
      </c>
      <c r="G16" s="49" t="s">
        <v>81</v>
      </c>
      <c r="H16" s="22" t="s">
        <v>81</v>
      </c>
      <c r="I16" s="45" t="s">
        <v>82</v>
      </c>
      <c r="J16" s="50" t="s">
        <v>71</v>
      </c>
      <c r="K16" s="23" t="s">
        <v>83</v>
      </c>
      <c r="L16" s="51" t="n">
        <v>79382.4</v>
      </c>
      <c r="M16" s="51" t="n">
        <v>40000</v>
      </c>
      <c r="N16" s="11"/>
      <c r="O16" s="52" t="n">
        <v>40000</v>
      </c>
      <c r="P16" s="25" t="n">
        <f aca="false">(P15+O16)</f>
        <v>540000</v>
      </c>
      <c r="Q16" s="26" t="n">
        <v>1</v>
      </c>
      <c r="R16" s="26" t="n">
        <v>2</v>
      </c>
      <c r="S16" s="43" t="n">
        <v>1</v>
      </c>
      <c r="T16" s="26" t="n">
        <v>3</v>
      </c>
      <c r="U16" s="23"/>
      <c r="V16" s="23"/>
      <c r="W16" s="23" t="n">
        <v>12</v>
      </c>
      <c r="X16" s="23" t="n">
        <v>13</v>
      </c>
      <c r="Y16" s="27" t="n">
        <v>24901</v>
      </c>
      <c r="Z16" s="47"/>
    </row>
    <row r="17" s="29" customFormat="true" ht="18.75" hidden="false" customHeight="true" outlineLevel="0" collapsed="false">
      <c r="A17" s="19" t="n">
        <v>15</v>
      </c>
      <c r="B17" s="20" t="s">
        <v>40</v>
      </c>
      <c r="C17" s="11" t="n">
        <v>2</v>
      </c>
      <c r="D17" s="36" t="n">
        <v>1283594</v>
      </c>
      <c r="E17" s="48" t="n">
        <v>39629</v>
      </c>
      <c r="F17" s="48" t="n">
        <v>39632</v>
      </c>
      <c r="G17" s="22" t="s">
        <v>84</v>
      </c>
      <c r="H17" s="22" t="s">
        <v>85</v>
      </c>
      <c r="I17" s="45" t="s">
        <v>86</v>
      </c>
      <c r="J17" s="50" t="s">
        <v>43</v>
      </c>
      <c r="K17" s="23" t="s">
        <v>87</v>
      </c>
      <c r="L17" s="51" t="n">
        <v>63181.47</v>
      </c>
      <c r="M17" s="51" t="n">
        <v>40000</v>
      </c>
      <c r="N17" s="11"/>
      <c r="O17" s="52" t="n">
        <v>40000</v>
      </c>
      <c r="P17" s="25" t="n">
        <f aca="false">(P16+O17)</f>
        <v>580000</v>
      </c>
      <c r="Q17" s="26" t="n">
        <v>1</v>
      </c>
      <c r="R17" s="26" t="n">
        <v>2</v>
      </c>
      <c r="S17" s="43" t="n">
        <v>2</v>
      </c>
      <c r="T17" s="26" t="n">
        <v>1</v>
      </c>
      <c r="U17" s="23"/>
      <c r="V17" s="23"/>
      <c r="W17" s="23" t="n">
        <v>12</v>
      </c>
      <c r="X17" s="23" t="n">
        <v>21</v>
      </c>
      <c r="Y17" s="27" t="n">
        <v>30453</v>
      </c>
      <c r="Z17" s="36"/>
    </row>
    <row r="18" s="29" customFormat="true" ht="22.5" hidden="false" customHeight="false" outlineLevel="0" collapsed="false">
      <c r="A18" s="19" t="n">
        <v>16</v>
      </c>
      <c r="B18" s="20" t="s">
        <v>29</v>
      </c>
      <c r="C18" s="11" t="n">
        <v>3</v>
      </c>
      <c r="D18" s="20" t="n">
        <v>1264505</v>
      </c>
      <c r="E18" s="12" t="n">
        <v>39596</v>
      </c>
      <c r="F18" s="12" t="n">
        <v>39598</v>
      </c>
      <c r="G18" s="21" t="s">
        <v>88</v>
      </c>
      <c r="H18" s="21" t="s">
        <v>88</v>
      </c>
      <c r="I18" s="23" t="s">
        <v>89</v>
      </c>
      <c r="J18" s="22" t="s">
        <v>53</v>
      </c>
      <c r="K18" s="23" t="s">
        <v>90</v>
      </c>
      <c r="L18" s="24" t="n">
        <v>30388.5</v>
      </c>
      <c r="M18" s="24" t="n">
        <v>30000</v>
      </c>
      <c r="N18" s="11"/>
      <c r="O18" s="25" t="n">
        <v>30000</v>
      </c>
      <c r="P18" s="25" t="n">
        <f aca="false">(P17+O18)</f>
        <v>610000</v>
      </c>
      <c r="Q18" s="26" t="n">
        <v>1</v>
      </c>
      <c r="R18" s="26" t="n">
        <v>2</v>
      </c>
      <c r="S18" s="26" t="n">
        <v>2</v>
      </c>
      <c r="T18" s="26" t="n">
        <v>3</v>
      </c>
      <c r="U18" s="24" t="n">
        <v>30388.5</v>
      </c>
      <c r="V18" s="11" t="s">
        <v>68</v>
      </c>
      <c r="W18" s="11" t="n">
        <v>12</v>
      </c>
      <c r="X18" s="11" t="n">
        <v>23</v>
      </c>
      <c r="Y18" s="27" t="n">
        <v>26152</v>
      </c>
      <c r="Z18" s="28"/>
    </row>
    <row r="19" s="34" customFormat="true" ht="22.5" hidden="false" customHeight="true" outlineLevel="0" collapsed="false">
      <c r="A19" s="19" t="n">
        <v>17</v>
      </c>
      <c r="B19" s="20" t="s">
        <v>91</v>
      </c>
      <c r="C19" s="11" t="n">
        <v>17</v>
      </c>
      <c r="D19" s="20" t="n">
        <v>1142938</v>
      </c>
      <c r="E19" s="12" t="n">
        <v>39570</v>
      </c>
      <c r="F19" s="12" t="n">
        <v>39575</v>
      </c>
      <c r="G19" s="22" t="s">
        <v>92</v>
      </c>
      <c r="H19" s="22" t="s">
        <v>93</v>
      </c>
      <c r="I19" s="23" t="s">
        <v>94</v>
      </c>
      <c r="J19" s="22" t="s">
        <v>95</v>
      </c>
      <c r="K19" s="23" t="s">
        <v>96</v>
      </c>
      <c r="L19" s="24" t="n">
        <v>399950</v>
      </c>
      <c r="M19" s="24" t="n">
        <v>40000</v>
      </c>
      <c r="N19" s="53"/>
      <c r="O19" s="25" t="n">
        <v>40000</v>
      </c>
      <c r="P19" s="25" t="n">
        <f aca="false">(P18+O19)</f>
        <v>650000</v>
      </c>
      <c r="Q19" s="26" t="n">
        <v>2</v>
      </c>
      <c r="R19" s="26" t="n">
        <v>1</v>
      </c>
      <c r="S19" s="26" t="n">
        <v>1</v>
      </c>
      <c r="T19" s="26" t="n">
        <v>1</v>
      </c>
      <c r="U19" s="24"/>
      <c r="V19" s="54"/>
      <c r="W19" s="54" t="n">
        <v>21</v>
      </c>
      <c r="X19" s="54" t="n">
        <v>11</v>
      </c>
      <c r="Y19" s="27" t="n">
        <v>29523</v>
      </c>
      <c r="Z19" s="20" t="s">
        <v>28</v>
      </c>
    </row>
    <row r="20" s="34" customFormat="true" ht="20.25" hidden="false" customHeight="true" outlineLevel="0" collapsed="false">
      <c r="A20" s="19" t="n">
        <v>18</v>
      </c>
      <c r="B20" s="20" t="s">
        <v>91</v>
      </c>
      <c r="C20" s="11" t="n">
        <v>18</v>
      </c>
      <c r="D20" s="20" t="n">
        <v>1142941</v>
      </c>
      <c r="E20" s="12" t="n">
        <v>39570</v>
      </c>
      <c r="F20" s="12" t="n">
        <v>39575</v>
      </c>
      <c r="G20" s="22" t="s">
        <v>97</v>
      </c>
      <c r="H20" s="22" t="s">
        <v>93</v>
      </c>
      <c r="I20" s="23" t="s">
        <v>94</v>
      </c>
      <c r="J20" s="22" t="s">
        <v>95</v>
      </c>
      <c r="K20" s="23" t="s">
        <v>96</v>
      </c>
      <c r="L20" s="24" t="n">
        <v>399950</v>
      </c>
      <c r="M20" s="24" t="n">
        <v>40000</v>
      </c>
      <c r="N20" s="53"/>
      <c r="O20" s="25" t="n">
        <v>39689.25</v>
      </c>
      <c r="P20" s="25" t="n">
        <f aca="false">(P19+O20)</f>
        <v>689689.25</v>
      </c>
      <c r="Q20" s="26" t="n">
        <v>2</v>
      </c>
      <c r="R20" s="26" t="n">
        <v>1</v>
      </c>
      <c r="S20" s="26" t="n">
        <v>1</v>
      </c>
      <c r="T20" s="26" t="n">
        <v>1</v>
      </c>
      <c r="U20" s="24"/>
      <c r="V20" s="54"/>
      <c r="W20" s="54" t="n">
        <v>21</v>
      </c>
      <c r="X20" s="54" t="n">
        <v>11</v>
      </c>
      <c r="Y20" s="27" t="n">
        <v>26908</v>
      </c>
      <c r="Z20" s="20" t="s">
        <v>28</v>
      </c>
    </row>
    <row r="21" s="29" customFormat="true" ht="22.5" hidden="false" customHeight="false" outlineLevel="0" collapsed="false">
      <c r="A21" s="19" t="n">
        <v>19</v>
      </c>
      <c r="B21" s="20" t="s">
        <v>91</v>
      </c>
      <c r="C21" s="11" t="n">
        <v>48</v>
      </c>
      <c r="D21" s="22" t="n">
        <v>1299130</v>
      </c>
      <c r="E21" s="12" t="n">
        <v>39657</v>
      </c>
      <c r="F21" s="12" t="n">
        <v>39660</v>
      </c>
      <c r="G21" s="22" t="s">
        <v>98</v>
      </c>
      <c r="H21" s="22" t="s">
        <v>99</v>
      </c>
      <c r="I21" s="23" t="s">
        <v>100</v>
      </c>
      <c r="J21" s="22" t="s">
        <v>101</v>
      </c>
      <c r="K21" s="23" t="s">
        <v>102</v>
      </c>
      <c r="L21" s="24" t="n">
        <v>232610</v>
      </c>
      <c r="M21" s="24" t="n">
        <v>40000</v>
      </c>
      <c r="N21" s="11"/>
      <c r="O21" s="25" t="n">
        <v>40000</v>
      </c>
      <c r="P21" s="25" t="n">
        <f aca="false">(P20+O21)</f>
        <v>729689.25</v>
      </c>
      <c r="Q21" s="26" t="n">
        <v>2</v>
      </c>
      <c r="R21" s="26" t="n">
        <v>1</v>
      </c>
      <c r="S21" s="26" t="n">
        <v>1</v>
      </c>
      <c r="T21" s="26" t="n">
        <v>3</v>
      </c>
      <c r="U21" s="24" t="n">
        <v>229703</v>
      </c>
      <c r="V21" s="11" t="s">
        <v>35</v>
      </c>
      <c r="W21" s="11" t="n">
        <v>21</v>
      </c>
      <c r="X21" s="11" t="n">
        <v>13</v>
      </c>
      <c r="Y21" s="27" t="n">
        <v>31437</v>
      </c>
      <c r="Z21" s="20" t="s">
        <v>28</v>
      </c>
    </row>
    <row r="22" s="29" customFormat="true" ht="22.5" hidden="false" customHeight="false" outlineLevel="0" collapsed="false">
      <c r="A22" s="19" t="n">
        <v>20</v>
      </c>
      <c r="B22" s="20" t="s">
        <v>91</v>
      </c>
      <c r="C22" s="11" t="n">
        <v>51</v>
      </c>
      <c r="D22" s="22" t="n">
        <v>1297777</v>
      </c>
      <c r="E22" s="12" t="n">
        <v>39660</v>
      </c>
      <c r="F22" s="12" t="n">
        <v>39665</v>
      </c>
      <c r="G22" s="22" t="s">
        <v>103</v>
      </c>
      <c r="H22" s="22" t="s">
        <v>104</v>
      </c>
      <c r="I22" s="23" t="s">
        <v>105</v>
      </c>
      <c r="J22" s="22" t="s">
        <v>106</v>
      </c>
      <c r="K22" s="23" t="s">
        <v>107</v>
      </c>
      <c r="L22" s="24" t="n">
        <v>217866.9</v>
      </c>
      <c r="M22" s="24" t="n">
        <v>40000</v>
      </c>
      <c r="N22" s="11"/>
      <c r="O22" s="25" t="n">
        <v>40000</v>
      </c>
      <c r="P22" s="25" t="n">
        <f aca="false">(P21+O22)</f>
        <v>769689.25</v>
      </c>
      <c r="Q22" s="26" t="n">
        <v>2</v>
      </c>
      <c r="R22" s="26" t="n">
        <v>1</v>
      </c>
      <c r="S22" s="26" t="n">
        <v>1</v>
      </c>
      <c r="T22" s="26" t="n">
        <v>3</v>
      </c>
      <c r="U22" s="24" t="n">
        <v>205772</v>
      </c>
      <c r="V22" s="11" t="s">
        <v>35</v>
      </c>
      <c r="W22" s="11" t="n">
        <v>21</v>
      </c>
      <c r="X22" s="11" t="n">
        <v>13</v>
      </c>
      <c r="Y22" s="27" t="n">
        <v>31369</v>
      </c>
      <c r="Z22" s="20" t="s">
        <v>28</v>
      </c>
    </row>
    <row r="23" s="34" customFormat="true" ht="22.5" hidden="false" customHeight="false" outlineLevel="0" collapsed="false">
      <c r="A23" s="19" t="n">
        <v>21</v>
      </c>
      <c r="B23" s="20" t="s">
        <v>91</v>
      </c>
      <c r="C23" s="11" t="n">
        <v>24</v>
      </c>
      <c r="D23" s="20" t="n">
        <v>1184581</v>
      </c>
      <c r="E23" s="12" t="n">
        <v>39573</v>
      </c>
      <c r="F23" s="12" t="n">
        <v>39576</v>
      </c>
      <c r="G23" s="22" t="s">
        <v>108</v>
      </c>
      <c r="H23" s="22" t="s">
        <v>109</v>
      </c>
      <c r="I23" s="23" t="s">
        <v>110</v>
      </c>
      <c r="J23" s="22" t="s">
        <v>111</v>
      </c>
      <c r="K23" s="23" t="s">
        <v>112</v>
      </c>
      <c r="L23" s="24" t="n">
        <v>385000</v>
      </c>
      <c r="M23" s="24" t="n">
        <v>40000</v>
      </c>
      <c r="N23" s="53"/>
      <c r="O23" s="25" t="n">
        <v>40000</v>
      </c>
      <c r="P23" s="25" t="n">
        <f aca="false">(P22+O23)</f>
        <v>809689.25</v>
      </c>
      <c r="Q23" s="26" t="n">
        <v>2</v>
      </c>
      <c r="R23" s="26" t="n">
        <v>1</v>
      </c>
      <c r="S23" s="26" t="n">
        <v>1</v>
      </c>
      <c r="T23" s="26" t="n">
        <v>3</v>
      </c>
      <c r="U23" s="24"/>
      <c r="V23" s="54"/>
      <c r="W23" s="54" t="n">
        <v>21</v>
      </c>
      <c r="X23" s="54" t="n">
        <v>13</v>
      </c>
      <c r="Y23" s="27" t="n">
        <v>30357</v>
      </c>
      <c r="Z23" s="20" t="s">
        <v>28</v>
      </c>
    </row>
    <row r="24" s="29" customFormat="true" ht="22.5" hidden="false" customHeight="false" outlineLevel="0" collapsed="false">
      <c r="A24" s="19" t="n">
        <v>22</v>
      </c>
      <c r="B24" s="20" t="s">
        <v>91</v>
      </c>
      <c r="C24" s="11" t="n">
        <v>46</v>
      </c>
      <c r="D24" s="22" t="n">
        <v>1296968</v>
      </c>
      <c r="E24" s="12" t="n">
        <v>39651</v>
      </c>
      <c r="F24" s="12" t="n">
        <v>39657</v>
      </c>
      <c r="G24" s="22" t="s">
        <v>113</v>
      </c>
      <c r="H24" s="22" t="s">
        <v>114</v>
      </c>
      <c r="I24" s="23" t="s">
        <v>115</v>
      </c>
      <c r="J24" s="22" t="s">
        <v>116</v>
      </c>
      <c r="K24" s="23" t="s">
        <v>117</v>
      </c>
      <c r="L24" s="24" t="n">
        <v>249345</v>
      </c>
      <c r="M24" s="24" t="n">
        <v>40000</v>
      </c>
      <c r="N24" s="11"/>
      <c r="O24" s="25" t="n">
        <v>40000</v>
      </c>
      <c r="P24" s="25" t="n">
        <f aca="false">(P23+O24)</f>
        <v>849689.25</v>
      </c>
      <c r="Q24" s="26" t="n">
        <v>2</v>
      </c>
      <c r="R24" s="26" t="n">
        <v>1</v>
      </c>
      <c r="S24" s="26" t="n">
        <v>1</v>
      </c>
      <c r="T24" s="26" t="n">
        <v>3</v>
      </c>
      <c r="U24" s="24" t="n">
        <v>245345</v>
      </c>
      <c r="V24" s="11" t="s">
        <v>68</v>
      </c>
      <c r="W24" s="11" t="n">
        <v>21</v>
      </c>
      <c r="X24" s="11" t="n">
        <v>13</v>
      </c>
      <c r="Y24" s="27" t="n">
        <v>29066</v>
      </c>
      <c r="Z24" s="20" t="s">
        <v>28</v>
      </c>
    </row>
    <row r="25" s="34" customFormat="true" ht="22.5" hidden="false" customHeight="false" outlineLevel="0" collapsed="false">
      <c r="A25" s="19" t="n">
        <v>23</v>
      </c>
      <c r="B25" s="20" t="s">
        <v>91</v>
      </c>
      <c r="C25" s="11" t="n">
        <v>32</v>
      </c>
      <c r="D25" s="20" t="n">
        <v>1282029</v>
      </c>
      <c r="E25" s="12" t="n">
        <v>39619</v>
      </c>
      <c r="F25" s="12" t="n">
        <v>39619</v>
      </c>
      <c r="G25" s="22" t="s">
        <v>118</v>
      </c>
      <c r="H25" s="22" t="s">
        <v>119</v>
      </c>
      <c r="I25" s="23" t="s">
        <v>120</v>
      </c>
      <c r="J25" s="22" t="s">
        <v>121</v>
      </c>
      <c r="K25" s="23" t="s">
        <v>122</v>
      </c>
      <c r="L25" s="24" t="n">
        <v>241356.03</v>
      </c>
      <c r="M25" s="24" t="n">
        <v>40000</v>
      </c>
      <c r="N25" s="53"/>
      <c r="O25" s="25" t="n">
        <v>40000</v>
      </c>
      <c r="P25" s="25" t="n">
        <f aca="false">(P24+O25)</f>
        <v>889689.25</v>
      </c>
      <c r="Q25" s="26" t="n">
        <v>2</v>
      </c>
      <c r="R25" s="26" t="n">
        <v>1</v>
      </c>
      <c r="S25" s="26" t="n">
        <v>1</v>
      </c>
      <c r="T25" s="26" t="n">
        <v>3</v>
      </c>
      <c r="U25" s="24" t="n">
        <v>225474</v>
      </c>
      <c r="V25" s="11" t="s">
        <v>35</v>
      </c>
      <c r="W25" s="11" t="n">
        <v>21</v>
      </c>
      <c r="X25" s="11" t="n">
        <v>13</v>
      </c>
      <c r="Y25" s="27" t="n">
        <v>28291</v>
      </c>
      <c r="Z25" s="20" t="s">
        <v>28</v>
      </c>
    </row>
    <row r="26" s="29" customFormat="true" ht="22.5" hidden="false" customHeight="false" outlineLevel="0" collapsed="false">
      <c r="A26" s="19" t="n">
        <v>24</v>
      </c>
      <c r="B26" s="20" t="s">
        <v>91</v>
      </c>
      <c r="C26" s="11" t="n">
        <v>53</v>
      </c>
      <c r="D26" s="22" t="n">
        <v>1255523</v>
      </c>
      <c r="E26" s="12" t="n">
        <v>39659</v>
      </c>
      <c r="F26" s="12" t="n">
        <v>39666</v>
      </c>
      <c r="G26" s="22" t="s">
        <v>123</v>
      </c>
      <c r="H26" s="22" t="s">
        <v>124</v>
      </c>
      <c r="I26" s="23" t="s">
        <v>125</v>
      </c>
      <c r="J26" s="22" t="s">
        <v>126</v>
      </c>
      <c r="K26" s="23" t="s">
        <v>127</v>
      </c>
      <c r="L26" s="24" t="n">
        <v>399932</v>
      </c>
      <c r="M26" s="24" t="n">
        <v>40000</v>
      </c>
      <c r="N26" s="11"/>
      <c r="O26" s="25" t="n">
        <v>40000</v>
      </c>
      <c r="P26" s="25" t="n">
        <f aca="false">(P25+O26)</f>
        <v>929689.25</v>
      </c>
      <c r="Q26" s="26" t="n">
        <v>2</v>
      </c>
      <c r="R26" s="26" t="n">
        <v>1</v>
      </c>
      <c r="S26" s="26" t="n">
        <v>1</v>
      </c>
      <c r="T26" s="26" t="n">
        <v>3</v>
      </c>
      <c r="U26" s="24" t="n">
        <v>343500</v>
      </c>
      <c r="V26" s="11" t="s">
        <v>68</v>
      </c>
      <c r="W26" s="11" t="n">
        <v>21</v>
      </c>
      <c r="X26" s="11" t="n">
        <v>13</v>
      </c>
      <c r="Y26" s="27" t="n">
        <v>28277</v>
      </c>
      <c r="Z26" s="20" t="s">
        <v>28</v>
      </c>
    </row>
    <row r="27" s="29" customFormat="true" ht="33.75" hidden="false" customHeight="false" outlineLevel="0" collapsed="false">
      <c r="A27" s="19" t="n">
        <v>25</v>
      </c>
      <c r="B27" s="20" t="s">
        <v>91</v>
      </c>
      <c r="C27" s="11" t="n">
        <v>49</v>
      </c>
      <c r="D27" s="22" t="n">
        <v>1298329</v>
      </c>
      <c r="E27" s="12" t="n">
        <v>39659</v>
      </c>
      <c r="F27" s="12" t="n">
        <v>39664</v>
      </c>
      <c r="G27" s="22" t="s">
        <v>128</v>
      </c>
      <c r="H27" s="22" t="s">
        <v>129</v>
      </c>
      <c r="I27" s="23" t="s">
        <v>130</v>
      </c>
      <c r="J27" s="22" t="s">
        <v>131</v>
      </c>
      <c r="K27" s="23" t="s">
        <v>132</v>
      </c>
      <c r="L27" s="24" t="n">
        <v>168902.31</v>
      </c>
      <c r="M27" s="24" t="n">
        <v>40000</v>
      </c>
      <c r="N27" s="11"/>
      <c r="O27" s="25" t="n">
        <v>40000</v>
      </c>
      <c r="P27" s="25" t="n">
        <f aca="false">(P26+O27)</f>
        <v>969689.25</v>
      </c>
      <c r="Q27" s="26" t="n">
        <v>2</v>
      </c>
      <c r="R27" s="26" t="n">
        <v>1</v>
      </c>
      <c r="S27" s="26" t="n">
        <v>1</v>
      </c>
      <c r="T27" s="26" t="n">
        <v>3</v>
      </c>
      <c r="U27" s="24" t="n">
        <v>168902.31</v>
      </c>
      <c r="V27" s="11" t="s">
        <v>35</v>
      </c>
      <c r="W27" s="11" t="n">
        <v>21</v>
      </c>
      <c r="X27" s="11" t="n">
        <v>13</v>
      </c>
      <c r="Y27" s="27" t="n">
        <v>26903</v>
      </c>
      <c r="Z27" s="20" t="s">
        <v>28</v>
      </c>
    </row>
    <row r="28" s="34" customFormat="true" ht="24.75" hidden="false" customHeight="true" outlineLevel="0" collapsed="false">
      <c r="A28" s="19" t="n">
        <v>26</v>
      </c>
      <c r="B28" s="20" t="s">
        <v>91</v>
      </c>
      <c r="C28" s="11" t="n">
        <v>39</v>
      </c>
      <c r="D28" s="20" t="n">
        <v>1291187</v>
      </c>
      <c r="E28" s="12" t="n">
        <v>39632</v>
      </c>
      <c r="F28" s="12" t="n">
        <v>39636</v>
      </c>
      <c r="G28" s="22" t="s">
        <v>133</v>
      </c>
      <c r="H28" s="22" t="s">
        <v>134</v>
      </c>
      <c r="I28" s="23" t="s">
        <v>135</v>
      </c>
      <c r="J28" s="22" t="s">
        <v>106</v>
      </c>
      <c r="K28" s="23" t="s">
        <v>136</v>
      </c>
      <c r="L28" s="24" t="n">
        <v>131500</v>
      </c>
      <c r="M28" s="24" t="n">
        <v>40000</v>
      </c>
      <c r="N28" s="53"/>
      <c r="O28" s="25" t="n">
        <v>40000</v>
      </c>
      <c r="P28" s="25" t="n">
        <f aca="false">(P27+O28)</f>
        <v>1009689.25</v>
      </c>
      <c r="Q28" s="26" t="n">
        <v>2</v>
      </c>
      <c r="R28" s="26" t="n">
        <v>1</v>
      </c>
      <c r="S28" s="26" t="n">
        <v>1</v>
      </c>
      <c r="T28" s="26" t="n">
        <v>3</v>
      </c>
      <c r="U28" s="24" t="n">
        <v>123380</v>
      </c>
      <c r="V28" s="11" t="s">
        <v>35</v>
      </c>
      <c r="W28" s="11" t="n">
        <v>21</v>
      </c>
      <c r="X28" s="11" t="n">
        <v>13</v>
      </c>
      <c r="Y28" s="27" t="n">
        <v>26252</v>
      </c>
      <c r="Z28" s="20" t="s">
        <v>28</v>
      </c>
    </row>
    <row r="29" s="29" customFormat="true" ht="22.5" hidden="false" customHeight="false" outlineLevel="0" collapsed="false">
      <c r="A29" s="19" t="n">
        <v>27</v>
      </c>
      <c r="B29" s="20" t="s">
        <v>91</v>
      </c>
      <c r="C29" s="11" t="n">
        <v>50</v>
      </c>
      <c r="D29" s="22" t="n">
        <v>1297659</v>
      </c>
      <c r="E29" s="12" t="n">
        <v>39660</v>
      </c>
      <c r="F29" s="12" t="n">
        <v>39665</v>
      </c>
      <c r="G29" s="22" t="s">
        <v>137</v>
      </c>
      <c r="H29" s="22" t="s">
        <v>138</v>
      </c>
      <c r="I29" s="23" t="s">
        <v>139</v>
      </c>
      <c r="J29" s="22" t="s">
        <v>106</v>
      </c>
      <c r="K29" s="23" t="s">
        <v>140</v>
      </c>
      <c r="L29" s="24" t="n">
        <v>366815</v>
      </c>
      <c r="M29" s="24" t="n">
        <v>40000</v>
      </c>
      <c r="N29" s="11"/>
      <c r="O29" s="25" t="n">
        <v>40000</v>
      </c>
      <c r="P29" s="25" t="n">
        <f aca="false">(P28+O29)</f>
        <v>1049689.25</v>
      </c>
      <c r="Q29" s="26" t="n">
        <v>2</v>
      </c>
      <c r="R29" s="26" t="n">
        <v>1</v>
      </c>
      <c r="S29" s="26" t="n">
        <v>1</v>
      </c>
      <c r="T29" s="26" t="n">
        <v>3</v>
      </c>
      <c r="U29" s="24" t="n">
        <v>366815</v>
      </c>
      <c r="V29" s="11" t="s">
        <v>68</v>
      </c>
      <c r="W29" s="11" t="n">
        <v>21</v>
      </c>
      <c r="X29" s="11" t="n">
        <v>13</v>
      </c>
      <c r="Y29" s="27" t="n">
        <v>25408</v>
      </c>
      <c r="Z29" s="20" t="s">
        <v>28</v>
      </c>
    </row>
    <row r="30" s="34" customFormat="true" ht="22.5" hidden="false" customHeight="false" outlineLevel="0" collapsed="false">
      <c r="A30" s="19" t="n">
        <v>28</v>
      </c>
      <c r="B30" s="20" t="s">
        <v>91</v>
      </c>
      <c r="C30" s="11" t="n">
        <v>6</v>
      </c>
      <c r="D30" s="20" t="n">
        <v>1165809</v>
      </c>
      <c r="E30" s="12" t="n">
        <v>39566</v>
      </c>
      <c r="F30" s="12" t="n">
        <v>39570</v>
      </c>
      <c r="G30" s="22" t="s">
        <v>141</v>
      </c>
      <c r="H30" s="22" t="s">
        <v>142</v>
      </c>
      <c r="I30" s="23" t="s">
        <v>143</v>
      </c>
      <c r="J30" s="22" t="s">
        <v>144</v>
      </c>
      <c r="K30" s="23" t="s">
        <v>145</v>
      </c>
      <c r="L30" s="24" t="n">
        <v>397630.59</v>
      </c>
      <c r="M30" s="24" t="n">
        <v>40000</v>
      </c>
      <c r="N30" s="53"/>
      <c r="O30" s="25" t="n">
        <v>40000</v>
      </c>
      <c r="P30" s="25" t="n">
        <f aca="false">(P29+O30)</f>
        <v>1089689.25</v>
      </c>
      <c r="Q30" s="26" t="n">
        <v>2</v>
      </c>
      <c r="R30" s="26" t="n">
        <v>1</v>
      </c>
      <c r="S30" s="26" t="n">
        <v>1</v>
      </c>
      <c r="T30" s="26" t="n">
        <v>3</v>
      </c>
      <c r="U30" s="24"/>
      <c r="V30" s="54"/>
      <c r="W30" s="54" t="n">
        <v>21</v>
      </c>
      <c r="X30" s="54" t="n">
        <v>13</v>
      </c>
      <c r="Y30" s="27" t="n">
        <v>25042</v>
      </c>
      <c r="Z30" s="20" t="s">
        <v>28</v>
      </c>
    </row>
    <row r="31" s="34" customFormat="true" ht="21.75" hidden="false" customHeight="true" outlineLevel="0" collapsed="false">
      <c r="A31" s="19" t="n">
        <v>29</v>
      </c>
      <c r="B31" s="20" t="s">
        <v>91</v>
      </c>
      <c r="C31" s="11" t="n">
        <v>4</v>
      </c>
      <c r="D31" s="20" t="n">
        <v>1170171</v>
      </c>
      <c r="E31" s="12" t="n">
        <v>39567</v>
      </c>
      <c r="F31" s="12" t="n">
        <v>39568</v>
      </c>
      <c r="G31" s="22" t="s">
        <v>146</v>
      </c>
      <c r="H31" s="22" t="s">
        <v>146</v>
      </c>
      <c r="I31" s="23" t="s">
        <v>147</v>
      </c>
      <c r="J31" s="22" t="s">
        <v>121</v>
      </c>
      <c r="K31" s="23" t="s">
        <v>148</v>
      </c>
      <c r="L31" s="24" t="n">
        <v>240000</v>
      </c>
      <c r="M31" s="24" t="n">
        <v>40000</v>
      </c>
      <c r="N31" s="53"/>
      <c r="O31" s="25" t="n">
        <v>40000</v>
      </c>
      <c r="P31" s="25" t="n">
        <f aca="false">(P30+O31)</f>
        <v>1129689.25</v>
      </c>
      <c r="Q31" s="26" t="n">
        <v>2</v>
      </c>
      <c r="R31" s="26" t="n">
        <v>1</v>
      </c>
      <c r="S31" s="26" t="n">
        <v>2</v>
      </c>
      <c r="T31" s="26" t="n">
        <v>3</v>
      </c>
      <c r="U31" s="24"/>
      <c r="V31" s="54"/>
      <c r="W31" s="54" t="n">
        <v>21</v>
      </c>
      <c r="X31" s="54" t="n">
        <v>23</v>
      </c>
      <c r="Y31" s="27" t="n">
        <v>28723</v>
      </c>
      <c r="Z31" s="20" t="s">
        <v>28</v>
      </c>
    </row>
    <row r="32" s="29" customFormat="true" ht="22.5" hidden="false" customHeight="false" outlineLevel="0" collapsed="false">
      <c r="A32" s="19" t="n">
        <v>30</v>
      </c>
      <c r="B32" s="20" t="s">
        <v>91</v>
      </c>
      <c r="C32" s="11" t="n">
        <v>52</v>
      </c>
      <c r="D32" s="22" t="n">
        <v>1299334</v>
      </c>
      <c r="E32" s="12" t="n">
        <v>39660</v>
      </c>
      <c r="F32" s="12" t="n">
        <v>39665</v>
      </c>
      <c r="G32" s="22" t="s">
        <v>149</v>
      </c>
      <c r="H32" s="22" t="s">
        <v>150</v>
      </c>
      <c r="I32" s="23" t="s">
        <v>151</v>
      </c>
      <c r="J32" s="22" t="s">
        <v>152</v>
      </c>
      <c r="K32" s="23" t="s">
        <v>153</v>
      </c>
      <c r="L32" s="24" t="n">
        <v>73160.52</v>
      </c>
      <c r="M32" s="24" t="n">
        <v>40000</v>
      </c>
      <c r="N32" s="11"/>
      <c r="O32" s="25" t="n">
        <v>40000</v>
      </c>
      <c r="P32" s="25" t="n">
        <f aca="false">(P31+O32)</f>
        <v>1169689.25</v>
      </c>
      <c r="Q32" s="26" t="n">
        <v>2</v>
      </c>
      <c r="R32" s="26" t="n">
        <v>2</v>
      </c>
      <c r="S32" s="26" t="n">
        <v>1</v>
      </c>
      <c r="T32" s="26" t="n">
        <v>1</v>
      </c>
      <c r="U32" s="24" t="n">
        <v>73160</v>
      </c>
      <c r="V32" s="11" t="s">
        <v>68</v>
      </c>
      <c r="W32" s="11" t="n">
        <v>22</v>
      </c>
      <c r="X32" s="11" t="n">
        <v>11</v>
      </c>
      <c r="Y32" s="27" t="n">
        <v>31577</v>
      </c>
      <c r="Z32" s="20"/>
    </row>
    <row r="33" s="34" customFormat="true" ht="27" hidden="false" customHeight="true" outlineLevel="0" collapsed="false">
      <c r="A33" s="19" t="n">
        <v>31</v>
      </c>
      <c r="B33" s="20" t="s">
        <v>91</v>
      </c>
      <c r="C33" s="11" t="n">
        <v>27</v>
      </c>
      <c r="D33" s="20" t="n">
        <v>1212848</v>
      </c>
      <c r="E33" s="12" t="n">
        <v>39587</v>
      </c>
      <c r="F33" s="12" t="n">
        <v>39588</v>
      </c>
      <c r="G33" s="22" t="s">
        <v>154</v>
      </c>
      <c r="H33" s="22" t="s">
        <v>154</v>
      </c>
      <c r="I33" s="23" t="s">
        <v>155</v>
      </c>
      <c r="J33" s="22" t="s">
        <v>111</v>
      </c>
      <c r="K33" s="23" t="s">
        <v>156</v>
      </c>
      <c r="L33" s="24" t="n">
        <v>25191.34</v>
      </c>
      <c r="M33" s="24" t="n">
        <v>30000</v>
      </c>
      <c r="N33" s="53"/>
      <c r="O33" s="25" t="n">
        <v>30000</v>
      </c>
      <c r="P33" s="25" t="n">
        <f aca="false">(P32+O33)</f>
        <v>1199689.25</v>
      </c>
      <c r="Q33" s="26" t="n">
        <v>2</v>
      </c>
      <c r="R33" s="26" t="n">
        <v>2</v>
      </c>
      <c r="S33" s="26" t="n">
        <v>1</v>
      </c>
      <c r="T33" s="26" t="n">
        <v>1</v>
      </c>
      <c r="U33" s="24" t="n">
        <v>24587.66</v>
      </c>
      <c r="V33" s="11" t="s">
        <v>68</v>
      </c>
      <c r="W33" s="11" t="n">
        <v>22</v>
      </c>
      <c r="X33" s="11" t="n">
        <v>11</v>
      </c>
      <c r="Y33" s="27" t="n">
        <v>25288</v>
      </c>
      <c r="Z33" s="20"/>
    </row>
    <row r="34" s="34" customFormat="true" ht="22.5" hidden="false" customHeight="false" outlineLevel="0" collapsed="false">
      <c r="A34" s="19" t="n">
        <v>32</v>
      </c>
      <c r="B34" s="20" t="s">
        <v>91</v>
      </c>
      <c r="C34" s="11" t="n">
        <v>35</v>
      </c>
      <c r="D34" s="20" t="n">
        <v>1285923</v>
      </c>
      <c r="E34" s="12" t="n">
        <v>39624</v>
      </c>
      <c r="F34" s="12" t="n">
        <v>39625</v>
      </c>
      <c r="G34" s="22" t="s">
        <v>157</v>
      </c>
      <c r="H34" s="22" t="s">
        <v>157</v>
      </c>
      <c r="I34" s="23" t="s">
        <v>158</v>
      </c>
      <c r="J34" s="22" t="s">
        <v>121</v>
      </c>
      <c r="K34" s="23" t="s">
        <v>159</v>
      </c>
      <c r="L34" s="24" t="n">
        <v>92200</v>
      </c>
      <c r="M34" s="24" t="n">
        <v>40000</v>
      </c>
      <c r="N34" s="53"/>
      <c r="O34" s="25" t="n">
        <v>40000</v>
      </c>
      <c r="P34" s="25" t="n">
        <f aca="false">(P33+O34)</f>
        <v>1239689.25</v>
      </c>
      <c r="Q34" s="26" t="n">
        <v>2</v>
      </c>
      <c r="R34" s="26" t="n">
        <v>2</v>
      </c>
      <c r="S34" s="26" t="n">
        <v>1</v>
      </c>
      <c r="T34" s="26" t="n">
        <v>3</v>
      </c>
      <c r="U34" s="24" t="n">
        <v>92200</v>
      </c>
      <c r="V34" s="11" t="s">
        <v>35</v>
      </c>
      <c r="W34" s="11" t="n">
        <v>22</v>
      </c>
      <c r="X34" s="11" t="n">
        <v>13</v>
      </c>
      <c r="Y34" s="27" t="n">
        <v>32327</v>
      </c>
      <c r="Z34" s="20"/>
    </row>
    <row r="35" s="29" customFormat="true" ht="23.25" hidden="false" customHeight="true" outlineLevel="0" collapsed="false">
      <c r="A35" s="19" t="n">
        <v>33</v>
      </c>
      <c r="B35" s="18" t="s">
        <v>91</v>
      </c>
      <c r="C35" s="55" t="n">
        <v>44</v>
      </c>
      <c r="D35" s="22" t="n">
        <v>1263029</v>
      </c>
      <c r="E35" s="56" t="n">
        <v>39657</v>
      </c>
      <c r="F35" s="56" t="n">
        <v>39657</v>
      </c>
      <c r="G35" s="22" t="s">
        <v>160</v>
      </c>
      <c r="H35" s="22" t="s">
        <v>161</v>
      </c>
      <c r="I35" s="22" t="s">
        <v>162</v>
      </c>
      <c r="J35" s="22" t="s">
        <v>131</v>
      </c>
      <c r="K35" s="22" t="s">
        <v>163</v>
      </c>
      <c r="L35" s="25" t="n">
        <v>60355.89</v>
      </c>
      <c r="M35" s="25" t="n">
        <v>40000</v>
      </c>
      <c r="N35" s="22"/>
      <c r="O35" s="25" t="n">
        <v>40000</v>
      </c>
      <c r="P35" s="25" t="n">
        <f aca="false">(P34+O35)</f>
        <v>1279689.25</v>
      </c>
      <c r="Q35" s="57" t="n">
        <v>2</v>
      </c>
      <c r="R35" s="26" t="n">
        <v>2</v>
      </c>
      <c r="S35" s="26" t="n">
        <v>1</v>
      </c>
      <c r="T35" s="57" t="n">
        <v>3</v>
      </c>
      <c r="U35" s="22"/>
      <c r="V35" s="20" t="s">
        <v>68</v>
      </c>
      <c r="W35" s="22" t="n">
        <v>22</v>
      </c>
      <c r="X35" s="22" t="n">
        <v>13</v>
      </c>
      <c r="Y35" s="27" t="n">
        <v>32050</v>
      </c>
      <c r="Z35" s="22"/>
    </row>
    <row r="36" s="34" customFormat="true" ht="22.5" hidden="false" customHeight="false" outlineLevel="0" collapsed="false">
      <c r="A36" s="19" t="n">
        <v>34</v>
      </c>
      <c r="B36" s="20" t="s">
        <v>91</v>
      </c>
      <c r="C36" s="11" t="n">
        <v>28</v>
      </c>
      <c r="D36" s="20" t="n">
        <v>1265674</v>
      </c>
      <c r="E36" s="12" t="n">
        <v>39588</v>
      </c>
      <c r="F36" s="12" t="n">
        <v>39594</v>
      </c>
      <c r="G36" s="22" t="s">
        <v>164</v>
      </c>
      <c r="H36" s="22" t="s">
        <v>165</v>
      </c>
      <c r="I36" s="23" t="s">
        <v>166</v>
      </c>
      <c r="J36" s="22" t="s">
        <v>167</v>
      </c>
      <c r="K36" s="23" t="s">
        <v>168</v>
      </c>
      <c r="L36" s="24" t="n">
        <v>109632.03</v>
      </c>
      <c r="M36" s="24" t="n">
        <v>40000</v>
      </c>
      <c r="N36" s="53"/>
      <c r="O36" s="25" t="n">
        <v>40000</v>
      </c>
      <c r="P36" s="25" t="n">
        <f aca="false">(P35+O36)</f>
        <v>1319689.25</v>
      </c>
      <c r="Q36" s="26" t="n">
        <v>2</v>
      </c>
      <c r="R36" s="26" t="n">
        <v>2</v>
      </c>
      <c r="S36" s="26" t="n">
        <v>1</v>
      </c>
      <c r="T36" s="26" t="n">
        <v>3</v>
      </c>
      <c r="U36" s="24" t="n">
        <v>70732.03</v>
      </c>
      <c r="V36" s="11" t="s">
        <v>35</v>
      </c>
      <c r="W36" s="11" t="n">
        <v>22</v>
      </c>
      <c r="X36" s="11" t="n">
        <v>13</v>
      </c>
      <c r="Y36" s="27" t="n">
        <v>31955</v>
      </c>
      <c r="Z36" s="20"/>
    </row>
    <row r="37" s="29" customFormat="true" ht="22.5" hidden="false" customHeight="false" outlineLevel="0" collapsed="false">
      <c r="A37" s="19" t="n">
        <v>35</v>
      </c>
      <c r="B37" s="20" t="s">
        <v>91</v>
      </c>
      <c r="C37" s="11" t="n">
        <v>47</v>
      </c>
      <c r="D37" s="22" t="n">
        <v>1299275</v>
      </c>
      <c r="E37" s="12" t="n">
        <v>39659</v>
      </c>
      <c r="F37" s="12" t="n">
        <v>39659</v>
      </c>
      <c r="G37" s="22" t="s">
        <v>169</v>
      </c>
      <c r="H37" s="22" t="s">
        <v>170</v>
      </c>
      <c r="I37" s="23" t="s">
        <v>171</v>
      </c>
      <c r="J37" s="22" t="s">
        <v>172</v>
      </c>
      <c r="K37" s="23" t="s">
        <v>173</v>
      </c>
      <c r="L37" s="24" t="n">
        <v>35675</v>
      </c>
      <c r="M37" s="24" t="n">
        <v>40000</v>
      </c>
      <c r="N37" s="11"/>
      <c r="O37" s="25" t="n">
        <v>40000</v>
      </c>
      <c r="P37" s="25" t="n">
        <f aca="false">(P36+O37)</f>
        <v>1359689.25</v>
      </c>
      <c r="Q37" s="26" t="n">
        <v>2</v>
      </c>
      <c r="R37" s="26" t="n">
        <v>2</v>
      </c>
      <c r="S37" s="26" t="n">
        <v>1</v>
      </c>
      <c r="T37" s="26" t="n">
        <v>3</v>
      </c>
      <c r="U37" s="24" t="n">
        <v>35492</v>
      </c>
      <c r="V37" s="11" t="s">
        <v>35</v>
      </c>
      <c r="W37" s="11" t="n">
        <v>22</v>
      </c>
      <c r="X37" s="11" t="n">
        <v>13</v>
      </c>
      <c r="Y37" s="27" t="n">
        <v>31892</v>
      </c>
      <c r="Z37" s="20"/>
    </row>
    <row r="38" s="34" customFormat="true" ht="22.5" hidden="false" customHeight="false" outlineLevel="0" collapsed="false">
      <c r="A38" s="19" t="n">
        <v>36</v>
      </c>
      <c r="B38" s="20" t="s">
        <v>91</v>
      </c>
      <c r="C38" s="11" t="n">
        <v>38</v>
      </c>
      <c r="D38" s="20" t="n">
        <v>1277529</v>
      </c>
      <c r="E38" s="12" t="n">
        <v>39629</v>
      </c>
      <c r="F38" s="12" t="n">
        <v>39632</v>
      </c>
      <c r="G38" s="22" t="s">
        <v>174</v>
      </c>
      <c r="H38" s="22" t="s">
        <v>174</v>
      </c>
      <c r="I38" s="23" t="s">
        <v>175</v>
      </c>
      <c r="J38" s="22" t="s">
        <v>176</v>
      </c>
      <c r="K38" s="23" t="s">
        <v>177</v>
      </c>
      <c r="L38" s="24" t="n">
        <v>71255</v>
      </c>
      <c r="M38" s="24" t="n">
        <v>40000</v>
      </c>
      <c r="N38" s="53"/>
      <c r="O38" s="25" t="n">
        <v>40000</v>
      </c>
      <c r="P38" s="25" t="n">
        <f aca="false">(P37+O38)</f>
        <v>1399689.25</v>
      </c>
      <c r="Q38" s="26" t="n">
        <v>2</v>
      </c>
      <c r="R38" s="26" t="n">
        <v>2</v>
      </c>
      <c r="S38" s="26" t="n">
        <v>1</v>
      </c>
      <c r="T38" s="26" t="n">
        <v>3</v>
      </c>
      <c r="U38" s="24" t="n">
        <v>71255</v>
      </c>
      <c r="V38" s="11" t="s">
        <v>35</v>
      </c>
      <c r="W38" s="11" t="n">
        <v>22</v>
      </c>
      <c r="X38" s="11" t="n">
        <v>13</v>
      </c>
      <c r="Y38" s="27" t="n">
        <v>31791</v>
      </c>
      <c r="Z38" s="20"/>
    </row>
    <row r="39" s="34" customFormat="true" ht="22.5" hidden="false" customHeight="false" outlineLevel="0" collapsed="false">
      <c r="A39" s="19" t="n">
        <v>37</v>
      </c>
      <c r="B39" s="20" t="s">
        <v>91</v>
      </c>
      <c r="C39" s="11" t="n">
        <v>34</v>
      </c>
      <c r="D39" s="20" t="n">
        <v>1284734</v>
      </c>
      <c r="E39" s="12" t="n">
        <v>39624</v>
      </c>
      <c r="F39" s="12" t="n">
        <v>39625</v>
      </c>
      <c r="G39" s="22" t="s">
        <v>178</v>
      </c>
      <c r="H39" s="22" t="s">
        <v>179</v>
      </c>
      <c r="I39" s="23" t="s">
        <v>180</v>
      </c>
      <c r="J39" s="22" t="s">
        <v>181</v>
      </c>
      <c r="K39" s="23" t="s">
        <v>182</v>
      </c>
      <c r="L39" s="24" t="n">
        <v>92109.3</v>
      </c>
      <c r="M39" s="24" t="n">
        <v>40000</v>
      </c>
      <c r="N39" s="53"/>
      <c r="O39" s="25" t="n">
        <v>40000</v>
      </c>
      <c r="P39" s="25" t="n">
        <f aca="false">(P38+O39)</f>
        <v>1439689.25</v>
      </c>
      <c r="Q39" s="26" t="n">
        <v>2</v>
      </c>
      <c r="R39" s="26" t="n">
        <v>2</v>
      </c>
      <c r="S39" s="26" t="n">
        <v>1</v>
      </c>
      <c r="T39" s="26" t="n">
        <v>3</v>
      </c>
      <c r="U39" s="24" t="n">
        <v>92109.3</v>
      </c>
      <c r="V39" s="11" t="s">
        <v>68</v>
      </c>
      <c r="W39" s="11" t="n">
        <v>22</v>
      </c>
      <c r="X39" s="11" t="n">
        <v>13</v>
      </c>
      <c r="Y39" s="27" t="n">
        <v>30807</v>
      </c>
      <c r="Z39" s="20"/>
    </row>
    <row r="40" s="29" customFormat="true" ht="22.5" hidden="false" customHeight="false" outlineLevel="0" collapsed="false">
      <c r="A40" s="19" t="n">
        <v>38</v>
      </c>
      <c r="B40" s="20" t="s">
        <v>91</v>
      </c>
      <c r="C40" s="11" t="n">
        <v>41</v>
      </c>
      <c r="D40" s="22" t="n">
        <v>1285742</v>
      </c>
      <c r="E40" s="12" t="n">
        <v>39637</v>
      </c>
      <c r="F40" s="12" t="n">
        <v>39638</v>
      </c>
      <c r="G40" s="22" t="s">
        <v>183</v>
      </c>
      <c r="H40" s="22" t="s">
        <v>184</v>
      </c>
      <c r="I40" s="23" t="s">
        <v>185</v>
      </c>
      <c r="J40" s="22" t="s">
        <v>186</v>
      </c>
      <c r="K40" s="23" t="s">
        <v>187</v>
      </c>
      <c r="L40" s="24" t="n">
        <v>201905.48</v>
      </c>
      <c r="M40" s="24" t="n">
        <v>40000</v>
      </c>
      <c r="N40" s="11"/>
      <c r="O40" s="25" t="n">
        <v>40000</v>
      </c>
      <c r="P40" s="25" t="n">
        <f aca="false">(P39+O40)</f>
        <v>1479689.25</v>
      </c>
      <c r="Q40" s="26" t="n">
        <v>2</v>
      </c>
      <c r="R40" s="26" t="n">
        <v>2</v>
      </c>
      <c r="S40" s="26" t="n">
        <v>1</v>
      </c>
      <c r="T40" s="26" t="n">
        <v>3</v>
      </c>
      <c r="U40" s="24" t="n">
        <v>201905.48</v>
      </c>
      <c r="V40" s="11" t="s">
        <v>35</v>
      </c>
      <c r="W40" s="11" t="n">
        <v>22</v>
      </c>
      <c r="X40" s="11" t="n">
        <v>13</v>
      </c>
      <c r="Y40" s="27" t="n">
        <v>30129</v>
      </c>
      <c r="Z40" s="20"/>
    </row>
    <row r="41" s="34" customFormat="true" ht="22.5" hidden="false" customHeight="false" outlineLevel="0" collapsed="false">
      <c r="A41" s="19" t="n">
        <v>39</v>
      </c>
      <c r="B41" s="20" t="s">
        <v>91</v>
      </c>
      <c r="C41" s="11" t="n">
        <v>31</v>
      </c>
      <c r="D41" s="20" t="n">
        <v>1283166</v>
      </c>
      <c r="E41" s="12" t="n">
        <v>39615</v>
      </c>
      <c r="F41" s="12" t="n">
        <v>39619</v>
      </c>
      <c r="G41" s="22" t="s">
        <v>188</v>
      </c>
      <c r="H41" s="22" t="s">
        <v>189</v>
      </c>
      <c r="I41" s="23" t="s">
        <v>190</v>
      </c>
      <c r="J41" s="22" t="s">
        <v>167</v>
      </c>
      <c r="K41" s="23" t="s">
        <v>191</v>
      </c>
      <c r="L41" s="24" t="n">
        <v>72220</v>
      </c>
      <c r="M41" s="24" t="n">
        <v>40000</v>
      </c>
      <c r="N41" s="53"/>
      <c r="O41" s="25" t="n">
        <v>40000</v>
      </c>
      <c r="P41" s="25" t="n">
        <f aca="false">(P40+O41)</f>
        <v>1519689.25</v>
      </c>
      <c r="Q41" s="26" t="n">
        <v>2</v>
      </c>
      <c r="R41" s="26" t="n">
        <v>2</v>
      </c>
      <c r="S41" s="26" t="n">
        <v>1</v>
      </c>
      <c r="T41" s="26" t="n">
        <v>3</v>
      </c>
      <c r="U41" s="24" t="n">
        <v>72220</v>
      </c>
      <c r="V41" s="11" t="s">
        <v>35</v>
      </c>
      <c r="W41" s="11" t="n">
        <v>22</v>
      </c>
      <c r="X41" s="11" t="n">
        <v>13</v>
      </c>
      <c r="Y41" s="27" t="n">
        <v>29312</v>
      </c>
      <c r="Z41" s="20"/>
    </row>
    <row r="42" s="34" customFormat="true" ht="23.25" hidden="false" customHeight="true" outlineLevel="0" collapsed="false">
      <c r="A42" s="19" t="n">
        <v>40</v>
      </c>
      <c r="B42" s="20" t="s">
        <v>91</v>
      </c>
      <c r="C42" s="11" t="n">
        <v>36</v>
      </c>
      <c r="D42" s="20" t="n">
        <v>1283201</v>
      </c>
      <c r="E42" s="12" t="n">
        <v>39625</v>
      </c>
      <c r="F42" s="12" t="n">
        <v>39687</v>
      </c>
      <c r="G42" s="22" t="s">
        <v>192</v>
      </c>
      <c r="H42" s="22" t="s">
        <v>192</v>
      </c>
      <c r="I42" s="23" t="s">
        <v>193</v>
      </c>
      <c r="J42" s="22" t="s">
        <v>172</v>
      </c>
      <c r="K42" s="23" t="s">
        <v>194</v>
      </c>
      <c r="L42" s="24" t="n">
        <v>87250</v>
      </c>
      <c r="M42" s="24" t="n">
        <v>40000</v>
      </c>
      <c r="N42" s="53"/>
      <c r="O42" s="25" t="n">
        <v>40000</v>
      </c>
      <c r="P42" s="25" t="n">
        <f aca="false">(P41+O42)</f>
        <v>1559689.25</v>
      </c>
      <c r="Q42" s="26" t="n">
        <v>2</v>
      </c>
      <c r="R42" s="26" t="n">
        <v>2</v>
      </c>
      <c r="S42" s="26" t="n">
        <v>1</v>
      </c>
      <c r="T42" s="26" t="n">
        <v>3</v>
      </c>
      <c r="U42" s="24" t="n">
        <v>87250</v>
      </c>
      <c r="V42" s="11" t="s">
        <v>35</v>
      </c>
      <c r="W42" s="11" t="n">
        <v>22</v>
      </c>
      <c r="X42" s="11" t="n">
        <v>13</v>
      </c>
      <c r="Y42" s="27" t="n">
        <v>28907</v>
      </c>
      <c r="Z42" s="20"/>
    </row>
    <row r="43" s="34" customFormat="true" ht="26.25" hidden="false" customHeight="true" outlineLevel="0" collapsed="false">
      <c r="A43" s="19" t="n">
        <v>41</v>
      </c>
      <c r="B43" s="20" t="s">
        <v>91</v>
      </c>
      <c r="C43" s="11" t="n">
        <v>33</v>
      </c>
      <c r="D43" s="20" t="n">
        <v>1284752</v>
      </c>
      <c r="E43" s="12" t="n">
        <v>39619</v>
      </c>
      <c r="F43" s="12" t="n">
        <v>39624</v>
      </c>
      <c r="G43" s="22" t="s">
        <v>195</v>
      </c>
      <c r="H43" s="22" t="s">
        <v>196</v>
      </c>
      <c r="I43" s="23" t="s">
        <v>197</v>
      </c>
      <c r="J43" s="22" t="s">
        <v>106</v>
      </c>
      <c r="K43" s="23" t="s">
        <v>198</v>
      </c>
      <c r="L43" s="24" t="n">
        <v>272164.86</v>
      </c>
      <c r="M43" s="24" t="n">
        <v>40000</v>
      </c>
      <c r="N43" s="53"/>
      <c r="O43" s="25" t="n">
        <v>40000</v>
      </c>
      <c r="P43" s="25" t="n">
        <f aca="false">(P42+O43)</f>
        <v>1599689.25</v>
      </c>
      <c r="Q43" s="26" t="n">
        <v>2</v>
      </c>
      <c r="R43" s="26" t="n">
        <v>2</v>
      </c>
      <c r="S43" s="26" t="n">
        <v>1</v>
      </c>
      <c r="T43" s="26" t="n">
        <v>3</v>
      </c>
      <c r="U43" s="24" t="n">
        <v>139431</v>
      </c>
      <c r="V43" s="11" t="s">
        <v>35</v>
      </c>
      <c r="W43" s="11" t="n">
        <v>22</v>
      </c>
      <c r="X43" s="11" t="n">
        <v>13</v>
      </c>
      <c r="Y43" s="27" t="n">
        <v>28644</v>
      </c>
      <c r="Z43" s="20"/>
    </row>
    <row r="44" s="34" customFormat="true" ht="22.5" hidden="false" customHeight="false" outlineLevel="0" collapsed="false">
      <c r="A44" s="19" t="n">
        <v>42</v>
      </c>
      <c r="B44" s="20" t="s">
        <v>91</v>
      </c>
      <c r="C44" s="11" t="n">
        <v>26</v>
      </c>
      <c r="D44" s="20" t="n">
        <v>1195534</v>
      </c>
      <c r="E44" s="12" t="n">
        <v>39584</v>
      </c>
      <c r="F44" s="12" t="n">
        <v>39588</v>
      </c>
      <c r="G44" s="22" t="s">
        <v>199</v>
      </c>
      <c r="H44" s="22" t="s">
        <v>200</v>
      </c>
      <c r="I44" s="23" t="s">
        <v>201</v>
      </c>
      <c r="J44" s="22" t="s">
        <v>202</v>
      </c>
      <c r="K44" s="23" t="s">
        <v>203</v>
      </c>
      <c r="L44" s="24" t="n">
        <v>65899.9</v>
      </c>
      <c r="M44" s="24" t="n">
        <v>40000</v>
      </c>
      <c r="N44" s="53"/>
      <c r="O44" s="25" t="n">
        <v>40000</v>
      </c>
      <c r="P44" s="25" t="n">
        <f aca="false">(P43+O44)</f>
        <v>1639689.25</v>
      </c>
      <c r="Q44" s="26" t="n">
        <v>2</v>
      </c>
      <c r="R44" s="26" t="n">
        <v>2</v>
      </c>
      <c r="S44" s="26" t="n">
        <v>1</v>
      </c>
      <c r="T44" s="26" t="n">
        <v>3</v>
      </c>
      <c r="U44" s="24" t="n">
        <v>65899.9</v>
      </c>
      <c r="V44" s="11" t="s">
        <v>68</v>
      </c>
      <c r="W44" s="11" t="n">
        <v>22</v>
      </c>
      <c r="X44" s="11" t="n">
        <v>13</v>
      </c>
      <c r="Y44" s="27" t="n">
        <v>28486</v>
      </c>
      <c r="Z44" s="20"/>
    </row>
    <row r="45" s="29" customFormat="true" ht="22.5" hidden="false" customHeight="false" outlineLevel="0" collapsed="false">
      <c r="A45" s="19" t="n">
        <v>43</v>
      </c>
      <c r="B45" s="20" t="s">
        <v>91</v>
      </c>
      <c r="C45" s="11" t="n">
        <v>40</v>
      </c>
      <c r="D45" s="19" t="n">
        <v>1290219</v>
      </c>
      <c r="E45" s="12" t="n">
        <v>39630</v>
      </c>
      <c r="F45" s="12" t="n">
        <v>39632</v>
      </c>
      <c r="G45" s="22" t="s">
        <v>204</v>
      </c>
      <c r="H45" s="22" t="s">
        <v>205</v>
      </c>
      <c r="I45" s="23" t="s">
        <v>206</v>
      </c>
      <c r="J45" s="22" t="s">
        <v>202</v>
      </c>
      <c r="K45" s="23" t="s">
        <v>207</v>
      </c>
      <c r="L45" s="24" t="n">
        <v>339127.4</v>
      </c>
      <c r="M45" s="24" t="n">
        <v>40000</v>
      </c>
      <c r="N45" s="11"/>
      <c r="O45" s="25" t="n">
        <v>40000</v>
      </c>
      <c r="P45" s="25" t="n">
        <f aca="false">(P44+O45)</f>
        <v>1679689.25</v>
      </c>
      <c r="Q45" s="26" t="n">
        <v>2</v>
      </c>
      <c r="R45" s="26" t="n">
        <v>2</v>
      </c>
      <c r="S45" s="26" t="n">
        <v>1</v>
      </c>
      <c r="T45" s="26" t="n">
        <v>3</v>
      </c>
      <c r="U45" s="24" t="n">
        <v>339127.4</v>
      </c>
      <c r="V45" s="11" t="s">
        <v>35</v>
      </c>
      <c r="W45" s="11" t="n">
        <v>22</v>
      </c>
      <c r="X45" s="11" t="n">
        <v>13</v>
      </c>
      <c r="Y45" s="27" t="n">
        <v>27772</v>
      </c>
      <c r="Z45" s="20"/>
    </row>
    <row r="46" s="34" customFormat="true" ht="22.5" hidden="false" customHeight="false" outlineLevel="0" collapsed="false">
      <c r="A46" s="19" t="n">
        <v>44</v>
      </c>
      <c r="B46" s="20" t="s">
        <v>91</v>
      </c>
      <c r="C46" s="11" t="n">
        <v>37</v>
      </c>
      <c r="D46" s="20" t="n">
        <v>1279823</v>
      </c>
      <c r="E46" s="12" t="n">
        <v>39629</v>
      </c>
      <c r="F46" s="12" t="n">
        <v>39632</v>
      </c>
      <c r="G46" s="22" t="s">
        <v>208</v>
      </c>
      <c r="H46" s="22" t="s">
        <v>209</v>
      </c>
      <c r="I46" s="23" t="s">
        <v>210</v>
      </c>
      <c r="J46" s="22" t="s">
        <v>106</v>
      </c>
      <c r="K46" s="23" t="s">
        <v>211</v>
      </c>
      <c r="L46" s="24" t="n">
        <v>84226.46</v>
      </c>
      <c r="M46" s="24" t="n">
        <v>40000</v>
      </c>
      <c r="N46" s="53"/>
      <c r="O46" s="25" t="n">
        <v>40000</v>
      </c>
      <c r="P46" s="25" t="n">
        <f aca="false">(P45+O46)</f>
        <v>1719689.25</v>
      </c>
      <c r="Q46" s="26" t="n">
        <v>2</v>
      </c>
      <c r="R46" s="26" t="n">
        <v>2</v>
      </c>
      <c r="S46" s="26" t="n">
        <v>1</v>
      </c>
      <c r="T46" s="26" t="n">
        <v>3</v>
      </c>
      <c r="U46" s="24" t="n">
        <v>84226.46</v>
      </c>
      <c r="V46" s="11" t="s">
        <v>68</v>
      </c>
      <c r="W46" s="11" t="n">
        <v>22</v>
      </c>
      <c r="X46" s="11" t="n">
        <v>13</v>
      </c>
      <c r="Y46" s="27" t="n">
        <v>27768</v>
      </c>
      <c r="Z46" s="20"/>
    </row>
    <row r="47" s="29" customFormat="true" ht="21.75" hidden="false" customHeight="true" outlineLevel="0" collapsed="false">
      <c r="A47" s="19" t="n">
        <v>45</v>
      </c>
      <c r="B47" s="20" t="s">
        <v>91</v>
      </c>
      <c r="C47" s="11" t="n">
        <v>43</v>
      </c>
      <c r="D47" s="22" t="n">
        <v>1296045</v>
      </c>
      <c r="E47" s="12" t="n">
        <v>39647</v>
      </c>
      <c r="F47" s="12" t="n">
        <v>39650</v>
      </c>
      <c r="G47" s="22" t="s">
        <v>212</v>
      </c>
      <c r="H47" s="22" t="s">
        <v>212</v>
      </c>
      <c r="I47" s="23" t="s">
        <v>213</v>
      </c>
      <c r="J47" s="22" t="s">
        <v>144</v>
      </c>
      <c r="K47" s="23" t="s">
        <v>214</v>
      </c>
      <c r="L47" s="24" t="n">
        <v>84232.34</v>
      </c>
      <c r="M47" s="24" t="n">
        <v>40000</v>
      </c>
      <c r="N47" s="11"/>
      <c r="O47" s="25" t="n">
        <v>40000</v>
      </c>
      <c r="P47" s="25" t="n">
        <f aca="false">(P46+O47)</f>
        <v>1759689.25</v>
      </c>
      <c r="Q47" s="26" t="n">
        <v>2</v>
      </c>
      <c r="R47" s="26" t="n">
        <v>2</v>
      </c>
      <c r="S47" s="26" t="n">
        <v>1</v>
      </c>
      <c r="T47" s="26" t="n">
        <v>3</v>
      </c>
      <c r="U47" s="24" t="n">
        <v>81479.59</v>
      </c>
      <c r="V47" s="11" t="s">
        <v>35</v>
      </c>
      <c r="W47" s="11" t="n">
        <v>22</v>
      </c>
      <c r="X47" s="11" t="n">
        <v>13</v>
      </c>
      <c r="Y47" s="27" t="n">
        <v>26836</v>
      </c>
      <c r="Z47" s="20"/>
    </row>
    <row r="48" s="34" customFormat="true" ht="22.5" hidden="false" customHeight="false" outlineLevel="0" collapsed="false">
      <c r="A48" s="19" t="n">
        <v>46</v>
      </c>
      <c r="B48" s="20" t="s">
        <v>91</v>
      </c>
      <c r="C48" s="11" t="n">
        <v>25</v>
      </c>
      <c r="D48" s="20" t="n">
        <v>1247391</v>
      </c>
      <c r="E48" s="12" t="n">
        <v>39580</v>
      </c>
      <c r="F48" s="12" t="n">
        <v>39580</v>
      </c>
      <c r="G48" s="22" t="s">
        <v>215</v>
      </c>
      <c r="H48" s="22" t="s">
        <v>215</v>
      </c>
      <c r="I48" s="23" t="s">
        <v>216</v>
      </c>
      <c r="J48" s="22" t="s">
        <v>167</v>
      </c>
      <c r="K48" s="23" t="s">
        <v>217</v>
      </c>
      <c r="L48" s="24" t="n">
        <v>85665</v>
      </c>
      <c r="M48" s="24" t="n">
        <v>40000</v>
      </c>
      <c r="N48" s="53"/>
      <c r="O48" s="25" t="n">
        <v>40000</v>
      </c>
      <c r="P48" s="25" t="n">
        <f aca="false">(P47+O48)</f>
        <v>1799689.25</v>
      </c>
      <c r="Q48" s="26" t="n">
        <v>2</v>
      </c>
      <c r="R48" s="26" t="n">
        <v>2</v>
      </c>
      <c r="S48" s="26" t="n">
        <v>1</v>
      </c>
      <c r="T48" s="26" t="n">
        <v>3</v>
      </c>
      <c r="U48" s="24" t="n">
        <v>85665</v>
      </c>
      <c r="V48" s="11" t="s">
        <v>35</v>
      </c>
      <c r="W48" s="11" t="n">
        <v>22</v>
      </c>
      <c r="X48" s="11" t="n">
        <v>13</v>
      </c>
      <c r="Y48" s="27" t="n">
        <v>26752</v>
      </c>
      <c r="Z48" s="20"/>
    </row>
    <row r="49" customFormat="false" ht="19.5" hidden="false" customHeight="true" outlineLevel="0" collapsed="false">
      <c r="O49" s="58" t="n">
        <f aca="false">SUM(O3:O48)</f>
        <v>1799689.25</v>
      </c>
      <c r="P49" s="58"/>
    </row>
  </sheetData>
  <mergeCells count="2">
    <mergeCell ref="A1:Z1"/>
    <mergeCell ref="Q2:T2"/>
  </mergeCells>
  <printOptions headings="false" gridLines="false" gridLinesSet="true" horizontalCentered="true" verticalCentered="false"/>
  <pageMargins left="0.315277777777778" right="0.354166666666667" top="0.980555555555556" bottom="0.433333333333333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llegato E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1:33Z</dcterms:created>
  <dc:creator>Provincia di Piacenza</dc:creator>
  <dc:description/>
  <dc:language>en-US</dc:language>
  <cp:lastModifiedBy>Provincia di Piacenza</cp:lastModifiedBy>
  <cp:lastPrinted>2008-11-12T16:20:17Z</cp:lastPrinted>
  <dcterms:modified xsi:type="dcterms:W3CDTF">2008-11-13T10:43:17Z</dcterms:modified>
  <cp:revision>0</cp:revision>
  <dc:subject/>
  <dc:title/>
</cp:coreProperties>
</file>