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91">
  <si>
    <t xml:space="preserve">CODICE
ISTAT</t>
  </si>
  <si>
    <t xml:space="preserve">Provincia</t>
  </si>
  <si>
    <t xml:space="preserve">Comune</t>
  </si>
  <si>
    <t xml:space="preserve">Zona</t>
  </si>
  <si>
    <t xml:space="preserve">Superficie (Kmq) </t>
  </si>
  <si>
    <t xml:space="preserve">Popolazione (abitanti)</t>
  </si>
  <si>
    <t xml:space="preserve">Popolazione   (abitanti)</t>
  </si>
  <si>
    <t xml:space="preserve">Variazione demografica %</t>
  </si>
  <si>
    <t xml:space="preserve">Densità di popolazione (ab./kmq)</t>
  </si>
  <si>
    <t xml:space="preserve">FORZE DI LAVORO (n.ro)</t>
  </si>
  <si>
    <t xml:space="preserve">PERSONE IN CERCA DI OCCUPAZIONE (n.ro)</t>
  </si>
  <si>
    <t xml:space="preserve">Tasso di disoccupazione %</t>
  </si>
  <si>
    <t xml:space="preserve">Area protette (kmq)</t>
  </si>
  <si>
    <t xml:space="preserve">Anno:</t>
  </si>
  <si>
    <t xml:space="preserve">al 31-12-2006</t>
  </si>
  <si>
    <t xml:space="preserve">2006-2001</t>
  </si>
  <si>
    <t xml:space="preserve">kmq</t>
  </si>
  <si>
    <t xml:space="preserve">Fonte:</t>
  </si>
  <si>
    <t xml:space="preserve">PSR Puglia 2007-2013</t>
  </si>
  <si>
    <t xml:space="preserve">ISTAT </t>
  </si>
  <si>
    <t xml:space="preserve">ISTAT</t>
  </si>
  <si>
    <t xml:space="preserve">Regione Puglia</t>
  </si>
  <si>
    <t xml:space="preserve">FG</t>
  </si>
  <si>
    <t xml:space="preserve">Accadia</t>
  </si>
  <si>
    <t xml:space="preserve">D</t>
  </si>
  <si>
    <t xml:space="preserve">Alberona</t>
  </si>
  <si>
    <t xml:space="preserve">Anzano di Puglia</t>
  </si>
  <si>
    <t xml:space="preserve">Apricena</t>
  </si>
  <si>
    <t xml:space="preserve">B</t>
  </si>
  <si>
    <t xml:space="preserve">Ascoli Satriano</t>
  </si>
  <si>
    <t xml:space="preserve">Biccari</t>
  </si>
  <si>
    <t xml:space="preserve">Bovino</t>
  </si>
  <si>
    <t xml:space="preserve">Cagnano Varano</t>
  </si>
  <si>
    <t xml:space="preserve">Candela</t>
  </si>
  <si>
    <t xml:space="preserve">Carapelle</t>
  </si>
  <si>
    <t xml:space="preserve">Carlantino</t>
  </si>
  <si>
    <t xml:space="preserve">Carpino</t>
  </si>
  <si>
    <t xml:space="preserve">Casalnuovo Monterotaro</t>
  </si>
  <si>
    <t xml:space="preserve">Casalvecchio di Puglia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hieuti</t>
  </si>
  <si>
    <t xml:space="preserve">Deliceto</t>
  </si>
  <si>
    <t xml:space="preserve">Faeto</t>
  </si>
  <si>
    <t xml:space="preserve">Foggia</t>
  </si>
  <si>
    <t xml:space="preserve">A</t>
  </si>
  <si>
    <t xml:space="preserve">Ischitella</t>
  </si>
  <si>
    <t xml:space="preserve">Isole Tremiti</t>
  </si>
  <si>
    <t xml:space="preserve">C</t>
  </si>
  <si>
    <t xml:space="preserve">Lesina</t>
  </si>
  <si>
    <t xml:space="preserve">Lucera</t>
  </si>
  <si>
    <t xml:space="preserve">Manfredonia</t>
  </si>
  <si>
    <t xml:space="preserve">Margherita di Savoia</t>
  </si>
  <si>
    <t xml:space="preserve">Mattinata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Orta Nova</t>
  </si>
  <si>
    <t xml:space="preserve">Panni</t>
  </si>
  <si>
    <t xml:space="preserve">Peschici</t>
  </si>
  <si>
    <t xml:space="preserve">Pietramontecorvino</t>
  </si>
  <si>
    <t xml:space="preserve">Poggio Imperiale</t>
  </si>
  <si>
    <t xml:space="preserve">Rignano Garganico</t>
  </si>
  <si>
    <t xml:space="preserve">Rocchetta Sant'Antonio</t>
  </si>
  <si>
    <t xml:space="preserve">Rodi Garganico</t>
  </si>
  <si>
    <t xml:space="preserve">Roseto Valfortore</t>
  </si>
  <si>
    <t xml:space="preserve">San Ferdinando di Puglia</t>
  </si>
  <si>
    <t xml:space="preserve">San Giovanni Rotondo</t>
  </si>
  <si>
    <t xml:space="preserve">San Marco in Lamis</t>
  </si>
  <si>
    <t xml:space="preserve">San Marco la Catola</t>
  </si>
  <si>
    <t xml:space="preserve">Sannicandro Garganico</t>
  </si>
  <si>
    <t xml:space="preserve">San Paolo di Civitate</t>
  </si>
  <si>
    <t xml:space="preserve">San Severo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initapoli</t>
  </si>
  <si>
    <t xml:space="preserve">Troia</t>
  </si>
  <si>
    <t xml:space="preserve">Vico del Gargano</t>
  </si>
  <si>
    <t xml:space="preserve">Vieste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BA</t>
  </si>
  <si>
    <t xml:space="preserve">Acquaviva delle Fonti</t>
  </si>
  <si>
    <t xml:space="preserve">Adelfia</t>
  </si>
  <si>
    <t xml:space="preserve">Alberobello</t>
  </si>
  <si>
    <t xml:space="preserve">Altamura</t>
  </si>
  <si>
    <t xml:space="preserve">Andria</t>
  </si>
  <si>
    <t xml:space="preserve">Bari</t>
  </si>
  <si>
    <t xml:space="preserve">Barletta</t>
  </si>
  <si>
    <t xml:space="preserve">Binetto</t>
  </si>
  <si>
    <t xml:space="preserve">Bisceglie</t>
  </si>
  <si>
    <t xml:space="preserve">Bitetto</t>
  </si>
  <si>
    <t xml:space="preserve">Bitonto</t>
  </si>
  <si>
    <t xml:space="preserve">Bitritto</t>
  </si>
  <si>
    <t xml:space="preserve">Canosa di Puglia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umo Appula</t>
  </si>
  <si>
    <t xml:space="preserve">Locorotondo</t>
  </si>
  <si>
    <t xml:space="preserve">Minervino Murge</t>
  </si>
  <si>
    <t xml:space="preserve">Modugno</t>
  </si>
  <si>
    <t xml:space="preserve">Mola di Bari</t>
  </si>
  <si>
    <t xml:space="preserve">Molfetta</t>
  </si>
  <si>
    <t xml:space="preserve">Monopoli</t>
  </si>
  <si>
    <t xml:space="preserve">Noci</t>
  </si>
  <si>
    <t xml:space="preserve">Noicattaro</t>
  </si>
  <si>
    <t xml:space="preserve">Palo del Colle</t>
  </si>
  <si>
    <t xml:space="preserve">Poggiorsini</t>
  </si>
  <si>
    <t xml:space="preserve">Polignano a Mare</t>
  </si>
  <si>
    <t xml:space="preserve">Putignano</t>
  </si>
  <si>
    <t xml:space="preserve">Rutigliano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Spinazzola</t>
  </si>
  <si>
    <t xml:space="preserve">Terlizzi</t>
  </si>
  <si>
    <t xml:space="preserve">Toritto</t>
  </si>
  <si>
    <t xml:space="preserve">Trani</t>
  </si>
  <si>
    <t xml:space="preserve">Triggiano</t>
  </si>
  <si>
    <t xml:space="preserve">Turi</t>
  </si>
  <si>
    <t xml:space="preserve">Valenzano</t>
  </si>
  <si>
    <t xml:space="preserve">TA</t>
  </si>
  <si>
    <t xml:space="preserve">Avetrana</t>
  </si>
  <si>
    <t xml:space="preserve">Carosino</t>
  </si>
  <si>
    <t xml:space="preserve">Castellaneta</t>
  </si>
  <si>
    <t xml:space="preserve">Crispiano</t>
  </si>
  <si>
    <t xml:space="preserve">Faggiano</t>
  </si>
  <si>
    <t xml:space="preserve">Fragagnano</t>
  </si>
  <si>
    <t xml:space="preserve">Ginosa</t>
  </si>
  <si>
    <t xml:space="preserve">Grottaglie</t>
  </si>
  <si>
    <t xml:space="preserve">Laterza</t>
  </si>
  <si>
    <t xml:space="preserve">Leporano</t>
  </si>
  <si>
    <t xml:space="preserve">Lizzano</t>
  </si>
  <si>
    <t xml:space="preserve">Manduria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Taranto</t>
  </si>
  <si>
    <t xml:space="preserve">Torricella</t>
  </si>
  <si>
    <t xml:space="preserve">Statte</t>
  </si>
  <si>
    <t xml:space="preserve">BR</t>
  </si>
  <si>
    <t xml:space="preserve">Brindisi</t>
  </si>
  <si>
    <t xml:space="preserve">Carovigno</t>
  </si>
  <si>
    <t xml:space="preserve">Ceglie Messapica</t>
  </si>
  <si>
    <t xml:space="preserve">Cellino San Marco</t>
  </si>
  <si>
    <t xml:space="preserve">Cisternino</t>
  </si>
  <si>
    <t xml:space="preserve">Erchie</t>
  </si>
  <si>
    <t xml:space="preserve">Fasano</t>
  </si>
  <si>
    <t xml:space="preserve">Francavilla Fontana</t>
  </si>
  <si>
    <t xml:space="preserve">Latiano</t>
  </si>
  <si>
    <t xml:space="preserve">Mesagne</t>
  </si>
  <si>
    <t xml:space="preserve">Oria</t>
  </si>
  <si>
    <t xml:space="preserve">Ostuni</t>
  </si>
  <si>
    <t xml:space="preserve">San Donaci</t>
  </si>
  <si>
    <t xml:space="preserve">San Michele Salentino</t>
  </si>
  <si>
    <t xml:space="preserve">San Pancrazio Salentino</t>
  </si>
  <si>
    <t xml:space="preserve">San Pietro Vernotic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LE</t>
  </si>
  <si>
    <t xml:space="preserve">Acquarica del Capo</t>
  </si>
  <si>
    <t xml:space="preserve">Alessano</t>
  </si>
  <si>
    <t xml:space="preserve">Alezio</t>
  </si>
  <si>
    <t xml:space="preserve">Alliste</t>
  </si>
  <si>
    <t xml:space="preserve">Andrano</t>
  </si>
  <si>
    <t xml:space="preserve">Aradeo</t>
  </si>
  <si>
    <t xml:space="preserve">Arnesano</t>
  </si>
  <si>
    <t xml:space="preserve">Bagnolo del Salento</t>
  </si>
  <si>
    <t xml:space="preserve">Botrugno</t>
  </si>
  <si>
    <t xml:space="preserve">Calimera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Gagliano del Capo</t>
  </si>
  <si>
    <t xml:space="preserve">Galatina</t>
  </si>
  <si>
    <t xml:space="preserve">Galatone</t>
  </si>
  <si>
    <t xml:space="preserve">Gallipoli</t>
  </si>
  <si>
    <t xml:space="preserve">Giuggianello</t>
  </si>
  <si>
    <t xml:space="preserve">Giurdignano</t>
  </si>
  <si>
    <t xml:space="preserve">Guagnano</t>
  </si>
  <si>
    <t xml:space="preserve">Lecce</t>
  </si>
  <si>
    <t xml:space="preserve">Lequile</t>
  </si>
  <si>
    <t xml:space="preserve">Leverano</t>
  </si>
  <si>
    <t xml:space="preserve">Lizzanello</t>
  </si>
  <si>
    <t xml:space="preserve">Maglie</t>
  </si>
  <si>
    <t xml:space="preserve">Martano</t>
  </si>
  <si>
    <t xml:space="preserve">Martignano</t>
  </si>
  <si>
    <t xml:space="preserve">Matino</t>
  </si>
  <si>
    <t xml:space="preserve">Melendug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ardo'</t>
  </si>
  <si>
    <t xml:space="preserve">Neviano</t>
  </si>
  <si>
    <t xml:space="preserve">Nociglia</t>
  </si>
  <si>
    <t xml:space="preserve">Novoli</t>
  </si>
  <si>
    <t xml:space="preserve">Ortelle</t>
  </si>
  <si>
    <t xml:space="preserve">Otranto</t>
  </si>
  <si>
    <t xml:space="preserve">Palmariggi</t>
  </si>
  <si>
    <t xml:space="preserve">Parabita</t>
  </si>
  <si>
    <t xml:space="preserve">Patu'</t>
  </si>
  <si>
    <t xml:space="preserve">Poggiardo</t>
  </si>
  <si>
    <t xml:space="preserve">Presicce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i'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aviano</t>
  </si>
  <si>
    <t xml:space="preserve">Tiggiano</t>
  </si>
  <si>
    <t xml:space="preserve">Trepuzzi</t>
  </si>
  <si>
    <t xml:space="preserve">Tricase</t>
  </si>
  <si>
    <t xml:space="preserve">Tuglie</t>
  </si>
  <si>
    <t xml:space="preserve">Ugento</t>
  </si>
  <si>
    <t xml:space="preserve">Uggiano la Chiesa</t>
  </si>
  <si>
    <t xml:space="preserve">Veglie</t>
  </si>
  <si>
    <t xml:space="preserve">Vernole</t>
  </si>
  <si>
    <t xml:space="preserve">Zollino</t>
  </si>
  <si>
    <t xml:space="preserve">San Cassiano</t>
  </si>
  <si>
    <t xml:space="preserve">Castro</t>
  </si>
  <si>
    <t xml:space="preserve">Porto Cesareo</t>
  </si>
  <si>
    <t xml:space="preserve">TOTALE PUGLIA CON CAPOLUOGHI DI PROVINCIA</t>
  </si>
  <si>
    <t xml:space="preserve">TOTALE PUGLIA SENZA CAPOLUOGHI DI PROVIN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_-;\-* #,##0.0_-;_-* \-_-;_-@_-"/>
    <numFmt numFmtId="167" formatCode="#,##0"/>
    <numFmt numFmtId="168" formatCode="#,##0.0"/>
    <numFmt numFmtId="169" formatCode="#,##0.00"/>
    <numFmt numFmtId="170" formatCode="0.0000"/>
    <numFmt numFmtId="171" formatCode="#,##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:P1638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28"/>
    <col collapsed="false" customWidth="true" hidden="false" outlineLevel="0" max="3" min="3" style="1" width="22.28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7.85"/>
    <col collapsed="false" customWidth="true" hidden="false" outlineLevel="0" max="11" min="11" style="1" width="11.28"/>
    <col collapsed="false" customWidth="true" hidden="false" outlineLevel="0" max="12" min="12" style="1" width="8.41"/>
    <col collapsed="false" customWidth="true" hidden="false" outlineLevel="0" max="13" min="13" style="1" width="13.28"/>
    <col collapsed="false" customWidth="false" hidden="false" outlineLevel="0" max="257" min="14" style="2" width="9.14"/>
  </cols>
  <sheetData>
    <row r="1" customFormat="false" ht="4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6" t="s">
        <v>7</v>
      </c>
      <c r="I1" s="9" t="s">
        <v>8</v>
      </c>
      <c r="J1" s="9" t="s">
        <v>9</v>
      </c>
      <c r="K1" s="9" t="s">
        <v>10</v>
      </c>
      <c r="L1" s="6" t="s">
        <v>11</v>
      </c>
      <c r="M1" s="10" t="s">
        <v>12</v>
      </c>
      <c r="N1" s="11"/>
    </row>
    <row r="2" customFormat="false" ht="11.25" hidden="false" customHeight="true" outlineLevel="0" collapsed="false">
      <c r="A2" s="12" t="s">
        <v>13</v>
      </c>
      <c r="B2" s="12"/>
      <c r="C2" s="12"/>
      <c r="D2" s="13"/>
      <c r="E2" s="14" t="n">
        <v>2004</v>
      </c>
      <c r="F2" s="15" t="n">
        <v>2001</v>
      </c>
      <c r="G2" s="16" t="s">
        <v>14</v>
      </c>
      <c r="H2" s="17" t="s">
        <v>15</v>
      </c>
      <c r="I2" s="15" t="n">
        <v>2006</v>
      </c>
      <c r="J2" s="15" t="n">
        <v>2001</v>
      </c>
      <c r="K2" s="15" t="n">
        <v>2001</v>
      </c>
      <c r="L2" s="17" t="n">
        <v>2001</v>
      </c>
      <c r="M2" s="18" t="s">
        <v>16</v>
      </c>
    </row>
    <row r="3" customFormat="false" ht="45" hidden="false" customHeight="true" outlineLevel="0" collapsed="false">
      <c r="A3" s="12" t="s">
        <v>17</v>
      </c>
      <c r="B3" s="12"/>
      <c r="C3" s="12"/>
      <c r="D3" s="19" t="s">
        <v>18</v>
      </c>
      <c r="E3" s="20" t="s">
        <v>19</v>
      </c>
      <c r="F3" s="21" t="s">
        <v>20</v>
      </c>
      <c r="G3" s="22" t="s">
        <v>20</v>
      </c>
      <c r="H3" s="22" t="s">
        <v>20</v>
      </c>
      <c r="I3" s="22" t="s">
        <v>20</v>
      </c>
      <c r="J3" s="23" t="s">
        <v>20</v>
      </c>
      <c r="K3" s="23" t="s">
        <v>20</v>
      </c>
      <c r="L3" s="23" t="s">
        <v>20</v>
      </c>
      <c r="M3" s="24" t="s">
        <v>21</v>
      </c>
    </row>
    <row r="4" customFormat="false" ht="11.25" hidden="false" customHeight="false" outlineLevel="0" collapsed="false">
      <c r="A4" s="25" t="n">
        <v>71001</v>
      </c>
      <c r="B4" s="26" t="s">
        <v>22</v>
      </c>
      <c r="C4" s="27" t="s">
        <v>23</v>
      </c>
      <c r="D4" s="28" t="s">
        <v>24</v>
      </c>
      <c r="E4" s="29" t="n">
        <v>30.48</v>
      </c>
      <c r="F4" s="30" t="n">
        <v>2702</v>
      </c>
      <c r="G4" s="31" t="n">
        <v>2563</v>
      </c>
      <c r="H4" s="32" t="n">
        <v>-5.14433752775722</v>
      </c>
      <c r="I4" s="33" t="n">
        <v>84.0879265091864</v>
      </c>
      <c r="J4" s="31" t="n">
        <v>1015</v>
      </c>
      <c r="K4" s="31" t="n">
        <v>256</v>
      </c>
      <c r="L4" s="34" t="n">
        <f aca="false">K4/J4%</f>
        <v>25.2216748768473</v>
      </c>
      <c r="M4" s="35" t="n">
        <v>20.83102508</v>
      </c>
    </row>
    <row r="5" customFormat="false" ht="11.25" hidden="false" customHeight="false" outlineLevel="0" collapsed="false">
      <c r="A5" s="36" t="n">
        <v>71002</v>
      </c>
      <c r="B5" s="37" t="s">
        <v>22</v>
      </c>
      <c r="C5" s="38" t="s">
        <v>25</v>
      </c>
      <c r="D5" s="39" t="s">
        <v>24</v>
      </c>
      <c r="E5" s="40" t="n">
        <v>49.26</v>
      </c>
      <c r="F5" s="41" t="n">
        <v>1134</v>
      </c>
      <c r="G5" s="42" t="n">
        <v>1066</v>
      </c>
      <c r="H5" s="43" t="n">
        <v>-5.99647266313933</v>
      </c>
      <c r="I5" s="44" t="n">
        <v>21.6402760860739</v>
      </c>
      <c r="J5" s="42" t="n">
        <v>419</v>
      </c>
      <c r="K5" s="42" t="n">
        <v>63</v>
      </c>
      <c r="L5" s="45" t="n">
        <f aca="false">K5/J5%</f>
        <v>15.035799522673</v>
      </c>
      <c r="M5" s="46" t="n">
        <v>3.77269019</v>
      </c>
    </row>
    <row r="6" customFormat="false" ht="11.25" hidden="false" customHeight="false" outlineLevel="0" collapsed="false">
      <c r="A6" s="36" t="n">
        <v>71003</v>
      </c>
      <c r="B6" s="37" t="s">
        <v>22</v>
      </c>
      <c r="C6" s="38" t="s">
        <v>26</v>
      </c>
      <c r="D6" s="39" t="s">
        <v>24</v>
      </c>
      <c r="E6" s="40" t="n">
        <v>11.12</v>
      </c>
      <c r="F6" s="41" t="n">
        <v>2239</v>
      </c>
      <c r="G6" s="42" t="n">
        <v>2017</v>
      </c>
      <c r="H6" s="43" t="n">
        <v>-9.91514068780706</v>
      </c>
      <c r="I6" s="44" t="n">
        <v>181.384892086331</v>
      </c>
      <c r="J6" s="42" t="n">
        <v>871</v>
      </c>
      <c r="K6" s="42" t="n">
        <v>190</v>
      </c>
      <c r="L6" s="45" t="n">
        <f aca="false">K6/J6%</f>
        <v>21.8140068886338</v>
      </c>
      <c r="M6" s="46" t="n">
        <v>0</v>
      </c>
    </row>
    <row r="7" customFormat="false" ht="11.25" hidden="false" customHeight="false" outlineLevel="0" collapsed="false">
      <c r="A7" s="36" t="n">
        <v>71004</v>
      </c>
      <c r="B7" s="37" t="s">
        <v>22</v>
      </c>
      <c r="C7" s="38" t="s">
        <v>27</v>
      </c>
      <c r="D7" s="39" t="s">
        <v>28</v>
      </c>
      <c r="E7" s="40" t="n">
        <v>171.52</v>
      </c>
      <c r="F7" s="41" t="n">
        <v>13647</v>
      </c>
      <c r="G7" s="42" t="n">
        <v>13542</v>
      </c>
      <c r="H7" s="43" t="n">
        <v>-0.76939986810288</v>
      </c>
      <c r="I7" s="44" t="n">
        <v>78.9528917910448</v>
      </c>
      <c r="J7" s="42" t="n">
        <v>4577</v>
      </c>
      <c r="K7" s="42" t="n">
        <v>1096</v>
      </c>
      <c r="L7" s="45" t="n">
        <f aca="false">K7/J7%</f>
        <v>23.9458160367053</v>
      </c>
      <c r="M7" s="46" t="n">
        <v>43.06907642</v>
      </c>
    </row>
    <row r="8" customFormat="false" ht="11.25" hidden="false" customHeight="false" outlineLevel="0" collapsed="false">
      <c r="A8" s="36" t="n">
        <v>71005</v>
      </c>
      <c r="B8" s="37" t="s">
        <v>22</v>
      </c>
      <c r="C8" s="38" t="s">
        <v>29</v>
      </c>
      <c r="D8" s="39" t="s">
        <v>24</v>
      </c>
      <c r="E8" s="40" t="n">
        <v>334.56</v>
      </c>
      <c r="F8" s="41" t="n">
        <v>6373</v>
      </c>
      <c r="G8" s="42" t="n">
        <v>6338</v>
      </c>
      <c r="H8" s="43" t="n">
        <v>-0.549191903342225</v>
      </c>
      <c r="I8" s="44" t="n">
        <v>18.9442850310856</v>
      </c>
      <c r="J8" s="42" t="n">
        <v>2388</v>
      </c>
      <c r="K8" s="42" t="n">
        <v>413</v>
      </c>
      <c r="L8" s="45" t="n">
        <f aca="false">K8/J8%</f>
        <v>17.2948073701843</v>
      </c>
      <c r="M8" s="46" t="n">
        <v>11.90345181</v>
      </c>
    </row>
    <row r="9" customFormat="false" ht="11.25" hidden="false" customHeight="false" outlineLevel="0" collapsed="false">
      <c r="A9" s="36" t="n">
        <v>71006</v>
      </c>
      <c r="B9" s="37" t="s">
        <v>22</v>
      </c>
      <c r="C9" s="38" t="s">
        <v>30</v>
      </c>
      <c r="D9" s="39" t="s">
        <v>24</v>
      </c>
      <c r="E9" s="40" t="n">
        <v>106.3</v>
      </c>
      <c r="F9" s="41" t="n">
        <v>3070</v>
      </c>
      <c r="G9" s="42" t="n">
        <v>2932</v>
      </c>
      <c r="H9" s="43" t="n">
        <v>-4.49511400651466</v>
      </c>
      <c r="I9" s="44" t="n">
        <v>27.58231420508</v>
      </c>
      <c r="J9" s="42" t="n">
        <v>1120</v>
      </c>
      <c r="K9" s="42" t="n">
        <v>211</v>
      </c>
      <c r="L9" s="45" t="n">
        <f aca="false">K9/J9%</f>
        <v>18.8392857142857</v>
      </c>
      <c r="M9" s="46" t="n">
        <v>13.06474993</v>
      </c>
    </row>
    <row r="10" customFormat="false" ht="11.25" hidden="false" customHeight="false" outlineLevel="0" collapsed="false">
      <c r="A10" s="36" t="n">
        <v>71007</v>
      </c>
      <c r="B10" s="37" t="s">
        <v>22</v>
      </c>
      <c r="C10" s="38" t="s">
        <v>31</v>
      </c>
      <c r="D10" s="39" t="s">
        <v>24</v>
      </c>
      <c r="E10" s="40" t="n">
        <v>84.14</v>
      </c>
      <c r="F10" s="41" t="n">
        <v>3991</v>
      </c>
      <c r="G10" s="42" t="n">
        <v>3714</v>
      </c>
      <c r="H10" s="43" t="n">
        <v>-6.94061638687046</v>
      </c>
      <c r="I10" s="44" t="n">
        <v>44.1407178512004</v>
      </c>
      <c r="J10" s="42" t="n">
        <v>1437</v>
      </c>
      <c r="K10" s="42" t="n">
        <v>361</v>
      </c>
      <c r="L10" s="45" t="n">
        <f aca="false">K10/J10%</f>
        <v>25.1217814892136</v>
      </c>
      <c r="M10" s="46" t="n">
        <v>18.17204029</v>
      </c>
    </row>
    <row r="11" customFormat="false" ht="11.25" hidden="false" customHeight="false" outlineLevel="0" collapsed="false">
      <c r="A11" s="36" t="n">
        <v>71008</v>
      </c>
      <c r="B11" s="37" t="s">
        <v>22</v>
      </c>
      <c r="C11" s="38" t="s">
        <v>32</v>
      </c>
      <c r="D11" s="39" t="s">
        <v>24</v>
      </c>
      <c r="E11" s="40" t="n">
        <v>158.83</v>
      </c>
      <c r="F11" s="41" t="n">
        <v>8617</v>
      </c>
      <c r="G11" s="42" t="n">
        <v>8244</v>
      </c>
      <c r="H11" s="43" t="n">
        <v>-4.32865266333991</v>
      </c>
      <c r="I11" s="44" t="n">
        <v>51.9045520367689</v>
      </c>
      <c r="J11" s="42" t="n">
        <v>2395</v>
      </c>
      <c r="K11" s="42" t="n">
        <v>507</v>
      </c>
      <c r="L11" s="45" t="n">
        <f aca="false">K11/J11%</f>
        <v>21.1691022964509</v>
      </c>
      <c r="M11" s="46" t="n">
        <v>112.71598062</v>
      </c>
    </row>
    <row r="12" customFormat="false" ht="11.25" hidden="false" customHeight="false" outlineLevel="0" collapsed="false">
      <c r="A12" s="36" t="n">
        <v>71009</v>
      </c>
      <c r="B12" s="37" t="s">
        <v>22</v>
      </c>
      <c r="C12" s="38" t="s">
        <v>33</v>
      </c>
      <c r="D12" s="39" t="s">
        <v>24</v>
      </c>
      <c r="E12" s="40" t="n">
        <v>96.04</v>
      </c>
      <c r="F12" s="41" t="n">
        <v>2823</v>
      </c>
      <c r="G12" s="42" t="n">
        <v>2748</v>
      </c>
      <c r="H12" s="43" t="n">
        <v>-2.6567481402763</v>
      </c>
      <c r="I12" s="44" t="n">
        <v>28.6130778842149</v>
      </c>
      <c r="J12" s="42" t="n">
        <v>1097</v>
      </c>
      <c r="K12" s="42" t="n">
        <v>165</v>
      </c>
      <c r="L12" s="45" t="n">
        <f aca="false">K12/J12%</f>
        <v>15.0410209662716</v>
      </c>
      <c r="M12" s="46" t="n">
        <v>11.03170665</v>
      </c>
    </row>
    <row r="13" customFormat="false" ht="11.25" hidden="false" customHeight="false" outlineLevel="0" collapsed="false">
      <c r="A13" s="36" t="n">
        <v>71010</v>
      </c>
      <c r="B13" s="37" t="s">
        <v>22</v>
      </c>
      <c r="C13" s="38" t="s">
        <v>34</v>
      </c>
      <c r="D13" s="39" t="s">
        <v>28</v>
      </c>
      <c r="E13" s="40" t="n">
        <v>24.86</v>
      </c>
      <c r="F13" s="41" t="n">
        <v>5905</v>
      </c>
      <c r="G13" s="42" t="n">
        <v>5909</v>
      </c>
      <c r="H13" s="43" t="n">
        <v>0.0677392040643522</v>
      </c>
      <c r="I13" s="44" t="n">
        <v>237.691069991955</v>
      </c>
      <c r="J13" s="42" t="n">
        <v>2255</v>
      </c>
      <c r="K13" s="42" t="n">
        <v>545</v>
      </c>
      <c r="L13" s="45" t="n">
        <f aca="false">K13/J13%</f>
        <v>24.1685144124169</v>
      </c>
      <c r="M13" s="46" t="n">
        <v>0</v>
      </c>
    </row>
    <row r="14" customFormat="false" ht="11.25" hidden="false" customHeight="false" outlineLevel="0" collapsed="false">
      <c r="A14" s="36" t="n">
        <v>71011</v>
      </c>
      <c r="B14" s="37" t="s">
        <v>22</v>
      </c>
      <c r="C14" s="38" t="s">
        <v>35</v>
      </c>
      <c r="D14" s="39" t="s">
        <v>24</v>
      </c>
      <c r="E14" s="40" t="n">
        <v>34.25</v>
      </c>
      <c r="F14" s="41" t="n">
        <v>1294</v>
      </c>
      <c r="G14" s="42" t="n">
        <v>1127</v>
      </c>
      <c r="H14" s="43" t="n">
        <v>-12.9057187017002</v>
      </c>
      <c r="I14" s="44" t="n">
        <v>32.9051094890511</v>
      </c>
      <c r="J14" s="42" t="n">
        <v>365</v>
      </c>
      <c r="K14" s="42" t="n">
        <v>101</v>
      </c>
      <c r="L14" s="45" t="n">
        <f aca="false">K14/J14%</f>
        <v>27.6712328767123</v>
      </c>
      <c r="M14" s="46" t="n">
        <v>24.42190311</v>
      </c>
    </row>
    <row r="15" customFormat="false" ht="11.25" hidden="false" customHeight="false" outlineLevel="0" collapsed="false">
      <c r="A15" s="36" t="n">
        <v>71012</v>
      </c>
      <c r="B15" s="37" t="s">
        <v>22</v>
      </c>
      <c r="C15" s="38" t="s">
        <v>36</v>
      </c>
      <c r="D15" s="39" t="s">
        <v>24</v>
      </c>
      <c r="E15" s="40" t="n">
        <v>82.49</v>
      </c>
      <c r="F15" s="41" t="n">
        <v>4704</v>
      </c>
      <c r="G15" s="42" t="n">
        <v>4464</v>
      </c>
      <c r="H15" s="43" t="n">
        <v>-5.10204081632653</v>
      </c>
      <c r="I15" s="44" t="n">
        <v>54.1156503818645</v>
      </c>
      <c r="J15" s="42" t="n">
        <v>1618</v>
      </c>
      <c r="K15" s="42" t="n">
        <v>405</v>
      </c>
      <c r="L15" s="45" t="n">
        <f aca="false">K15/J15%</f>
        <v>25.0309023485785</v>
      </c>
      <c r="M15" s="46" t="n">
        <v>57.0956268</v>
      </c>
    </row>
    <row r="16" customFormat="false" ht="11.25" hidden="false" customHeight="false" outlineLevel="0" collapsed="false">
      <c r="A16" s="36" t="n">
        <v>71013</v>
      </c>
      <c r="B16" s="37" t="s">
        <v>22</v>
      </c>
      <c r="C16" s="38" t="s">
        <v>37</v>
      </c>
      <c r="D16" s="39" t="s">
        <v>24</v>
      </c>
      <c r="E16" s="40" t="n">
        <v>48.1</v>
      </c>
      <c r="F16" s="41" t="n">
        <v>1954</v>
      </c>
      <c r="G16" s="42" t="n">
        <v>1837</v>
      </c>
      <c r="H16" s="43" t="n">
        <v>-5.98771750255885</v>
      </c>
      <c r="I16" s="44" t="n">
        <v>38.1912681912682</v>
      </c>
      <c r="J16" s="42" t="n">
        <v>651</v>
      </c>
      <c r="K16" s="42" t="n">
        <v>68</v>
      </c>
      <c r="L16" s="45" t="n">
        <f aca="false">K16/J16%</f>
        <v>10.4454685099846</v>
      </c>
      <c r="M16" s="46" t="n">
        <v>12.29725482</v>
      </c>
    </row>
    <row r="17" customFormat="false" ht="11.25" hidden="false" customHeight="false" outlineLevel="0" collapsed="false">
      <c r="A17" s="36" t="n">
        <v>71014</v>
      </c>
      <c r="B17" s="37" t="s">
        <v>22</v>
      </c>
      <c r="C17" s="38" t="s">
        <v>38</v>
      </c>
      <c r="D17" s="39" t="s">
        <v>24</v>
      </c>
      <c r="E17" s="40" t="n">
        <v>31.72</v>
      </c>
      <c r="F17" s="41" t="n">
        <v>2167</v>
      </c>
      <c r="G17" s="42" t="n">
        <v>2023</v>
      </c>
      <c r="H17" s="43" t="n">
        <v>-6.64513151822797</v>
      </c>
      <c r="I17" s="44" t="n">
        <v>63.7767969735183</v>
      </c>
      <c r="J17" s="42" t="n">
        <v>787</v>
      </c>
      <c r="K17" s="42" t="n">
        <v>154</v>
      </c>
      <c r="L17" s="45" t="n">
        <f aca="false">K17/J17%</f>
        <v>19.5679796696315</v>
      </c>
      <c r="M17" s="46" t="n">
        <v>6.84327015</v>
      </c>
    </row>
    <row r="18" customFormat="false" ht="11.25" hidden="false" customHeight="false" outlineLevel="0" collapsed="false">
      <c r="A18" s="36" t="n">
        <v>71015</v>
      </c>
      <c r="B18" s="37" t="s">
        <v>22</v>
      </c>
      <c r="C18" s="38" t="s">
        <v>39</v>
      </c>
      <c r="D18" s="39" t="s">
        <v>24</v>
      </c>
      <c r="E18" s="40" t="n">
        <v>51.31</v>
      </c>
      <c r="F18" s="41" t="n">
        <v>1951</v>
      </c>
      <c r="G18" s="42" t="n">
        <v>1959</v>
      </c>
      <c r="H18" s="43" t="n">
        <v>0.410046130189646</v>
      </c>
      <c r="I18" s="44" t="n">
        <v>38.179692067823</v>
      </c>
      <c r="J18" s="42" t="n">
        <v>786</v>
      </c>
      <c r="K18" s="42" t="n">
        <v>142</v>
      </c>
      <c r="L18" s="45" t="n">
        <f aca="false">K18/J18%</f>
        <v>18.0661577608143</v>
      </c>
      <c r="M18" s="46" t="n">
        <v>8.19064767</v>
      </c>
    </row>
    <row r="19" customFormat="false" ht="11.25" hidden="false" customHeight="false" outlineLevel="0" collapsed="false">
      <c r="A19" s="36" t="n">
        <v>71016</v>
      </c>
      <c r="B19" s="37" t="s">
        <v>22</v>
      </c>
      <c r="C19" s="38" t="s">
        <v>40</v>
      </c>
      <c r="D19" s="39" t="s">
        <v>24</v>
      </c>
      <c r="E19" s="40" t="n">
        <v>26.66</v>
      </c>
      <c r="F19" s="41" t="n">
        <v>1469</v>
      </c>
      <c r="G19" s="42" t="n">
        <v>1398</v>
      </c>
      <c r="H19" s="43" t="n">
        <v>-4.83321987746767</v>
      </c>
      <c r="I19" s="44" t="n">
        <v>52.4381095273819</v>
      </c>
      <c r="J19" s="42" t="n">
        <v>546</v>
      </c>
      <c r="K19" s="42" t="n">
        <v>160</v>
      </c>
      <c r="L19" s="45" t="n">
        <f aca="false">K19/J19%</f>
        <v>29.3040293040293</v>
      </c>
      <c r="M19" s="46" t="n">
        <v>9.2811068</v>
      </c>
    </row>
    <row r="20" customFormat="false" ht="11.25" hidden="false" customHeight="false" outlineLevel="0" collapsed="false">
      <c r="A20" s="36" t="n">
        <v>71017</v>
      </c>
      <c r="B20" s="37" t="s">
        <v>22</v>
      </c>
      <c r="C20" s="38" t="s">
        <v>41</v>
      </c>
      <c r="D20" s="39" t="s">
        <v>24</v>
      </c>
      <c r="E20" s="40" t="n">
        <v>60.95</v>
      </c>
      <c r="F20" s="41" t="n">
        <v>1763</v>
      </c>
      <c r="G20" s="42" t="n">
        <v>1616</v>
      </c>
      <c r="H20" s="43" t="n">
        <v>-8.3380601247873</v>
      </c>
      <c r="I20" s="44" t="n">
        <v>26.5135356849877</v>
      </c>
      <c r="J20" s="42" t="n">
        <v>601</v>
      </c>
      <c r="K20" s="42" t="n">
        <v>133</v>
      </c>
      <c r="L20" s="45" t="n">
        <f aca="false">K20/J20%</f>
        <v>22.1297836938436</v>
      </c>
      <c r="M20" s="46" t="n">
        <v>0.65518445</v>
      </c>
    </row>
    <row r="21" customFormat="false" ht="11.25" hidden="false" customHeight="false" outlineLevel="0" collapsed="false">
      <c r="A21" s="36" t="n">
        <v>71018</v>
      </c>
      <c r="B21" s="37" t="s">
        <v>22</v>
      </c>
      <c r="C21" s="38" t="s">
        <v>42</v>
      </c>
      <c r="D21" s="39" t="s">
        <v>24</v>
      </c>
      <c r="E21" s="40" t="n">
        <v>66.49</v>
      </c>
      <c r="F21" s="41" t="n">
        <v>1990</v>
      </c>
      <c r="G21" s="42" t="n">
        <v>1812</v>
      </c>
      <c r="H21" s="43" t="n">
        <v>-8.94472361809045</v>
      </c>
      <c r="I21" s="44" t="n">
        <v>27.2522183787036</v>
      </c>
      <c r="J21" s="42" t="n">
        <v>624</v>
      </c>
      <c r="K21" s="42" t="n">
        <v>110</v>
      </c>
      <c r="L21" s="45" t="n">
        <f aca="false">K21/J21%</f>
        <v>17.6282051282051</v>
      </c>
      <c r="M21" s="46" t="n">
        <v>38.2492661</v>
      </c>
    </row>
    <row r="22" customFormat="false" ht="11.25" hidden="false" customHeight="false" outlineLevel="0" collapsed="false">
      <c r="A22" s="36" t="n">
        <v>71019</v>
      </c>
      <c r="B22" s="37" t="s">
        <v>22</v>
      </c>
      <c r="C22" s="38" t="s">
        <v>43</v>
      </c>
      <c r="D22" s="39" t="s">
        <v>24</v>
      </c>
      <c r="E22" s="40" t="n">
        <v>18.21</v>
      </c>
      <c r="F22" s="41" t="n">
        <v>186</v>
      </c>
      <c r="G22" s="42" t="n">
        <v>200</v>
      </c>
      <c r="H22" s="43" t="n">
        <v>7.52688172043011</v>
      </c>
      <c r="I22" s="44" t="n">
        <v>10.9829763866008</v>
      </c>
      <c r="J22" s="42" t="n">
        <v>61</v>
      </c>
      <c r="K22" s="42" t="n">
        <v>31</v>
      </c>
      <c r="L22" s="45" t="n">
        <f aca="false">K22/J22%</f>
        <v>50.8196721311475</v>
      </c>
      <c r="M22" s="46" t="n">
        <v>9.21548205</v>
      </c>
    </row>
    <row r="23" customFormat="false" ht="11.25" hidden="false" customHeight="false" outlineLevel="0" collapsed="false">
      <c r="A23" s="36" t="n">
        <v>71020</v>
      </c>
      <c r="B23" s="37" t="s">
        <v>22</v>
      </c>
      <c r="C23" s="38" t="s">
        <v>44</v>
      </c>
      <c r="D23" s="39" t="s">
        <v>28</v>
      </c>
      <c r="E23" s="40" t="n">
        <v>593.71</v>
      </c>
      <c r="F23" s="41" t="n">
        <v>57366</v>
      </c>
      <c r="G23" s="42" t="n">
        <v>58090</v>
      </c>
      <c r="H23" s="43" t="n">
        <v>1.26207161036154</v>
      </c>
      <c r="I23" s="44" t="n">
        <v>97.8423809604015</v>
      </c>
      <c r="J23" s="42" t="n">
        <v>19679</v>
      </c>
      <c r="K23" s="42" t="n">
        <v>4256</v>
      </c>
      <c r="L23" s="45" t="n">
        <f aca="false">K23/J23%</f>
        <v>21.627115198943</v>
      </c>
      <c r="M23" s="46" t="n">
        <v>38.56544832</v>
      </c>
    </row>
    <row r="24" customFormat="false" ht="11.25" hidden="false" customHeight="false" outlineLevel="0" collapsed="false">
      <c r="A24" s="36" t="n">
        <v>71021</v>
      </c>
      <c r="B24" s="37" t="s">
        <v>22</v>
      </c>
      <c r="C24" s="38" t="s">
        <v>45</v>
      </c>
      <c r="D24" s="39" t="s">
        <v>28</v>
      </c>
      <c r="E24" s="40" t="n">
        <v>60.91</v>
      </c>
      <c r="F24" s="41" t="n">
        <v>1788</v>
      </c>
      <c r="G24" s="42" t="n">
        <v>1747</v>
      </c>
      <c r="H24" s="43" t="n">
        <v>-2.29306487695749</v>
      </c>
      <c r="I24" s="44" t="n">
        <v>28.6816614677393</v>
      </c>
      <c r="J24" s="42" t="n">
        <v>626</v>
      </c>
      <c r="K24" s="42" t="n">
        <v>113</v>
      </c>
      <c r="L24" s="45" t="n">
        <f aca="false">K24/J24%</f>
        <v>18.0511182108626</v>
      </c>
      <c r="M24" s="46" t="n">
        <v>6.27401171</v>
      </c>
    </row>
    <row r="25" customFormat="false" ht="11.25" hidden="false" customHeight="false" outlineLevel="0" collapsed="false">
      <c r="A25" s="36" t="n">
        <v>71022</v>
      </c>
      <c r="B25" s="37" t="s">
        <v>22</v>
      </c>
      <c r="C25" s="38" t="s">
        <v>46</v>
      </c>
      <c r="D25" s="39" t="s">
        <v>24</v>
      </c>
      <c r="E25" s="40" t="n">
        <v>75.65</v>
      </c>
      <c r="F25" s="41" t="n">
        <v>4117</v>
      </c>
      <c r="G25" s="42" t="n">
        <v>4010</v>
      </c>
      <c r="H25" s="43" t="n">
        <v>-2.59897983968909</v>
      </c>
      <c r="I25" s="44" t="n">
        <v>53.0072703238599</v>
      </c>
      <c r="J25" s="42" t="n">
        <v>1510</v>
      </c>
      <c r="K25" s="42" t="n">
        <v>213</v>
      </c>
      <c r="L25" s="45" t="n">
        <f aca="false">K25/J25%</f>
        <v>14.1059602649007</v>
      </c>
      <c r="M25" s="46" t="n">
        <v>3.84200549</v>
      </c>
    </row>
    <row r="26" customFormat="false" ht="11.25" hidden="false" customHeight="false" outlineLevel="0" collapsed="false">
      <c r="A26" s="36" t="n">
        <v>71023</v>
      </c>
      <c r="B26" s="37" t="s">
        <v>22</v>
      </c>
      <c r="C26" s="38" t="s">
        <v>47</v>
      </c>
      <c r="D26" s="39" t="s">
        <v>24</v>
      </c>
      <c r="E26" s="40" t="n">
        <v>26.19</v>
      </c>
      <c r="F26" s="41" t="n">
        <v>758</v>
      </c>
      <c r="G26" s="42" t="n">
        <v>671</v>
      </c>
      <c r="H26" s="43" t="n">
        <v>-11.4775725593668</v>
      </c>
      <c r="I26" s="44" t="n">
        <v>25.6204658266514</v>
      </c>
      <c r="J26" s="42" t="n">
        <v>261</v>
      </c>
      <c r="K26" s="42" t="n">
        <v>59</v>
      </c>
      <c r="L26" s="45" t="n">
        <f aca="false">K26/J26%</f>
        <v>22.6053639846743</v>
      </c>
      <c r="M26" s="46" t="n">
        <v>6.55849002</v>
      </c>
    </row>
    <row r="27" customFormat="false" ht="11.25" hidden="false" customHeight="false" outlineLevel="0" collapsed="false">
      <c r="A27" s="36" t="n">
        <v>71024</v>
      </c>
      <c r="B27" s="37" t="s">
        <v>22</v>
      </c>
      <c r="C27" s="38" t="s">
        <v>48</v>
      </c>
      <c r="D27" s="39" t="s">
        <v>49</v>
      </c>
      <c r="E27" s="40" t="n">
        <v>507.8</v>
      </c>
      <c r="F27" s="41" t="n">
        <v>155203</v>
      </c>
      <c r="G27" s="42" t="n">
        <v>153529</v>
      </c>
      <c r="H27" s="43" t="n">
        <v>-1.07858739843946</v>
      </c>
      <c r="I27" s="44" t="n">
        <v>302.341473020874</v>
      </c>
      <c r="J27" s="42" t="n">
        <v>58230</v>
      </c>
      <c r="K27" s="42" t="n">
        <v>12759</v>
      </c>
      <c r="L27" s="45" t="n">
        <f aca="false">K27/J27%</f>
        <v>21.9113858835652</v>
      </c>
      <c r="M27" s="46" t="n">
        <v>10.9674568</v>
      </c>
    </row>
    <row r="28" customFormat="false" ht="11.25" hidden="false" customHeight="false" outlineLevel="0" collapsed="false">
      <c r="A28" s="36" t="n">
        <v>71025</v>
      </c>
      <c r="B28" s="37" t="s">
        <v>22</v>
      </c>
      <c r="C28" s="38" t="s">
        <v>50</v>
      </c>
      <c r="D28" s="39" t="s">
        <v>24</v>
      </c>
      <c r="E28" s="40" t="n">
        <v>87.37</v>
      </c>
      <c r="F28" s="41" t="n">
        <v>4562</v>
      </c>
      <c r="G28" s="42" t="n">
        <v>4372</v>
      </c>
      <c r="H28" s="43" t="n">
        <v>-4.16483998246383</v>
      </c>
      <c r="I28" s="44" t="n">
        <v>50.0400595169967</v>
      </c>
      <c r="J28" s="42" t="n">
        <v>1618</v>
      </c>
      <c r="K28" s="42" t="n">
        <v>346</v>
      </c>
      <c r="L28" s="45" t="n">
        <f aca="false">K28/J28%</f>
        <v>21.3844252163164</v>
      </c>
      <c r="M28" s="46" t="n">
        <v>49.93770044</v>
      </c>
    </row>
    <row r="29" customFormat="false" ht="11.25" hidden="false" customHeight="false" outlineLevel="0" collapsed="false">
      <c r="A29" s="36" t="n">
        <v>71026</v>
      </c>
      <c r="B29" s="37" t="s">
        <v>22</v>
      </c>
      <c r="C29" s="38" t="s">
        <v>51</v>
      </c>
      <c r="D29" s="39" t="s">
        <v>52</v>
      </c>
      <c r="E29" s="40" t="n">
        <v>3.13</v>
      </c>
      <c r="F29" s="41" t="n">
        <v>367</v>
      </c>
      <c r="G29" s="42" t="n">
        <v>436</v>
      </c>
      <c r="H29" s="43" t="n">
        <v>18.8010899182561</v>
      </c>
      <c r="I29" s="44" t="n">
        <v>139.297124600639</v>
      </c>
      <c r="J29" s="42" t="n">
        <v>149</v>
      </c>
      <c r="K29" s="42" t="n">
        <v>13</v>
      </c>
      <c r="L29" s="45" t="n">
        <f aca="false">K29/J29%</f>
        <v>8.7248322147651</v>
      </c>
      <c r="M29" s="46" t="n">
        <v>2.07236583</v>
      </c>
    </row>
    <row r="30" customFormat="false" ht="11.25" hidden="false" customHeight="false" outlineLevel="0" collapsed="false">
      <c r="A30" s="36" t="n">
        <v>71027</v>
      </c>
      <c r="B30" s="37" t="s">
        <v>22</v>
      </c>
      <c r="C30" s="38" t="s">
        <v>53</v>
      </c>
      <c r="D30" s="39" t="s">
        <v>28</v>
      </c>
      <c r="E30" s="40" t="n">
        <v>159.71</v>
      </c>
      <c r="F30" s="41" t="n">
        <v>6286</v>
      </c>
      <c r="G30" s="42" t="n">
        <v>6279</v>
      </c>
      <c r="H30" s="43" t="n">
        <v>-0.111358574610245</v>
      </c>
      <c r="I30" s="44" t="n">
        <v>39.3150084528207</v>
      </c>
      <c r="J30" s="42" t="n">
        <v>2086</v>
      </c>
      <c r="K30" s="42" t="n">
        <v>360</v>
      </c>
      <c r="L30" s="45" t="n">
        <f aca="false">K30/J30%</f>
        <v>17.2579098753595</v>
      </c>
      <c r="M30" s="46" t="n">
        <v>87.82351945</v>
      </c>
    </row>
    <row r="31" customFormat="false" ht="11.25" hidden="false" customHeight="false" outlineLevel="0" collapsed="false">
      <c r="A31" s="36" t="n">
        <v>71028</v>
      </c>
      <c r="B31" s="37" t="s">
        <v>22</v>
      </c>
      <c r="C31" s="38" t="s">
        <v>54</v>
      </c>
      <c r="D31" s="39" t="s">
        <v>28</v>
      </c>
      <c r="E31" s="40" t="n">
        <v>338.64</v>
      </c>
      <c r="F31" s="41" t="n">
        <v>35162</v>
      </c>
      <c r="G31" s="42" t="n">
        <v>34828</v>
      </c>
      <c r="H31" s="43" t="n">
        <v>-0.949889084807463</v>
      </c>
      <c r="I31" s="44" t="n">
        <v>102.846680841011</v>
      </c>
      <c r="J31" s="42" t="n">
        <v>12795</v>
      </c>
      <c r="K31" s="42" t="n">
        <v>2994</v>
      </c>
      <c r="L31" s="45" t="n">
        <f aca="false">K31/J31%</f>
        <v>23.3997655334115</v>
      </c>
      <c r="M31" s="46" t="n">
        <v>0</v>
      </c>
    </row>
    <row r="32" customFormat="false" ht="11.25" hidden="false" customHeight="false" outlineLevel="0" collapsed="false">
      <c r="A32" s="36" t="n">
        <v>71029</v>
      </c>
      <c r="B32" s="37" t="s">
        <v>22</v>
      </c>
      <c r="C32" s="38" t="s">
        <v>55</v>
      </c>
      <c r="D32" s="39" t="s">
        <v>28</v>
      </c>
      <c r="E32" s="40" t="n">
        <v>352.06</v>
      </c>
      <c r="F32" s="41" t="n">
        <v>57704</v>
      </c>
      <c r="G32" s="42" t="n">
        <v>57207</v>
      </c>
      <c r="H32" s="43" t="n">
        <v>-0.86129211146541</v>
      </c>
      <c r="I32" s="44" t="n">
        <v>162.492188831449</v>
      </c>
      <c r="J32" s="42" t="n">
        <v>20017</v>
      </c>
      <c r="K32" s="42" t="n">
        <v>5337</v>
      </c>
      <c r="L32" s="45" t="n">
        <f aca="false">K32/J32%</f>
        <v>26.6623370135385</v>
      </c>
      <c r="M32" s="46" t="n">
        <v>145.43748473</v>
      </c>
    </row>
    <row r="33" customFormat="false" ht="11.25" hidden="false" customHeight="false" outlineLevel="0" collapsed="false">
      <c r="A33" s="36" t="n">
        <v>71030</v>
      </c>
      <c r="B33" s="37" t="s">
        <v>22</v>
      </c>
      <c r="C33" s="38" t="s">
        <v>56</v>
      </c>
      <c r="D33" s="39" t="s">
        <v>28</v>
      </c>
      <c r="E33" s="40" t="n">
        <v>36.35</v>
      </c>
      <c r="F33" s="41" t="n">
        <v>12585</v>
      </c>
      <c r="G33" s="42" t="n">
        <v>12690</v>
      </c>
      <c r="H33" s="43" t="n">
        <v>0.834326579261025</v>
      </c>
      <c r="I33" s="44" t="n">
        <v>349.105914718019</v>
      </c>
      <c r="J33" s="42" t="n">
        <v>4036</v>
      </c>
      <c r="K33" s="42" t="n">
        <v>772</v>
      </c>
      <c r="L33" s="45" t="n">
        <f aca="false">K33/J33%</f>
        <v>19.1278493557978</v>
      </c>
      <c r="M33" s="46" t="n">
        <v>21.52204752</v>
      </c>
    </row>
    <row r="34" customFormat="false" ht="11.25" hidden="false" customHeight="false" outlineLevel="0" collapsed="false">
      <c r="A34" s="36" t="n">
        <v>71031</v>
      </c>
      <c r="B34" s="37" t="s">
        <v>22</v>
      </c>
      <c r="C34" s="38" t="s">
        <v>57</v>
      </c>
      <c r="D34" s="39" t="s">
        <v>24</v>
      </c>
      <c r="E34" s="40" t="n">
        <v>72.81</v>
      </c>
      <c r="F34" s="41" t="n">
        <v>6333</v>
      </c>
      <c r="G34" s="42" t="n">
        <v>6490</v>
      </c>
      <c r="H34" s="43" t="n">
        <v>2.47907784620243</v>
      </c>
      <c r="I34" s="44" t="n">
        <v>89.1361076775168</v>
      </c>
      <c r="J34" s="42" t="n">
        <v>2213</v>
      </c>
      <c r="K34" s="42" t="n">
        <v>402</v>
      </c>
      <c r="L34" s="45" t="n">
        <f aca="false">K34/J34%</f>
        <v>18.1653863533665</v>
      </c>
      <c r="M34" s="46" t="n">
        <v>71.40751453</v>
      </c>
    </row>
    <row r="35" customFormat="false" ht="11.25" hidden="false" customHeight="false" outlineLevel="0" collapsed="false">
      <c r="A35" s="36" t="n">
        <v>71032</v>
      </c>
      <c r="B35" s="37" t="s">
        <v>22</v>
      </c>
      <c r="C35" s="38" t="s">
        <v>58</v>
      </c>
      <c r="D35" s="39" t="s">
        <v>24</v>
      </c>
      <c r="E35" s="40" t="n">
        <v>36.04</v>
      </c>
      <c r="F35" s="41" t="n">
        <v>1413</v>
      </c>
      <c r="G35" s="42" t="n">
        <v>1204</v>
      </c>
      <c r="H35" s="43" t="n">
        <v>-14.7912243453645</v>
      </c>
      <c r="I35" s="44" t="n">
        <v>33.4073251942286</v>
      </c>
      <c r="J35" s="42" t="n">
        <v>566</v>
      </c>
      <c r="K35" s="42" t="n">
        <v>89</v>
      </c>
      <c r="L35" s="45" t="n">
        <f aca="false">K35/J35%</f>
        <v>15.7243816254417</v>
      </c>
      <c r="M35" s="46" t="n">
        <v>0</v>
      </c>
    </row>
    <row r="36" customFormat="false" ht="11.25" hidden="false" customHeight="false" outlineLevel="0" collapsed="false">
      <c r="A36" s="36" t="n">
        <v>71033</v>
      </c>
      <c r="B36" s="37" t="s">
        <v>22</v>
      </c>
      <c r="C36" s="38" t="s">
        <v>59</v>
      </c>
      <c r="D36" s="39" t="s">
        <v>24</v>
      </c>
      <c r="E36" s="40" t="n">
        <v>242.8</v>
      </c>
      <c r="F36" s="41" t="n">
        <v>13917</v>
      </c>
      <c r="G36" s="42" t="n">
        <v>13491</v>
      </c>
      <c r="H36" s="43" t="n">
        <v>-3.06100452683768</v>
      </c>
      <c r="I36" s="44" t="n">
        <v>55.5642504118616</v>
      </c>
      <c r="J36" s="42" t="n">
        <v>4641</v>
      </c>
      <c r="K36" s="42" t="n">
        <v>1163</v>
      </c>
      <c r="L36" s="45" t="n">
        <f aca="false">K36/J36%</f>
        <v>25.0592544710192</v>
      </c>
      <c r="M36" s="46" t="n">
        <v>209.51440556</v>
      </c>
    </row>
    <row r="37" customFormat="false" ht="11.25" hidden="false" customHeight="false" outlineLevel="0" collapsed="false">
      <c r="A37" s="36" t="n">
        <v>71034</v>
      </c>
      <c r="B37" s="37" t="s">
        <v>22</v>
      </c>
      <c r="C37" s="38" t="s">
        <v>60</v>
      </c>
      <c r="D37" s="39" t="s">
        <v>24</v>
      </c>
      <c r="E37" s="40" t="n">
        <v>19.7</v>
      </c>
      <c r="F37" s="41" t="n">
        <v>951</v>
      </c>
      <c r="G37" s="42" t="n">
        <v>898</v>
      </c>
      <c r="H37" s="43" t="n">
        <v>-5.57308096740273</v>
      </c>
      <c r="I37" s="44" t="n">
        <v>45.5837563451777</v>
      </c>
      <c r="J37" s="42" t="n">
        <v>317</v>
      </c>
      <c r="K37" s="42" t="n">
        <v>91</v>
      </c>
      <c r="L37" s="45" t="n">
        <f aca="false">K37/J37%</f>
        <v>28.7066246056782</v>
      </c>
      <c r="M37" s="46" t="n">
        <v>5.51267587</v>
      </c>
    </row>
    <row r="38" customFormat="false" ht="11.25" hidden="false" customHeight="false" outlineLevel="0" collapsed="false">
      <c r="A38" s="36" t="n">
        <v>71035</v>
      </c>
      <c r="B38" s="37" t="s">
        <v>22</v>
      </c>
      <c r="C38" s="38" t="s">
        <v>61</v>
      </c>
      <c r="D38" s="39" t="s">
        <v>24</v>
      </c>
      <c r="E38" s="40" t="n">
        <v>82.23</v>
      </c>
      <c r="F38" s="41" t="n">
        <v>3313</v>
      </c>
      <c r="G38" s="42" t="n">
        <v>3101</v>
      </c>
      <c r="H38" s="43" t="n">
        <v>-6.39903410805916</v>
      </c>
      <c r="I38" s="44" t="n">
        <v>37.7112975799587</v>
      </c>
      <c r="J38" s="42" t="n">
        <v>1092</v>
      </c>
      <c r="K38" s="42" t="n">
        <v>234</v>
      </c>
      <c r="L38" s="45" t="n">
        <f aca="false">K38/J38%</f>
        <v>21.4285714285714</v>
      </c>
      <c r="M38" s="46" t="n">
        <v>16.27707373</v>
      </c>
    </row>
    <row r="39" customFormat="false" ht="11.25" hidden="false" customHeight="false" outlineLevel="0" collapsed="false">
      <c r="A39" s="36" t="n">
        <v>71036</v>
      </c>
      <c r="B39" s="37" t="s">
        <v>22</v>
      </c>
      <c r="C39" s="38" t="s">
        <v>62</v>
      </c>
      <c r="D39" s="39" t="s">
        <v>28</v>
      </c>
      <c r="E39" s="40" t="n">
        <v>103.83</v>
      </c>
      <c r="F39" s="41" t="n">
        <v>17665</v>
      </c>
      <c r="G39" s="42" t="n">
        <v>17809</v>
      </c>
      <c r="H39" s="43" t="n">
        <v>0.815171242570054</v>
      </c>
      <c r="I39" s="44" t="n">
        <v>171.52075508042</v>
      </c>
      <c r="J39" s="42" t="n">
        <v>6608</v>
      </c>
      <c r="K39" s="42" t="n">
        <v>1341</v>
      </c>
      <c r="L39" s="45" t="n">
        <f aca="false">K39/J39%</f>
        <v>20.293583535109</v>
      </c>
      <c r="M39" s="46" t="n">
        <v>0</v>
      </c>
    </row>
    <row r="40" customFormat="false" ht="11.25" hidden="false" customHeight="false" outlineLevel="0" collapsed="false">
      <c r="A40" s="36" t="n">
        <v>71037</v>
      </c>
      <c r="B40" s="37" t="s">
        <v>22</v>
      </c>
      <c r="C40" s="38" t="s">
        <v>63</v>
      </c>
      <c r="D40" s="39" t="s">
        <v>24</v>
      </c>
      <c r="E40" s="40" t="n">
        <v>32.59</v>
      </c>
      <c r="F40" s="41" t="n">
        <v>976</v>
      </c>
      <c r="G40" s="42" t="n">
        <v>899</v>
      </c>
      <c r="H40" s="43" t="n">
        <v>-7.88934426229508</v>
      </c>
      <c r="I40" s="44" t="n">
        <v>27.585148818656</v>
      </c>
      <c r="J40" s="42" t="n">
        <v>285</v>
      </c>
      <c r="K40" s="42" t="n">
        <v>44</v>
      </c>
      <c r="L40" s="45" t="n">
        <f aca="false">K40/J40%</f>
        <v>15.4385964912281</v>
      </c>
      <c r="M40" s="46" t="n">
        <v>11.58671817</v>
      </c>
    </row>
    <row r="41" customFormat="false" ht="11.25" hidden="false" customHeight="false" outlineLevel="0" collapsed="false">
      <c r="A41" s="36" t="n">
        <v>71038</v>
      </c>
      <c r="B41" s="37" t="s">
        <v>22</v>
      </c>
      <c r="C41" s="38" t="s">
        <v>64</v>
      </c>
      <c r="D41" s="39" t="s">
        <v>24</v>
      </c>
      <c r="E41" s="40" t="n">
        <v>48.92</v>
      </c>
      <c r="F41" s="41" t="n">
        <v>4339</v>
      </c>
      <c r="G41" s="42" t="n">
        <v>4293</v>
      </c>
      <c r="H41" s="43" t="n">
        <v>-1.06015210878083</v>
      </c>
      <c r="I41" s="44" t="n">
        <v>87.755519215045</v>
      </c>
      <c r="J41" s="42" t="n">
        <v>1292</v>
      </c>
      <c r="K41" s="42" t="n">
        <v>475</v>
      </c>
      <c r="L41" s="45" t="n">
        <f aca="false">K41/J41%</f>
        <v>36.7647058823529</v>
      </c>
      <c r="M41" s="46" t="n">
        <v>38.31861144</v>
      </c>
    </row>
    <row r="42" customFormat="false" ht="11.25" hidden="false" customHeight="false" outlineLevel="0" collapsed="false">
      <c r="A42" s="36" t="n">
        <v>71039</v>
      </c>
      <c r="B42" s="37" t="s">
        <v>22</v>
      </c>
      <c r="C42" s="38" t="s">
        <v>65</v>
      </c>
      <c r="D42" s="39" t="s">
        <v>24</v>
      </c>
      <c r="E42" s="40" t="n">
        <v>71.17</v>
      </c>
      <c r="F42" s="41" t="n">
        <v>2972</v>
      </c>
      <c r="G42" s="42" t="n">
        <v>2820</v>
      </c>
      <c r="H42" s="43" t="n">
        <v>-5.11440107671602</v>
      </c>
      <c r="I42" s="44" t="n">
        <v>39.6234368413657</v>
      </c>
      <c r="J42" s="42" t="n">
        <v>1077</v>
      </c>
      <c r="K42" s="42" t="n">
        <v>200</v>
      </c>
      <c r="L42" s="45" t="n">
        <f aca="false">K42/J42%</f>
        <v>18.5701021355617</v>
      </c>
      <c r="M42" s="46" t="n">
        <v>18.70022187</v>
      </c>
    </row>
    <row r="43" customFormat="false" ht="11.25" hidden="false" customHeight="false" outlineLevel="0" collapsed="false">
      <c r="A43" s="36" t="n">
        <v>71040</v>
      </c>
      <c r="B43" s="37" t="s">
        <v>22</v>
      </c>
      <c r="C43" s="38" t="s">
        <v>66</v>
      </c>
      <c r="D43" s="39" t="s">
        <v>28</v>
      </c>
      <c r="E43" s="40" t="n">
        <v>52.37</v>
      </c>
      <c r="F43" s="41" t="n">
        <v>2891</v>
      </c>
      <c r="G43" s="42" t="n">
        <v>2811</v>
      </c>
      <c r="H43" s="43" t="n">
        <v>-2.76720857834659</v>
      </c>
      <c r="I43" s="44" t="n">
        <v>53.6757685697919</v>
      </c>
      <c r="J43" s="42" t="n">
        <v>844</v>
      </c>
      <c r="K43" s="42" t="n">
        <v>106</v>
      </c>
      <c r="L43" s="45" t="n">
        <f aca="false">K43/J43%</f>
        <v>12.5592417061611</v>
      </c>
      <c r="M43" s="46" t="n">
        <v>0.00182277</v>
      </c>
    </row>
    <row r="44" customFormat="false" ht="11.25" hidden="false" customHeight="false" outlineLevel="0" collapsed="false">
      <c r="A44" s="36" t="n">
        <v>71041</v>
      </c>
      <c r="B44" s="37" t="s">
        <v>22</v>
      </c>
      <c r="C44" s="38" t="s">
        <v>67</v>
      </c>
      <c r="D44" s="39" t="s">
        <v>24</v>
      </c>
      <c r="E44" s="40" t="n">
        <v>88.94</v>
      </c>
      <c r="F44" s="41" t="n">
        <v>2309</v>
      </c>
      <c r="G44" s="42" t="n">
        <v>2188</v>
      </c>
      <c r="H44" s="43" t="n">
        <v>-5.24036379385015</v>
      </c>
      <c r="I44" s="44" t="n">
        <v>24.6008545086575</v>
      </c>
      <c r="J44" s="42" t="n">
        <v>687</v>
      </c>
      <c r="K44" s="42" t="n">
        <v>84</v>
      </c>
      <c r="L44" s="45" t="n">
        <f aca="false">K44/J44%</f>
        <v>12.2270742358079</v>
      </c>
      <c r="M44" s="46" t="n">
        <v>39.05107019</v>
      </c>
    </row>
    <row r="45" customFormat="false" ht="11.25" hidden="false" customHeight="false" outlineLevel="0" collapsed="false">
      <c r="A45" s="36" t="n">
        <v>71042</v>
      </c>
      <c r="B45" s="37" t="s">
        <v>22</v>
      </c>
      <c r="C45" s="38" t="s">
        <v>68</v>
      </c>
      <c r="D45" s="39" t="s">
        <v>24</v>
      </c>
      <c r="E45" s="40" t="n">
        <v>71.9</v>
      </c>
      <c r="F45" s="41" t="n">
        <v>2034</v>
      </c>
      <c r="G45" s="42" t="n">
        <v>2020</v>
      </c>
      <c r="H45" s="43" t="n">
        <v>-0.688298918387414</v>
      </c>
      <c r="I45" s="44" t="n">
        <v>28.0945757997218</v>
      </c>
      <c r="J45" s="42" t="n">
        <v>692</v>
      </c>
      <c r="K45" s="42" t="n">
        <v>79</v>
      </c>
      <c r="L45" s="45" t="n">
        <f aca="false">K45/J45%</f>
        <v>11.4161849710983</v>
      </c>
      <c r="M45" s="46" t="n">
        <v>11.40807555</v>
      </c>
    </row>
    <row r="46" customFormat="false" ht="11.25" hidden="false" customHeight="false" outlineLevel="0" collapsed="false">
      <c r="A46" s="36" t="n">
        <v>71043</v>
      </c>
      <c r="B46" s="37" t="s">
        <v>22</v>
      </c>
      <c r="C46" s="38" t="s">
        <v>69</v>
      </c>
      <c r="D46" s="39" t="s">
        <v>24</v>
      </c>
      <c r="E46" s="40" t="n">
        <v>13.23</v>
      </c>
      <c r="F46" s="41" t="n">
        <v>3778</v>
      </c>
      <c r="G46" s="42" t="n">
        <v>3677</v>
      </c>
      <c r="H46" s="43" t="n">
        <v>-2.67337215457914</v>
      </c>
      <c r="I46" s="44" t="n">
        <v>277.928949357521</v>
      </c>
      <c r="J46" s="42" t="n">
        <v>1254</v>
      </c>
      <c r="K46" s="42" t="n">
        <v>308</v>
      </c>
      <c r="L46" s="45" t="n">
        <f aca="false">K46/J46%</f>
        <v>24.5614035087719</v>
      </c>
      <c r="M46" s="46" t="n">
        <v>5.14524211</v>
      </c>
    </row>
    <row r="47" customFormat="false" ht="11.25" hidden="false" customHeight="false" outlineLevel="0" collapsed="false">
      <c r="A47" s="36" t="n">
        <v>71044</v>
      </c>
      <c r="B47" s="37" t="s">
        <v>22</v>
      </c>
      <c r="C47" s="38" t="s">
        <v>70</v>
      </c>
      <c r="D47" s="39" t="s">
        <v>24</v>
      </c>
      <c r="E47" s="40" t="n">
        <v>49.71</v>
      </c>
      <c r="F47" s="41" t="n">
        <v>1316</v>
      </c>
      <c r="G47" s="42" t="n">
        <v>1232</v>
      </c>
      <c r="H47" s="43" t="n">
        <v>-6.38297872340426</v>
      </c>
      <c r="I47" s="44" t="n">
        <v>24.7837457252062</v>
      </c>
      <c r="J47" s="42" t="n">
        <v>426</v>
      </c>
      <c r="K47" s="42" t="n">
        <v>54</v>
      </c>
      <c r="L47" s="45" t="n">
        <f aca="false">K47/J47%</f>
        <v>12.6760563380282</v>
      </c>
      <c r="M47" s="46" t="n">
        <v>27.62913392</v>
      </c>
    </row>
    <row r="48" customFormat="false" ht="11.25" hidden="false" customHeight="false" outlineLevel="0" collapsed="false">
      <c r="A48" s="36" t="n">
        <v>71045</v>
      </c>
      <c r="B48" s="37" t="s">
        <v>22</v>
      </c>
      <c r="C48" s="38" t="s">
        <v>71</v>
      </c>
      <c r="D48" s="39" t="s">
        <v>28</v>
      </c>
      <c r="E48" s="40" t="n">
        <v>41.82</v>
      </c>
      <c r="F48" s="41" t="n">
        <v>14361</v>
      </c>
      <c r="G48" s="42" t="n">
        <v>14416</v>
      </c>
      <c r="H48" s="43" t="n">
        <v>0.382981686512081</v>
      </c>
      <c r="I48" s="44" t="n">
        <v>344.715447154472</v>
      </c>
      <c r="J48" s="42" t="n">
        <v>4867</v>
      </c>
      <c r="K48" s="42" t="n">
        <v>627</v>
      </c>
      <c r="L48" s="45" t="n">
        <f aca="false">K48/J48%</f>
        <v>12.8826792685433</v>
      </c>
      <c r="M48" s="46" t="n">
        <v>2.45628848</v>
      </c>
    </row>
    <row r="49" customFormat="false" ht="11.25" hidden="false" customHeight="false" outlineLevel="0" collapsed="false">
      <c r="A49" s="36" t="n">
        <v>71046</v>
      </c>
      <c r="B49" s="37" t="s">
        <v>22</v>
      </c>
      <c r="C49" s="38" t="s">
        <v>72</v>
      </c>
      <c r="D49" s="39" t="s">
        <v>24</v>
      </c>
      <c r="E49" s="40" t="n">
        <v>259.62</v>
      </c>
      <c r="F49" s="41" t="n">
        <v>26106</v>
      </c>
      <c r="G49" s="42" t="n">
        <v>26442</v>
      </c>
      <c r="H49" s="43" t="n">
        <v>1.28706044587451</v>
      </c>
      <c r="I49" s="44" t="n">
        <v>101.848856020337</v>
      </c>
      <c r="J49" s="42" t="n">
        <v>9682</v>
      </c>
      <c r="K49" s="42" t="n">
        <v>1710</v>
      </c>
      <c r="L49" s="45" t="n">
        <f aca="false">K49/J49%</f>
        <v>17.6616401569924</v>
      </c>
      <c r="M49" s="46" t="n">
        <v>207.82234044</v>
      </c>
    </row>
    <row r="50" customFormat="false" ht="11.25" hidden="false" customHeight="false" outlineLevel="0" collapsed="false">
      <c r="A50" s="36" t="n">
        <v>71047</v>
      </c>
      <c r="B50" s="37" t="s">
        <v>22</v>
      </c>
      <c r="C50" s="38" t="s">
        <v>73</v>
      </c>
      <c r="D50" s="39" t="s">
        <v>24</v>
      </c>
      <c r="E50" s="40" t="n">
        <v>232.82</v>
      </c>
      <c r="F50" s="41" t="n">
        <v>15739</v>
      </c>
      <c r="G50" s="42" t="n">
        <v>14921</v>
      </c>
      <c r="H50" s="43" t="n">
        <v>-5.1972806404473</v>
      </c>
      <c r="I50" s="44" t="n">
        <v>64.0881367580105</v>
      </c>
      <c r="J50" s="42" t="n">
        <v>5462</v>
      </c>
      <c r="K50" s="42" t="n">
        <v>1202</v>
      </c>
      <c r="L50" s="45" t="n">
        <f aca="false">K50/J50%</f>
        <v>22.0065909923105</v>
      </c>
      <c r="M50" s="46" t="n">
        <v>163.16722942</v>
      </c>
    </row>
    <row r="51" customFormat="false" ht="11.25" hidden="false" customHeight="false" outlineLevel="0" collapsed="false">
      <c r="A51" s="36" t="n">
        <v>71048</v>
      </c>
      <c r="B51" s="37" t="s">
        <v>22</v>
      </c>
      <c r="C51" s="38" t="s">
        <v>74</v>
      </c>
      <c r="D51" s="39" t="s">
        <v>24</v>
      </c>
      <c r="E51" s="40" t="n">
        <v>28.41</v>
      </c>
      <c r="F51" s="41" t="n">
        <v>1515</v>
      </c>
      <c r="G51" s="42" t="n">
        <v>1212</v>
      </c>
      <c r="H51" s="43" t="n">
        <v>-20</v>
      </c>
      <c r="I51" s="44" t="n">
        <v>42.6610348468849</v>
      </c>
      <c r="J51" s="42" t="n">
        <v>563</v>
      </c>
      <c r="K51" s="42" t="n">
        <v>92</v>
      </c>
      <c r="L51" s="45" t="n">
        <f aca="false">K51/J51%</f>
        <v>16.3410301953819</v>
      </c>
      <c r="M51" s="46" t="n">
        <v>10.52348163</v>
      </c>
    </row>
    <row r="52" customFormat="false" ht="11.25" hidden="false" customHeight="false" outlineLevel="0" collapsed="false">
      <c r="A52" s="36" t="n">
        <v>71049</v>
      </c>
      <c r="B52" s="37" t="s">
        <v>22</v>
      </c>
      <c r="C52" s="38" t="s">
        <v>75</v>
      </c>
      <c r="D52" s="39" t="s">
        <v>28</v>
      </c>
      <c r="E52" s="40" t="n">
        <v>172.65</v>
      </c>
      <c r="F52" s="41" t="n">
        <v>18074</v>
      </c>
      <c r="G52" s="42" t="n">
        <v>16470</v>
      </c>
      <c r="H52" s="43" t="n">
        <v>-8.87462653535465</v>
      </c>
      <c r="I52" s="44" t="n">
        <v>95.3953084274544</v>
      </c>
      <c r="J52" s="42" t="n">
        <v>5718</v>
      </c>
      <c r="K52" s="42" t="n">
        <v>1375</v>
      </c>
      <c r="L52" s="45" t="n">
        <f aca="false">K52/J52%</f>
        <v>24.0468695348024</v>
      </c>
      <c r="M52" s="46" t="n">
        <v>65.57817709</v>
      </c>
    </row>
    <row r="53" customFormat="false" ht="11.25" hidden="false" customHeight="false" outlineLevel="0" collapsed="false">
      <c r="A53" s="36" t="n">
        <v>71050</v>
      </c>
      <c r="B53" s="37" t="s">
        <v>22</v>
      </c>
      <c r="C53" s="38" t="s">
        <v>76</v>
      </c>
      <c r="D53" s="39" t="s">
        <v>28</v>
      </c>
      <c r="E53" s="40" t="n">
        <v>90.7</v>
      </c>
      <c r="F53" s="41" t="n">
        <v>6119</v>
      </c>
      <c r="G53" s="42" t="n">
        <v>5942</v>
      </c>
      <c r="H53" s="43" t="n">
        <v>-2.89262951462657</v>
      </c>
      <c r="I53" s="44" t="n">
        <v>65.5126791620728</v>
      </c>
      <c r="J53" s="42" t="n">
        <v>1935</v>
      </c>
      <c r="K53" s="42" t="n">
        <v>375</v>
      </c>
      <c r="L53" s="45" t="n">
        <f aca="false">K53/J53%</f>
        <v>19.3798449612403</v>
      </c>
      <c r="M53" s="46" t="n">
        <v>10.23046124</v>
      </c>
    </row>
    <row r="54" customFormat="false" ht="11.25" hidden="false" customHeight="false" outlineLevel="0" collapsed="false">
      <c r="A54" s="36" t="n">
        <v>71051</v>
      </c>
      <c r="B54" s="37" t="s">
        <v>22</v>
      </c>
      <c r="C54" s="38" t="s">
        <v>77</v>
      </c>
      <c r="D54" s="39" t="s">
        <v>28</v>
      </c>
      <c r="E54" s="40" t="n">
        <v>333.17</v>
      </c>
      <c r="F54" s="41" t="n">
        <v>55861</v>
      </c>
      <c r="G54" s="42" t="n">
        <v>55560</v>
      </c>
      <c r="H54" s="43" t="n">
        <v>-0.538837471581246</v>
      </c>
      <c r="I54" s="44" t="n">
        <v>166.761713239487</v>
      </c>
      <c r="J54" s="42" t="n">
        <v>19366</v>
      </c>
      <c r="K54" s="42" t="n">
        <v>4562</v>
      </c>
      <c r="L54" s="45" t="n">
        <f aca="false">K54/J54%</f>
        <v>23.5567489414438</v>
      </c>
      <c r="M54" s="46" t="n">
        <v>0.00921646</v>
      </c>
    </row>
    <row r="55" customFormat="false" ht="11.25" hidden="false" customHeight="false" outlineLevel="0" collapsed="false">
      <c r="A55" s="36" t="n">
        <v>71052</v>
      </c>
      <c r="B55" s="37" t="s">
        <v>22</v>
      </c>
      <c r="C55" s="38" t="s">
        <v>78</v>
      </c>
      <c r="D55" s="39" t="s">
        <v>24</v>
      </c>
      <c r="E55" s="40" t="n">
        <v>115.8</v>
      </c>
      <c r="F55" s="41" t="n">
        <v>2321</v>
      </c>
      <c r="G55" s="42" t="n">
        <v>2186</v>
      </c>
      <c r="H55" s="43" t="n">
        <v>-5.81645842309349</v>
      </c>
      <c r="I55" s="44" t="n">
        <v>18.8773747841105</v>
      </c>
      <c r="J55" s="42" t="n">
        <v>690</v>
      </c>
      <c r="K55" s="42" t="n">
        <v>90</v>
      </c>
      <c r="L55" s="45" t="n">
        <f aca="false">K55/J55%</f>
        <v>13.0434782608696</v>
      </c>
      <c r="M55" s="46" t="n">
        <v>2.76070346</v>
      </c>
    </row>
    <row r="56" customFormat="false" ht="11.25" hidden="false" customHeight="false" outlineLevel="0" collapsed="false">
      <c r="A56" s="36" t="n">
        <v>71053</v>
      </c>
      <c r="B56" s="37" t="s">
        <v>22</v>
      </c>
      <c r="C56" s="38" t="s">
        <v>79</v>
      </c>
      <c r="D56" s="39" t="s">
        <v>28</v>
      </c>
      <c r="E56" s="40" t="n">
        <v>143.06</v>
      </c>
      <c r="F56" s="41" t="n">
        <v>4356</v>
      </c>
      <c r="G56" s="42" t="n">
        <v>4028</v>
      </c>
      <c r="H56" s="43" t="n">
        <v>-7.52984389348026</v>
      </c>
      <c r="I56" s="44" t="n">
        <v>28.1560184537956</v>
      </c>
      <c r="J56" s="42" t="n">
        <v>1270</v>
      </c>
      <c r="K56" s="42" t="n">
        <v>160</v>
      </c>
      <c r="L56" s="45" t="n">
        <f aca="false">K56/J56%</f>
        <v>12.5984251968504</v>
      </c>
      <c r="M56" s="46" t="n">
        <v>22.99681823</v>
      </c>
    </row>
    <row r="57" customFormat="false" ht="11.25" hidden="false" customHeight="false" outlineLevel="0" collapsed="false">
      <c r="A57" s="36" t="n">
        <v>71054</v>
      </c>
      <c r="B57" s="37" t="s">
        <v>22</v>
      </c>
      <c r="C57" s="38" t="s">
        <v>80</v>
      </c>
      <c r="D57" s="39" t="s">
        <v>28</v>
      </c>
      <c r="E57" s="40" t="n">
        <v>33.65</v>
      </c>
      <c r="F57" s="41" t="n">
        <v>4739</v>
      </c>
      <c r="G57" s="42" t="n">
        <v>4739</v>
      </c>
      <c r="H57" s="43" t="n">
        <v>0</v>
      </c>
      <c r="I57" s="44" t="n">
        <v>140.832095096582</v>
      </c>
      <c r="J57" s="42" t="n">
        <v>1870</v>
      </c>
      <c r="K57" s="42" t="n">
        <v>311</v>
      </c>
      <c r="L57" s="45" t="n">
        <f aca="false">K57/J57%</f>
        <v>16.6310160427808</v>
      </c>
      <c r="M57" s="46" t="n">
        <v>0</v>
      </c>
    </row>
    <row r="58" customFormat="false" ht="11.25" hidden="false" customHeight="false" outlineLevel="0" collapsed="false">
      <c r="A58" s="36" t="n">
        <v>71055</v>
      </c>
      <c r="B58" s="37" t="s">
        <v>22</v>
      </c>
      <c r="C58" s="38" t="s">
        <v>81</v>
      </c>
      <c r="D58" s="39" t="s">
        <v>28</v>
      </c>
      <c r="E58" s="40" t="n">
        <v>33.87</v>
      </c>
      <c r="F58" s="41" t="n">
        <v>5032</v>
      </c>
      <c r="G58" s="42" t="n">
        <v>4940</v>
      </c>
      <c r="H58" s="43" t="n">
        <v>-1.82829888712242</v>
      </c>
      <c r="I58" s="44" t="n">
        <v>145.851786241512</v>
      </c>
      <c r="J58" s="42" t="n">
        <v>1853</v>
      </c>
      <c r="K58" s="42" t="n">
        <v>302</v>
      </c>
      <c r="L58" s="45" t="n">
        <f aca="false">K58/J58%</f>
        <v>16.297895304911</v>
      </c>
      <c r="M58" s="46" t="n">
        <v>0</v>
      </c>
    </row>
    <row r="59" customFormat="false" ht="11.25" hidden="false" customHeight="false" outlineLevel="0" collapsed="false">
      <c r="A59" s="36" t="n">
        <v>71056</v>
      </c>
      <c r="B59" s="37" t="s">
        <v>22</v>
      </c>
      <c r="C59" s="38" t="s">
        <v>82</v>
      </c>
      <c r="D59" s="39" t="s">
        <v>28</v>
      </c>
      <c r="E59" s="40" t="n">
        <v>208.57</v>
      </c>
      <c r="F59" s="41" t="n">
        <v>17021</v>
      </c>
      <c r="G59" s="42" t="n">
        <v>17007</v>
      </c>
      <c r="H59" s="43" t="n">
        <v>-0.0822513365842195</v>
      </c>
      <c r="I59" s="44" t="n">
        <v>81.5409694586949</v>
      </c>
      <c r="J59" s="42" t="n">
        <v>5983</v>
      </c>
      <c r="K59" s="42" t="n">
        <v>1065</v>
      </c>
      <c r="L59" s="45" t="n">
        <f aca="false">K59/J59%</f>
        <v>17.8004345645997</v>
      </c>
      <c r="M59" s="46" t="n">
        <v>7.8379209</v>
      </c>
    </row>
    <row r="60" customFormat="false" ht="11.25" hidden="false" customHeight="false" outlineLevel="0" collapsed="false">
      <c r="A60" s="36" t="n">
        <v>71057</v>
      </c>
      <c r="B60" s="37" t="s">
        <v>22</v>
      </c>
      <c r="C60" s="38" t="s">
        <v>83</v>
      </c>
      <c r="D60" s="39" t="s">
        <v>28</v>
      </c>
      <c r="E60" s="40" t="n">
        <v>147.62</v>
      </c>
      <c r="F60" s="41" t="n">
        <v>14448</v>
      </c>
      <c r="G60" s="42" t="n">
        <v>14393</v>
      </c>
      <c r="H60" s="43" t="n">
        <v>-0.380675526024363</v>
      </c>
      <c r="I60" s="44" t="n">
        <v>97.5003387074922</v>
      </c>
      <c r="J60" s="42" t="n">
        <v>4639</v>
      </c>
      <c r="K60" s="42" t="n">
        <v>850</v>
      </c>
      <c r="L60" s="45" t="n">
        <f aca="false">K60/J60%</f>
        <v>18.3229144212115</v>
      </c>
      <c r="M60" s="46" t="n">
        <v>40.58933886</v>
      </c>
    </row>
    <row r="61" customFormat="false" ht="11.25" hidden="false" customHeight="false" outlineLevel="0" collapsed="false">
      <c r="A61" s="36" t="n">
        <v>71058</v>
      </c>
      <c r="B61" s="37" t="s">
        <v>22</v>
      </c>
      <c r="C61" s="38" t="s">
        <v>84</v>
      </c>
      <c r="D61" s="39" t="s">
        <v>28</v>
      </c>
      <c r="E61" s="40" t="n">
        <v>167.21</v>
      </c>
      <c r="F61" s="41" t="n">
        <v>7495</v>
      </c>
      <c r="G61" s="42" t="n">
        <v>7289</v>
      </c>
      <c r="H61" s="43" t="n">
        <v>-2.74849899933289</v>
      </c>
      <c r="I61" s="44" t="n">
        <v>43.5918904371748</v>
      </c>
      <c r="J61" s="42" t="n">
        <v>2700</v>
      </c>
      <c r="K61" s="42" t="n">
        <v>472</v>
      </c>
      <c r="L61" s="45" t="n">
        <f aca="false">K61/J61%</f>
        <v>17.4814814814815</v>
      </c>
      <c r="M61" s="46" t="n">
        <v>0.02851557</v>
      </c>
    </row>
    <row r="62" customFormat="false" ht="11.25" hidden="false" customHeight="false" outlineLevel="0" collapsed="false">
      <c r="A62" s="36" t="n">
        <v>71059</v>
      </c>
      <c r="B62" s="37" t="s">
        <v>22</v>
      </c>
      <c r="C62" s="38" t="s">
        <v>85</v>
      </c>
      <c r="D62" s="39" t="s">
        <v>24</v>
      </c>
      <c r="E62" s="40" t="n">
        <v>110.53</v>
      </c>
      <c r="F62" s="41" t="n">
        <v>8107</v>
      </c>
      <c r="G62" s="42" t="n">
        <v>7928</v>
      </c>
      <c r="H62" s="43" t="n">
        <v>-2.20796842235105</v>
      </c>
      <c r="I62" s="44" t="n">
        <v>71.7271329050936</v>
      </c>
      <c r="J62" s="42" t="n">
        <v>2779</v>
      </c>
      <c r="K62" s="42" t="n">
        <v>676</v>
      </c>
      <c r="L62" s="45" t="n">
        <f aca="false">K62/J62%</f>
        <v>24.3252968693775</v>
      </c>
      <c r="M62" s="46" t="n">
        <v>90.7734645</v>
      </c>
    </row>
    <row r="63" customFormat="false" ht="11.25" hidden="false" customHeight="false" outlineLevel="0" collapsed="false">
      <c r="A63" s="36" t="n">
        <v>71060</v>
      </c>
      <c r="B63" s="37" t="s">
        <v>22</v>
      </c>
      <c r="C63" s="38" t="s">
        <v>86</v>
      </c>
      <c r="D63" s="39" t="s">
        <v>24</v>
      </c>
      <c r="E63" s="40" t="n">
        <v>167.52</v>
      </c>
      <c r="F63" s="41" t="n">
        <v>13430</v>
      </c>
      <c r="G63" s="42" t="n">
        <v>13581</v>
      </c>
      <c r="H63" s="43" t="n">
        <v>1.12434847356664</v>
      </c>
      <c r="I63" s="44" t="n">
        <v>81.0709169054441</v>
      </c>
      <c r="J63" s="42" t="n">
        <v>4556</v>
      </c>
      <c r="K63" s="42" t="n">
        <v>1318</v>
      </c>
      <c r="L63" s="45" t="n">
        <f aca="false">K63/J63%</f>
        <v>28.9288849868306</v>
      </c>
      <c r="M63" s="46" t="n">
        <v>150.00061765</v>
      </c>
    </row>
    <row r="64" customFormat="false" ht="11.25" hidden="false" customHeight="false" outlineLevel="0" collapsed="false">
      <c r="A64" s="36" t="n">
        <v>71061</v>
      </c>
      <c r="B64" s="37" t="s">
        <v>22</v>
      </c>
      <c r="C64" s="38" t="s">
        <v>87</v>
      </c>
      <c r="D64" s="39" t="s">
        <v>24</v>
      </c>
      <c r="E64" s="40" t="n">
        <v>51.88</v>
      </c>
      <c r="F64" s="41" t="n">
        <v>595</v>
      </c>
      <c r="G64" s="42" t="n">
        <v>532</v>
      </c>
      <c r="H64" s="43" t="n">
        <v>-10.5882352941176</v>
      </c>
      <c r="I64" s="44" t="n">
        <v>10.254433307633</v>
      </c>
      <c r="J64" s="42" t="n">
        <v>163</v>
      </c>
      <c r="K64" s="42" t="n">
        <v>26</v>
      </c>
      <c r="L64" s="45" t="n">
        <f aca="false">K64/J64%</f>
        <v>15.9509202453988</v>
      </c>
      <c r="M64" s="46" t="n">
        <v>5.94363427</v>
      </c>
    </row>
    <row r="65" customFormat="false" ht="11.25" hidden="false" customHeight="false" outlineLevel="0" collapsed="false">
      <c r="A65" s="36" t="n">
        <v>71062</v>
      </c>
      <c r="B65" s="37" t="s">
        <v>22</v>
      </c>
      <c r="C65" s="38" t="s">
        <v>88</v>
      </c>
      <c r="D65" s="39" t="s">
        <v>24</v>
      </c>
      <c r="E65" s="40" t="n">
        <v>58.01</v>
      </c>
      <c r="F65" s="41" t="n">
        <v>1992</v>
      </c>
      <c r="G65" s="42" t="n">
        <v>1870</v>
      </c>
      <c r="H65" s="43" t="n">
        <v>-6.12449799196787</v>
      </c>
      <c r="I65" s="44" t="n">
        <v>32.2358214101017</v>
      </c>
      <c r="J65" s="42" t="n">
        <v>678</v>
      </c>
      <c r="K65" s="42" t="n">
        <v>107</v>
      </c>
      <c r="L65" s="45" t="n">
        <f aca="false">K65/J65%</f>
        <v>15.7817109144543</v>
      </c>
      <c r="M65" s="46" t="n">
        <v>0</v>
      </c>
    </row>
    <row r="66" customFormat="false" ht="11.25" hidden="false" customHeight="false" outlineLevel="0" collapsed="false">
      <c r="A66" s="36" t="n">
        <v>71063</v>
      </c>
      <c r="B66" s="37" t="s">
        <v>22</v>
      </c>
      <c r="C66" s="38" t="s">
        <v>89</v>
      </c>
      <c r="D66" s="39" t="s">
        <v>28</v>
      </c>
      <c r="E66" s="40" t="n">
        <v>39.96</v>
      </c>
      <c r="F66" s="41" t="n">
        <v>2584</v>
      </c>
      <c r="G66" s="42" t="n">
        <v>2603</v>
      </c>
      <c r="H66" s="43" t="n">
        <v>0.735294117647059</v>
      </c>
      <c r="I66" s="44" t="n">
        <v>65.1401401401401</v>
      </c>
      <c r="J66" s="42" t="n">
        <v>1097</v>
      </c>
      <c r="K66" s="42" t="n">
        <v>106</v>
      </c>
      <c r="L66" s="45" t="n">
        <f aca="false">K66/J66%</f>
        <v>9.66271649954421</v>
      </c>
      <c r="M66" s="46" t="n">
        <v>0</v>
      </c>
    </row>
    <row r="67" customFormat="false" ht="11.25" hidden="false" customHeight="false" outlineLevel="0" collapsed="false">
      <c r="A67" s="36" t="n">
        <v>71064</v>
      </c>
      <c r="B67" s="37" t="s">
        <v>22</v>
      </c>
      <c r="C67" s="38" t="s">
        <v>90</v>
      </c>
      <c r="D67" s="39" t="s">
        <v>28</v>
      </c>
      <c r="E67" s="40" t="n">
        <v>40.04</v>
      </c>
      <c r="F67" s="41" t="n">
        <v>3013</v>
      </c>
      <c r="G67" s="42" t="n">
        <v>3186</v>
      </c>
      <c r="H67" s="43" t="n">
        <v>5.74178559575174</v>
      </c>
      <c r="I67" s="44" t="n">
        <v>79.5704295704296</v>
      </c>
      <c r="J67" s="42" t="n">
        <v>1062</v>
      </c>
      <c r="K67" s="42" t="n">
        <v>65</v>
      </c>
      <c r="L67" s="45" t="n">
        <f aca="false">K67/J67%</f>
        <v>6.12052730696799</v>
      </c>
      <c r="M67" s="46" t="n">
        <v>19.77176638</v>
      </c>
    </row>
    <row r="68" customFormat="false" ht="11.25" hidden="false" customHeight="false" outlineLevel="0" collapsed="false">
      <c r="A68" s="36" t="n">
        <v>72001</v>
      </c>
      <c r="B68" s="37" t="s">
        <v>91</v>
      </c>
      <c r="C68" s="38" t="s">
        <v>92</v>
      </c>
      <c r="D68" s="39" t="s">
        <v>52</v>
      </c>
      <c r="E68" s="40" t="n">
        <v>130.98</v>
      </c>
      <c r="F68" s="41" t="n">
        <v>21613</v>
      </c>
      <c r="G68" s="42" t="n">
        <v>21340</v>
      </c>
      <c r="H68" s="43" t="n">
        <v>-1.26312867255818</v>
      </c>
      <c r="I68" s="44" t="n">
        <v>162.925637501909</v>
      </c>
      <c r="J68" s="42" t="n">
        <v>8024</v>
      </c>
      <c r="K68" s="42" t="n">
        <v>1326</v>
      </c>
      <c r="L68" s="45" t="n">
        <f aca="false">K68/J68%</f>
        <v>16.5254237288136</v>
      </c>
      <c r="M68" s="46" t="n">
        <v>2.66594069</v>
      </c>
    </row>
    <row r="69" customFormat="false" ht="11.25" hidden="false" customHeight="false" outlineLevel="0" collapsed="false">
      <c r="A69" s="36" t="n">
        <v>72002</v>
      </c>
      <c r="B69" s="37" t="s">
        <v>91</v>
      </c>
      <c r="C69" s="38" t="s">
        <v>93</v>
      </c>
      <c r="D69" s="39" t="s">
        <v>28</v>
      </c>
      <c r="E69" s="40" t="n">
        <v>29.73</v>
      </c>
      <c r="F69" s="41" t="n">
        <v>16245</v>
      </c>
      <c r="G69" s="42" t="n">
        <v>17070</v>
      </c>
      <c r="H69" s="43" t="n">
        <v>5.07848568790397</v>
      </c>
      <c r="I69" s="44" t="n">
        <v>574.167507568113</v>
      </c>
      <c r="J69" s="42" t="n">
        <v>6183</v>
      </c>
      <c r="K69" s="42" t="n">
        <v>1261</v>
      </c>
      <c r="L69" s="45" t="n">
        <f aca="false">K69/J69%</f>
        <v>20.3946304382986</v>
      </c>
      <c r="M69" s="46" t="n">
        <v>0</v>
      </c>
    </row>
    <row r="70" customFormat="false" ht="11.25" hidden="false" customHeight="false" outlineLevel="0" collapsed="false">
      <c r="A70" s="36" t="n">
        <v>72003</v>
      </c>
      <c r="B70" s="37" t="s">
        <v>91</v>
      </c>
      <c r="C70" s="38" t="s">
        <v>94</v>
      </c>
      <c r="D70" s="39" t="s">
        <v>52</v>
      </c>
      <c r="E70" s="40" t="n">
        <v>40.34</v>
      </c>
      <c r="F70" s="41" t="n">
        <v>10859</v>
      </c>
      <c r="G70" s="42" t="n">
        <v>10971</v>
      </c>
      <c r="H70" s="43" t="n">
        <v>1.0314025232526</v>
      </c>
      <c r="I70" s="44" t="n">
        <v>271.963311849281</v>
      </c>
      <c r="J70" s="42" t="n">
        <v>4390</v>
      </c>
      <c r="K70" s="42" t="n">
        <v>656</v>
      </c>
      <c r="L70" s="45" t="n">
        <f aca="false">K70/J70%</f>
        <v>14.9430523917995</v>
      </c>
      <c r="M70" s="46" t="n">
        <v>5.66183</v>
      </c>
    </row>
    <row r="71" customFormat="false" ht="11.25" hidden="false" customHeight="false" outlineLevel="0" collapsed="false">
      <c r="A71" s="36" t="n">
        <v>72004</v>
      </c>
      <c r="B71" s="37" t="s">
        <v>91</v>
      </c>
      <c r="C71" s="38" t="s">
        <v>95</v>
      </c>
      <c r="D71" s="39" t="s">
        <v>52</v>
      </c>
      <c r="E71" s="40" t="n">
        <v>427.75</v>
      </c>
      <c r="F71" s="41" t="n">
        <v>64167</v>
      </c>
      <c r="G71" s="42" t="n">
        <v>67903</v>
      </c>
      <c r="H71" s="43" t="n">
        <v>5.82230741658485</v>
      </c>
      <c r="I71" s="44" t="n">
        <v>158.744593804793</v>
      </c>
      <c r="J71" s="42" t="n">
        <v>23747</v>
      </c>
      <c r="K71" s="42" t="n">
        <v>2492</v>
      </c>
      <c r="L71" s="45" t="n">
        <f aca="false">K71/J71%</f>
        <v>10.4939571314271</v>
      </c>
      <c r="M71" s="46" t="n">
        <v>359.39054972</v>
      </c>
    </row>
    <row r="72" customFormat="false" ht="11.25" hidden="false" customHeight="false" outlineLevel="0" collapsed="false">
      <c r="A72" s="36" t="n">
        <v>72005</v>
      </c>
      <c r="B72" s="37" t="s">
        <v>91</v>
      </c>
      <c r="C72" s="38" t="s">
        <v>96</v>
      </c>
      <c r="D72" s="39" t="s">
        <v>52</v>
      </c>
      <c r="E72" s="40" t="n">
        <v>407.86</v>
      </c>
      <c r="F72" s="41" t="n">
        <v>95653</v>
      </c>
      <c r="G72" s="42" t="n">
        <v>98069</v>
      </c>
      <c r="H72" s="43" t="n">
        <v>2.52579636812228</v>
      </c>
      <c r="I72" s="44" t="n">
        <v>240.447702643064</v>
      </c>
      <c r="J72" s="42" t="n">
        <v>34904</v>
      </c>
      <c r="K72" s="42" t="n">
        <v>7655</v>
      </c>
      <c r="L72" s="45" t="n">
        <f aca="false">K72/J72%</f>
        <v>21.9315837726335</v>
      </c>
      <c r="M72" s="46" t="n">
        <v>144.0776689</v>
      </c>
    </row>
    <row r="73" customFormat="false" ht="11.25" hidden="false" customHeight="false" outlineLevel="0" collapsed="false">
      <c r="A73" s="36" t="n">
        <v>72006</v>
      </c>
      <c r="B73" s="37" t="s">
        <v>91</v>
      </c>
      <c r="C73" s="38" t="s">
        <v>97</v>
      </c>
      <c r="D73" s="39" t="s">
        <v>49</v>
      </c>
      <c r="E73" s="40" t="n">
        <v>116.2</v>
      </c>
      <c r="F73" s="41" t="n">
        <v>316532</v>
      </c>
      <c r="G73" s="42" t="n">
        <v>325052</v>
      </c>
      <c r="H73" s="43" t="n">
        <v>2.69167098429227</v>
      </c>
      <c r="I73" s="44" t="n">
        <v>2797.34939759036</v>
      </c>
      <c r="J73" s="42" t="n">
        <v>121240</v>
      </c>
      <c r="K73" s="42" t="n">
        <v>23003</v>
      </c>
      <c r="L73" s="45" t="n">
        <f aca="false">K73/J73%</f>
        <v>18.9731111844276</v>
      </c>
      <c r="M73" s="46" t="n">
        <v>1.44523741</v>
      </c>
    </row>
    <row r="74" customFormat="false" ht="11.25" hidden="false" customHeight="false" outlineLevel="0" collapsed="false">
      <c r="A74" s="36" t="n">
        <v>72007</v>
      </c>
      <c r="B74" s="37" t="s">
        <v>91</v>
      </c>
      <c r="C74" s="38" t="s">
        <v>98</v>
      </c>
      <c r="D74" s="39" t="s">
        <v>28</v>
      </c>
      <c r="E74" s="40" t="n">
        <v>146.91</v>
      </c>
      <c r="F74" s="41" t="n">
        <v>92094</v>
      </c>
      <c r="G74" s="42" t="n">
        <v>93230</v>
      </c>
      <c r="H74" s="43" t="n">
        <v>1.23352227072339</v>
      </c>
      <c r="I74" s="44" t="n">
        <v>634.606221496154</v>
      </c>
      <c r="J74" s="42" t="n">
        <v>31967</v>
      </c>
      <c r="K74" s="42" t="n">
        <v>5869</v>
      </c>
      <c r="L74" s="45" t="n">
        <f aca="false">K74/J74%</f>
        <v>18.3595582944912</v>
      </c>
      <c r="M74" s="46" t="n">
        <v>3.79643698</v>
      </c>
    </row>
    <row r="75" customFormat="false" ht="11.25" hidden="false" customHeight="false" outlineLevel="0" collapsed="false">
      <c r="A75" s="36" t="n">
        <v>72008</v>
      </c>
      <c r="B75" s="37" t="s">
        <v>91</v>
      </c>
      <c r="C75" s="38" t="s">
        <v>99</v>
      </c>
      <c r="D75" s="39" t="s">
        <v>28</v>
      </c>
      <c r="E75" s="40" t="n">
        <v>17.62</v>
      </c>
      <c r="F75" s="41" t="n">
        <v>1934</v>
      </c>
      <c r="G75" s="42" t="n">
        <v>2041</v>
      </c>
      <c r="H75" s="43" t="n">
        <v>5.53257497414685</v>
      </c>
      <c r="I75" s="44" t="n">
        <v>115.83427922815</v>
      </c>
      <c r="J75" s="42" t="n">
        <v>618</v>
      </c>
      <c r="K75" s="42" t="n">
        <v>82</v>
      </c>
      <c r="L75" s="45" t="n">
        <f aca="false">K75/J75%</f>
        <v>13.2686084142395</v>
      </c>
      <c r="M75" s="46" t="n">
        <v>0</v>
      </c>
    </row>
    <row r="76" customFormat="false" ht="11.25" hidden="false" customHeight="false" outlineLevel="0" collapsed="false">
      <c r="A76" s="36" t="n">
        <v>72009</v>
      </c>
      <c r="B76" s="37" t="s">
        <v>91</v>
      </c>
      <c r="C76" s="38" t="s">
        <v>100</v>
      </c>
      <c r="D76" s="39" t="s">
        <v>28</v>
      </c>
      <c r="E76" s="40" t="n">
        <v>68.48</v>
      </c>
      <c r="F76" s="41" t="n">
        <v>51718</v>
      </c>
      <c r="G76" s="42" t="n">
        <v>53841</v>
      </c>
      <c r="H76" s="43" t="n">
        <v>4.10495378784949</v>
      </c>
      <c r="I76" s="44" t="n">
        <v>786.229556074766</v>
      </c>
      <c r="J76" s="42" t="n">
        <v>19279</v>
      </c>
      <c r="K76" s="42" t="n">
        <v>3562</v>
      </c>
      <c r="L76" s="45" t="n">
        <f aca="false">K76/J76%</f>
        <v>18.4760620364127</v>
      </c>
      <c r="M76" s="46" t="n">
        <v>0</v>
      </c>
    </row>
    <row r="77" customFormat="false" ht="11.25" hidden="false" customHeight="false" outlineLevel="0" collapsed="false">
      <c r="A77" s="36" t="n">
        <v>72010</v>
      </c>
      <c r="B77" s="37" t="s">
        <v>91</v>
      </c>
      <c r="C77" s="38" t="s">
        <v>101</v>
      </c>
      <c r="D77" s="39" t="s">
        <v>28</v>
      </c>
      <c r="E77" s="40" t="n">
        <v>33.57</v>
      </c>
      <c r="F77" s="41" t="n">
        <v>10153</v>
      </c>
      <c r="G77" s="42" t="n">
        <v>10947</v>
      </c>
      <c r="H77" s="43" t="n">
        <v>7.82034866541909</v>
      </c>
      <c r="I77" s="44" t="n">
        <v>326.09472743521</v>
      </c>
      <c r="J77" s="42" t="n">
        <v>3705</v>
      </c>
      <c r="K77" s="42" t="n">
        <v>643</v>
      </c>
      <c r="L77" s="45" t="n">
        <f aca="false">K77/J77%</f>
        <v>17.3549257759784</v>
      </c>
      <c r="M77" s="46" t="n">
        <v>0</v>
      </c>
    </row>
    <row r="78" customFormat="false" ht="11.25" hidden="false" customHeight="false" outlineLevel="0" collapsed="false">
      <c r="A78" s="36" t="n">
        <v>72011</v>
      </c>
      <c r="B78" s="37" t="s">
        <v>91</v>
      </c>
      <c r="C78" s="38" t="s">
        <v>102</v>
      </c>
      <c r="D78" s="39" t="s">
        <v>52</v>
      </c>
      <c r="E78" s="40" t="n">
        <v>172.82</v>
      </c>
      <c r="F78" s="41" t="n">
        <v>56929</v>
      </c>
      <c r="G78" s="42" t="n">
        <v>56174</v>
      </c>
      <c r="H78" s="43" t="n">
        <v>-1.32621335347538</v>
      </c>
      <c r="I78" s="44" t="n">
        <v>325.04339775489</v>
      </c>
      <c r="J78" s="42" t="n">
        <v>19343</v>
      </c>
      <c r="K78" s="42" t="n">
        <v>4211</v>
      </c>
      <c r="L78" s="45" t="n">
        <f aca="false">K78/J78%</f>
        <v>21.7701494080546</v>
      </c>
      <c r="M78" s="46" t="n">
        <v>21.84322455</v>
      </c>
    </row>
    <row r="79" customFormat="false" ht="11.25" hidden="false" customHeight="false" outlineLevel="0" collapsed="false">
      <c r="A79" s="36" t="n">
        <v>72012</v>
      </c>
      <c r="B79" s="37" t="s">
        <v>91</v>
      </c>
      <c r="C79" s="38" t="s">
        <v>103</v>
      </c>
      <c r="D79" s="39" t="s">
        <v>28</v>
      </c>
      <c r="E79" s="40" t="n">
        <v>17.65</v>
      </c>
      <c r="F79" s="41" t="n">
        <v>9827</v>
      </c>
      <c r="G79" s="42" t="n">
        <v>10457</v>
      </c>
      <c r="H79" s="43" t="n">
        <v>6.41090872087107</v>
      </c>
      <c r="I79" s="44" t="n">
        <v>592.464589235128</v>
      </c>
      <c r="J79" s="42" t="n">
        <v>4090</v>
      </c>
      <c r="K79" s="42" t="n">
        <v>815</v>
      </c>
      <c r="L79" s="45" t="n">
        <f aca="false">K79/J79%</f>
        <v>19.9266503667482</v>
      </c>
      <c r="M79" s="46" t="n">
        <v>0</v>
      </c>
    </row>
    <row r="80" customFormat="false" ht="11.25" hidden="false" customHeight="false" outlineLevel="0" collapsed="false">
      <c r="A80" s="36" t="n">
        <v>72013</v>
      </c>
      <c r="B80" s="37" t="s">
        <v>91</v>
      </c>
      <c r="C80" s="38" t="s">
        <v>104</v>
      </c>
      <c r="D80" s="39" t="s">
        <v>52</v>
      </c>
      <c r="E80" s="40" t="n">
        <v>149.53</v>
      </c>
      <c r="F80" s="41" t="n">
        <v>31445</v>
      </c>
      <c r="G80" s="42" t="n">
        <v>31296</v>
      </c>
      <c r="H80" s="43" t="n">
        <v>-0.473843218317698</v>
      </c>
      <c r="I80" s="44" t="n">
        <v>209.295793486257</v>
      </c>
      <c r="J80" s="42" t="n">
        <v>10936</v>
      </c>
      <c r="K80" s="42" t="n">
        <v>2513</v>
      </c>
      <c r="L80" s="45" t="n">
        <f aca="false">K80/J80%</f>
        <v>22.9791514264813</v>
      </c>
      <c r="M80" s="46" t="n">
        <v>9.92811171</v>
      </c>
    </row>
    <row r="81" customFormat="false" ht="11.25" hidden="false" customHeight="false" outlineLevel="0" collapsed="false">
      <c r="A81" s="36" t="n">
        <v>72014</v>
      </c>
      <c r="B81" s="37" t="s">
        <v>91</v>
      </c>
      <c r="C81" s="38" t="s">
        <v>105</v>
      </c>
      <c r="D81" s="39" t="s">
        <v>28</v>
      </c>
      <c r="E81" s="40" t="n">
        <v>14.88</v>
      </c>
      <c r="F81" s="41" t="n">
        <v>14376</v>
      </c>
      <c r="G81" s="42" t="n">
        <v>15088</v>
      </c>
      <c r="H81" s="43" t="n">
        <v>4.95269894268225</v>
      </c>
      <c r="I81" s="44" t="n">
        <v>1013.97849462366</v>
      </c>
      <c r="J81" s="42" t="n">
        <v>5563</v>
      </c>
      <c r="K81" s="42" t="n">
        <v>1171</v>
      </c>
      <c r="L81" s="45" t="n">
        <f aca="false">K81/J81%</f>
        <v>21.0497932770088</v>
      </c>
      <c r="M81" s="46" t="n">
        <v>0</v>
      </c>
    </row>
    <row r="82" customFormat="false" ht="11.25" hidden="false" customHeight="false" outlineLevel="0" collapsed="false">
      <c r="A82" s="36" t="n">
        <v>72015</v>
      </c>
      <c r="B82" s="37" t="s">
        <v>91</v>
      </c>
      <c r="C82" s="38" t="s">
        <v>106</v>
      </c>
      <c r="D82" s="39" t="s">
        <v>52</v>
      </c>
      <c r="E82" s="40" t="n">
        <v>77.41</v>
      </c>
      <c r="F82" s="41" t="n">
        <v>16734</v>
      </c>
      <c r="G82" s="42" t="n">
        <v>17579</v>
      </c>
      <c r="H82" s="43" t="n">
        <v>5.04959961754512</v>
      </c>
      <c r="I82" s="44" t="n">
        <v>227.089523317401</v>
      </c>
      <c r="J82" s="42" t="n">
        <v>6442</v>
      </c>
      <c r="K82" s="42" t="n">
        <v>1077</v>
      </c>
      <c r="L82" s="45" t="n">
        <f aca="false">K82/J82%</f>
        <v>16.718410431543</v>
      </c>
      <c r="M82" s="46" t="n">
        <v>0</v>
      </c>
    </row>
    <row r="83" customFormat="false" ht="11.25" hidden="false" customHeight="false" outlineLevel="0" collapsed="false">
      <c r="A83" s="36" t="n">
        <v>72016</v>
      </c>
      <c r="B83" s="37" t="s">
        <v>91</v>
      </c>
      <c r="C83" s="38" t="s">
        <v>107</v>
      </c>
      <c r="D83" s="39" t="s">
        <v>52</v>
      </c>
      <c r="E83" s="40" t="n">
        <v>89.42</v>
      </c>
      <c r="F83" s="41" t="n">
        <v>11958</v>
      </c>
      <c r="G83" s="42" t="n">
        <v>12832</v>
      </c>
      <c r="H83" s="43" t="n">
        <v>7.30891453420304</v>
      </c>
      <c r="I83" s="44" t="n">
        <v>143.502572131514</v>
      </c>
      <c r="J83" s="42" t="n">
        <v>4606</v>
      </c>
      <c r="K83" s="42" t="n">
        <v>690</v>
      </c>
      <c r="L83" s="45" t="n">
        <f aca="false">K83/J83%</f>
        <v>14.9804602692141</v>
      </c>
      <c r="M83" s="46" t="n">
        <v>50.73669328</v>
      </c>
    </row>
    <row r="84" customFormat="false" ht="11.25" hidden="false" customHeight="false" outlineLevel="0" collapsed="false">
      <c r="A84" s="36" t="n">
        <v>72017</v>
      </c>
      <c r="B84" s="37" t="s">
        <v>91</v>
      </c>
      <c r="C84" s="38" t="s">
        <v>108</v>
      </c>
      <c r="D84" s="39" t="s">
        <v>52</v>
      </c>
      <c r="E84" s="40" t="n">
        <v>67.93</v>
      </c>
      <c r="F84" s="41" t="n">
        <v>18276</v>
      </c>
      <c r="G84" s="42" t="n">
        <v>18878</v>
      </c>
      <c r="H84" s="43" t="n">
        <v>3.29393740424601</v>
      </c>
      <c r="I84" s="44" t="n">
        <v>277.903724422199</v>
      </c>
      <c r="J84" s="42" t="n">
        <v>7753</v>
      </c>
      <c r="K84" s="42" t="n">
        <v>928</v>
      </c>
      <c r="L84" s="45" t="n">
        <f aca="false">K84/J84%</f>
        <v>11.9695601702567</v>
      </c>
      <c r="M84" s="46" t="n">
        <v>12.2495207</v>
      </c>
    </row>
    <row r="85" customFormat="false" ht="11.25" hidden="false" customHeight="false" outlineLevel="0" collapsed="false">
      <c r="A85" s="36" t="n">
        <v>72018</v>
      </c>
      <c r="B85" s="37" t="s">
        <v>91</v>
      </c>
      <c r="C85" s="38" t="s">
        <v>109</v>
      </c>
      <c r="D85" s="39" t="s">
        <v>28</v>
      </c>
      <c r="E85" s="40" t="n">
        <v>5.83</v>
      </c>
      <c r="F85" s="41" t="n">
        <v>4683</v>
      </c>
      <c r="G85" s="42" t="n">
        <v>5288</v>
      </c>
      <c r="H85" s="43" t="n">
        <v>12.9190689728806</v>
      </c>
      <c r="I85" s="44" t="n">
        <v>907.032590051458</v>
      </c>
      <c r="J85" s="42" t="n">
        <v>1895</v>
      </c>
      <c r="K85" s="42" t="n">
        <v>363</v>
      </c>
      <c r="L85" s="45" t="n">
        <f aca="false">K85/J85%</f>
        <v>19.155672823219</v>
      </c>
      <c r="M85" s="46" t="n">
        <v>0</v>
      </c>
    </row>
    <row r="86" customFormat="false" ht="11.25" hidden="false" customHeight="false" outlineLevel="0" collapsed="false">
      <c r="A86" s="36" t="n">
        <v>72019</v>
      </c>
      <c r="B86" s="37" t="s">
        <v>91</v>
      </c>
      <c r="C86" s="38" t="s">
        <v>110</v>
      </c>
      <c r="D86" s="39" t="s">
        <v>52</v>
      </c>
      <c r="E86" s="40" t="n">
        <v>126.9</v>
      </c>
      <c r="F86" s="41" t="n">
        <v>24071</v>
      </c>
      <c r="G86" s="42" t="n">
        <v>24690</v>
      </c>
      <c r="H86" s="43" t="n">
        <v>2.57155913755141</v>
      </c>
      <c r="I86" s="44" t="n">
        <v>194.562647754137</v>
      </c>
      <c r="J86" s="42" t="n">
        <v>9517</v>
      </c>
      <c r="K86" s="42" t="n">
        <v>1821</v>
      </c>
      <c r="L86" s="45" t="n">
        <f aca="false">K86/J86%</f>
        <v>19.1341809393717</v>
      </c>
      <c r="M86" s="46" t="n">
        <v>2.13318165</v>
      </c>
    </row>
    <row r="87" customFormat="false" ht="11.25" hidden="false" customHeight="false" outlineLevel="0" collapsed="false">
      <c r="A87" s="36" t="n">
        <v>72020</v>
      </c>
      <c r="B87" s="37" t="s">
        <v>91</v>
      </c>
      <c r="C87" s="38" t="s">
        <v>111</v>
      </c>
      <c r="D87" s="39" t="s">
        <v>52</v>
      </c>
      <c r="E87" s="40" t="n">
        <v>167.69</v>
      </c>
      <c r="F87" s="41" t="n">
        <v>44971</v>
      </c>
      <c r="G87" s="42" t="n">
        <v>47115</v>
      </c>
      <c r="H87" s="43" t="n">
        <v>4.76751684418848</v>
      </c>
      <c r="I87" s="44" t="n">
        <v>280.964875663427</v>
      </c>
      <c r="J87" s="42" t="n">
        <v>16179</v>
      </c>
      <c r="K87" s="42" t="n">
        <v>2799</v>
      </c>
      <c r="L87" s="45" t="n">
        <f aca="false">K87/J87%</f>
        <v>17.3002039681068</v>
      </c>
      <c r="M87" s="46" t="n">
        <v>66.11473525</v>
      </c>
    </row>
    <row r="88" customFormat="false" ht="11.25" hidden="false" customHeight="false" outlineLevel="0" collapsed="false">
      <c r="A88" s="36" t="n">
        <v>72021</v>
      </c>
      <c r="B88" s="37" t="s">
        <v>91</v>
      </c>
      <c r="C88" s="38" t="s">
        <v>112</v>
      </c>
      <c r="D88" s="39" t="s">
        <v>52</v>
      </c>
      <c r="E88" s="40" t="n">
        <v>206.48</v>
      </c>
      <c r="F88" s="41" t="n">
        <v>27655</v>
      </c>
      <c r="G88" s="42" t="n">
        <v>27823</v>
      </c>
      <c r="H88" s="43" t="n">
        <v>0.607485084071596</v>
      </c>
      <c r="I88" s="44" t="n">
        <v>134.749128244866</v>
      </c>
      <c r="J88" s="42" t="n">
        <v>10170</v>
      </c>
      <c r="K88" s="42" t="n">
        <v>1559</v>
      </c>
      <c r="L88" s="45" t="n">
        <f aca="false">K88/J88%</f>
        <v>15.3294001966568</v>
      </c>
      <c r="M88" s="46" t="n">
        <v>121.75250396</v>
      </c>
    </row>
    <row r="89" customFormat="false" ht="11.25" hidden="false" customHeight="false" outlineLevel="0" collapsed="false">
      <c r="A89" s="36" t="n">
        <v>72022</v>
      </c>
      <c r="B89" s="37" t="s">
        <v>91</v>
      </c>
      <c r="C89" s="38" t="s">
        <v>113</v>
      </c>
      <c r="D89" s="39" t="s">
        <v>28</v>
      </c>
      <c r="E89" s="40" t="n">
        <v>43.71</v>
      </c>
      <c r="F89" s="41" t="n">
        <v>20300</v>
      </c>
      <c r="G89" s="42" t="n">
        <v>20762</v>
      </c>
      <c r="H89" s="43" t="n">
        <v>2.27586206896552</v>
      </c>
      <c r="I89" s="44" t="n">
        <v>474.994280485015</v>
      </c>
      <c r="J89" s="42" t="n">
        <v>7158</v>
      </c>
      <c r="K89" s="42" t="n">
        <v>1420</v>
      </c>
      <c r="L89" s="45" t="n">
        <f aca="false">K89/J89%</f>
        <v>19.8379435596535</v>
      </c>
      <c r="M89" s="46" t="n">
        <v>0</v>
      </c>
    </row>
    <row r="90" customFormat="false" ht="11.25" hidden="false" customHeight="false" outlineLevel="0" collapsed="false">
      <c r="A90" s="36" t="n">
        <v>72023</v>
      </c>
      <c r="B90" s="37" t="s">
        <v>91</v>
      </c>
      <c r="C90" s="38" t="s">
        <v>114</v>
      </c>
      <c r="D90" s="39" t="s">
        <v>52</v>
      </c>
      <c r="E90" s="40" t="n">
        <v>381.3</v>
      </c>
      <c r="F90" s="41" t="n">
        <v>42154</v>
      </c>
      <c r="G90" s="42" t="n">
        <v>43799</v>
      </c>
      <c r="H90" s="43" t="n">
        <v>3.90235802059117</v>
      </c>
      <c r="I90" s="44" t="n">
        <v>114.867558353003</v>
      </c>
      <c r="J90" s="42" t="n">
        <v>15356</v>
      </c>
      <c r="K90" s="42" t="n">
        <v>2625</v>
      </c>
      <c r="L90" s="45" t="n">
        <f aca="false">K90/J90%</f>
        <v>17.0942953894243</v>
      </c>
      <c r="M90" s="46" t="n">
        <v>155.34825674</v>
      </c>
    </row>
    <row r="91" customFormat="false" ht="11.25" hidden="false" customHeight="false" outlineLevel="0" collapsed="false">
      <c r="A91" s="36" t="n">
        <v>72024</v>
      </c>
      <c r="B91" s="37" t="s">
        <v>91</v>
      </c>
      <c r="C91" s="38" t="s">
        <v>115</v>
      </c>
      <c r="D91" s="39" t="s">
        <v>52</v>
      </c>
      <c r="E91" s="40" t="n">
        <v>80.6</v>
      </c>
      <c r="F91" s="41" t="n">
        <v>12431</v>
      </c>
      <c r="G91" s="42" t="n">
        <v>12898</v>
      </c>
      <c r="H91" s="43" t="n">
        <v>3.75673718928485</v>
      </c>
      <c r="I91" s="44" t="n">
        <v>160.024813895782</v>
      </c>
      <c r="J91" s="42" t="n">
        <v>3999</v>
      </c>
      <c r="K91" s="42" t="n">
        <v>644</v>
      </c>
      <c r="L91" s="45" t="n">
        <f aca="false">K91/J91%</f>
        <v>16.1040260065016</v>
      </c>
      <c r="M91" s="46" t="n">
        <v>9.97084482</v>
      </c>
    </row>
    <row r="92" customFormat="false" ht="11.25" hidden="false" customHeight="false" outlineLevel="0" collapsed="false">
      <c r="A92" s="36" t="n">
        <v>72025</v>
      </c>
      <c r="B92" s="37" t="s">
        <v>91</v>
      </c>
      <c r="C92" s="38" t="s">
        <v>116</v>
      </c>
      <c r="D92" s="39" t="s">
        <v>52</v>
      </c>
      <c r="E92" s="40" t="n">
        <v>47.5</v>
      </c>
      <c r="F92" s="41" t="n">
        <v>13928</v>
      </c>
      <c r="G92" s="42" t="n">
        <v>14020</v>
      </c>
      <c r="H92" s="43" t="n">
        <v>0.660539919586445</v>
      </c>
      <c r="I92" s="44" t="n">
        <v>295.157894736842</v>
      </c>
      <c r="J92" s="42" t="n">
        <v>5721</v>
      </c>
      <c r="K92" s="42" t="n">
        <v>990</v>
      </c>
      <c r="L92" s="45" t="n">
        <f aca="false">K92/J92%</f>
        <v>17.3046670162559</v>
      </c>
      <c r="M92" s="46" t="n">
        <v>0.568553</v>
      </c>
    </row>
    <row r="93" customFormat="false" ht="11.25" hidden="false" customHeight="false" outlineLevel="0" collapsed="false">
      <c r="A93" s="36" t="n">
        <v>72026</v>
      </c>
      <c r="B93" s="37" t="s">
        <v>91</v>
      </c>
      <c r="C93" s="38" t="s">
        <v>117</v>
      </c>
      <c r="D93" s="39" t="s">
        <v>52</v>
      </c>
      <c r="E93" s="40" t="n">
        <v>255.39</v>
      </c>
      <c r="F93" s="41" t="n">
        <v>10213</v>
      </c>
      <c r="G93" s="42" t="n">
        <v>9777</v>
      </c>
      <c r="H93" s="43" t="n">
        <v>-4.26906883383923</v>
      </c>
      <c r="I93" s="44" t="n">
        <v>38.2826265711265</v>
      </c>
      <c r="J93" s="42" t="n">
        <v>3376</v>
      </c>
      <c r="K93" s="42" t="n">
        <v>753</v>
      </c>
      <c r="L93" s="45" t="n">
        <f aca="false">K93/J93%</f>
        <v>22.3045023696683</v>
      </c>
      <c r="M93" s="46" t="n">
        <v>122.65495091</v>
      </c>
    </row>
    <row r="94" customFormat="false" ht="11.25" hidden="false" customHeight="false" outlineLevel="0" collapsed="false">
      <c r="A94" s="36" t="n">
        <v>72027</v>
      </c>
      <c r="B94" s="37" t="s">
        <v>91</v>
      </c>
      <c r="C94" s="38" t="s">
        <v>118</v>
      </c>
      <c r="D94" s="39" t="s">
        <v>28</v>
      </c>
      <c r="E94" s="40" t="n">
        <v>31.9</v>
      </c>
      <c r="F94" s="41" t="n">
        <v>35980</v>
      </c>
      <c r="G94" s="42" t="n">
        <v>37838</v>
      </c>
      <c r="H94" s="43" t="n">
        <v>5.16397998888271</v>
      </c>
      <c r="I94" s="44" t="n">
        <v>1186.14420062696</v>
      </c>
      <c r="J94" s="42" t="n">
        <v>13967</v>
      </c>
      <c r="K94" s="42" t="n">
        <v>2808</v>
      </c>
      <c r="L94" s="45" t="n">
        <f aca="false">K94/J94%</f>
        <v>20.1045321114055</v>
      </c>
      <c r="M94" s="46" t="n">
        <v>0.14199239</v>
      </c>
    </row>
    <row r="95" customFormat="false" ht="11.25" hidden="false" customHeight="false" outlineLevel="0" collapsed="false">
      <c r="A95" s="36" t="n">
        <v>72028</v>
      </c>
      <c r="B95" s="37" t="s">
        <v>91</v>
      </c>
      <c r="C95" s="38" t="s">
        <v>119</v>
      </c>
      <c r="D95" s="39" t="s">
        <v>28</v>
      </c>
      <c r="E95" s="40" t="n">
        <v>50.76</v>
      </c>
      <c r="F95" s="41" t="n">
        <v>25919</v>
      </c>
      <c r="G95" s="42" t="n">
        <v>26482</v>
      </c>
      <c r="H95" s="43" t="n">
        <v>2.17215170338362</v>
      </c>
      <c r="I95" s="44" t="n">
        <v>521.710007880221</v>
      </c>
      <c r="J95" s="42" t="n">
        <v>9286</v>
      </c>
      <c r="K95" s="42" t="n">
        <v>2001</v>
      </c>
      <c r="L95" s="45" t="n">
        <f aca="false">K95/J95%</f>
        <v>21.5485677363773</v>
      </c>
      <c r="M95" s="46" t="n">
        <v>0</v>
      </c>
    </row>
    <row r="96" customFormat="false" ht="11.25" hidden="false" customHeight="false" outlineLevel="0" collapsed="false">
      <c r="A96" s="36" t="n">
        <v>72029</v>
      </c>
      <c r="B96" s="37" t="s">
        <v>91</v>
      </c>
      <c r="C96" s="38" t="s">
        <v>120</v>
      </c>
      <c r="D96" s="39" t="s">
        <v>28</v>
      </c>
      <c r="E96" s="40" t="n">
        <v>58.32</v>
      </c>
      <c r="F96" s="41" t="n">
        <v>62546</v>
      </c>
      <c r="G96" s="42" t="n">
        <v>59835</v>
      </c>
      <c r="H96" s="43" t="n">
        <v>-4.33440987433249</v>
      </c>
      <c r="I96" s="44" t="n">
        <v>1025.97736625514</v>
      </c>
      <c r="J96" s="42" t="n">
        <v>21983</v>
      </c>
      <c r="K96" s="42" t="n">
        <v>3889</v>
      </c>
      <c r="L96" s="45" t="n">
        <f aca="false">K96/J96%</f>
        <v>17.6909430014102</v>
      </c>
      <c r="M96" s="46" t="n">
        <v>0</v>
      </c>
    </row>
    <row r="97" customFormat="false" ht="11.25" hidden="false" customHeight="false" outlineLevel="0" collapsed="false">
      <c r="A97" s="36" t="n">
        <v>72030</v>
      </c>
      <c r="B97" s="37" t="s">
        <v>91</v>
      </c>
      <c r="C97" s="38" t="s">
        <v>121</v>
      </c>
      <c r="D97" s="39" t="s">
        <v>28</v>
      </c>
      <c r="E97" s="40" t="n">
        <v>156.38</v>
      </c>
      <c r="F97" s="41" t="n">
        <v>46708</v>
      </c>
      <c r="G97" s="42" t="n">
        <v>49593</v>
      </c>
      <c r="H97" s="43" t="n">
        <v>6.17667209043419</v>
      </c>
      <c r="I97" s="44" t="n">
        <v>317.131346719529</v>
      </c>
      <c r="J97" s="42" t="n">
        <v>17845</v>
      </c>
      <c r="K97" s="42" t="n">
        <v>2967</v>
      </c>
      <c r="L97" s="45" t="n">
        <f aca="false">K97/J97%</f>
        <v>16.6265060240964</v>
      </c>
      <c r="M97" s="46" t="n">
        <v>34.90321263</v>
      </c>
    </row>
    <row r="98" customFormat="false" ht="11.25" hidden="false" customHeight="false" outlineLevel="0" collapsed="false">
      <c r="A98" s="36" t="n">
        <v>72031</v>
      </c>
      <c r="B98" s="37" t="s">
        <v>91</v>
      </c>
      <c r="C98" s="38" t="s">
        <v>122</v>
      </c>
      <c r="D98" s="39" t="s">
        <v>52</v>
      </c>
      <c r="E98" s="40" t="n">
        <v>148.82</v>
      </c>
      <c r="F98" s="41" t="n">
        <v>19564</v>
      </c>
      <c r="G98" s="42" t="n">
        <v>19441</v>
      </c>
      <c r="H98" s="43" t="n">
        <v>-0.628705786137804</v>
      </c>
      <c r="I98" s="44" t="n">
        <v>130.634323343637</v>
      </c>
      <c r="J98" s="42" t="n">
        <v>7938</v>
      </c>
      <c r="K98" s="42" t="n">
        <v>1134</v>
      </c>
      <c r="L98" s="45" t="n">
        <f aca="false">K98/J98%</f>
        <v>14.2857142857143</v>
      </c>
      <c r="M98" s="46" t="n">
        <v>93.89539462</v>
      </c>
    </row>
    <row r="99" customFormat="false" ht="11.25" hidden="false" customHeight="false" outlineLevel="0" collapsed="false">
      <c r="A99" s="36" t="n">
        <v>72032</v>
      </c>
      <c r="B99" s="37" t="s">
        <v>91</v>
      </c>
      <c r="C99" s="38" t="s">
        <v>123</v>
      </c>
      <c r="D99" s="39" t="s">
        <v>28</v>
      </c>
      <c r="E99" s="40" t="n">
        <v>41.16</v>
      </c>
      <c r="F99" s="41" t="n">
        <v>23686</v>
      </c>
      <c r="G99" s="42" t="n">
        <v>24923</v>
      </c>
      <c r="H99" s="43" t="n">
        <v>5.22249430043063</v>
      </c>
      <c r="I99" s="44" t="n">
        <v>605.515063168125</v>
      </c>
      <c r="J99" s="42" t="n">
        <v>9294</v>
      </c>
      <c r="K99" s="42" t="n">
        <v>1238</v>
      </c>
      <c r="L99" s="45" t="n">
        <f aca="false">K99/J99%</f>
        <v>13.3204217774909</v>
      </c>
      <c r="M99" s="46" t="n">
        <v>0</v>
      </c>
    </row>
    <row r="100" customFormat="false" ht="11.25" hidden="false" customHeight="false" outlineLevel="0" collapsed="false">
      <c r="A100" s="36" t="n">
        <v>72033</v>
      </c>
      <c r="B100" s="37" t="s">
        <v>91</v>
      </c>
      <c r="C100" s="38" t="s">
        <v>124</v>
      </c>
      <c r="D100" s="39" t="s">
        <v>52</v>
      </c>
      <c r="E100" s="40" t="n">
        <v>79.06</v>
      </c>
      <c r="F100" s="41" t="n">
        <v>20852</v>
      </c>
      <c r="G100" s="42" t="n">
        <v>21544</v>
      </c>
      <c r="H100" s="43" t="n">
        <v>3.31862651064646</v>
      </c>
      <c r="I100" s="44" t="n">
        <v>272.501897293195</v>
      </c>
      <c r="J100" s="42" t="n">
        <v>7452</v>
      </c>
      <c r="K100" s="42" t="n">
        <v>1417</v>
      </c>
      <c r="L100" s="45" t="n">
        <f aca="false">K100/J100%</f>
        <v>19.0150295222759</v>
      </c>
      <c r="M100" s="46" t="n">
        <v>0</v>
      </c>
    </row>
    <row r="101" customFormat="false" ht="11.25" hidden="false" customHeight="false" outlineLevel="0" collapsed="false">
      <c r="A101" s="36" t="n">
        <v>72034</v>
      </c>
      <c r="B101" s="37" t="s">
        <v>91</v>
      </c>
      <c r="C101" s="38" t="s">
        <v>125</v>
      </c>
      <c r="D101" s="39" t="s">
        <v>52</v>
      </c>
      <c r="E101" s="40" t="n">
        <v>43.12</v>
      </c>
      <c r="F101" s="41" t="n">
        <v>1517</v>
      </c>
      <c r="G101" s="42" t="n">
        <v>1474</v>
      </c>
      <c r="H101" s="43" t="n">
        <v>-2.8345418589321</v>
      </c>
      <c r="I101" s="44" t="n">
        <v>34.1836734693878</v>
      </c>
      <c r="J101" s="42" t="n">
        <v>556</v>
      </c>
      <c r="K101" s="42" t="n">
        <v>126</v>
      </c>
      <c r="L101" s="45" t="n">
        <f aca="false">K101/J101%</f>
        <v>22.6618705035971</v>
      </c>
      <c r="M101" s="46" t="n">
        <v>3.82306805</v>
      </c>
    </row>
    <row r="102" customFormat="false" ht="11.25" hidden="false" customHeight="false" outlineLevel="0" collapsed="false">
      <c r="A102" s="36" t="n">
        <v>72035</v>
      </c>
      <c r="B102" s="37" t="s">
        <v>91</v>
      </c>
      <c r="C102" s="38" t="s">
        <v>126</v>
      </c>
      <c r="D102" s="39" t="s">
        <v>28</v>
      </c>
      <c r="E102" s="40" t="n">
        <v>62.5</v>
      </c>
      <c r="F102" s="41" t="n">
        <v>16367</v>
      </c>
      <c r="G102" s="42" t="n">
        <v>17645</v>
      </c>
      <c r="H102" s="43" t="n">
        <v>7.8083949410399</v>
      </c>
      <c r="I102" s="44" t="n">
        <v>282.32</v>
      </c>
      <c r="J102" s="42" t="n">
        <v>6584</v>
      </c>
      <c r="K102" s="42" t="n">
        <v>1126</v>
      </c>
      <c r="L102" s="45" t="n">
        <f aca="false">K102/J102%</f>
        <v>17.1020656136087</v>
      </c>
      <c r="M102" s="46" t="n">
        <v>0.34444974</v>
      </c>
    </row>
    <row r="103" customFormat="false" ht="11.25" hidden="false" customHeight="false" outlineLevel="0" collapsed="false">
      <c r="A103" s="36" t="n">
        <v>72036</v>
      </c>
      <c r="B103" s="37" t="s">
        <v>91</v>
      </c>
      <c r="C103" s="38" t="s">
        <v>127</v>
      </c>
      <c r="D103" s="39" t="s">
        <v>52</v>
      </c>
      <c r="E103" s="40" t="n">
        <v>99.11</v>
      </c>
      <c r="F103" s="41" t="n">
        <v>28176</v>
      </c>
      <c r="G103" s="42" t="n">
        <v>27676</v>
      </c>
      <c r="H103" s="43" t="n">
        <v>-1.77455990914253</v>
      </c>
      <c r="I103" s="44" t="n">
        <v>279.245283018868</v>
      </c>
      <c r="J103" s="42" t="n">
        <v>11881</v>
      </c>
      <c r="K103" s="42" t="n">
        <v>1883</v>
      </c>
      <c r="L103" s="45" t="n">
        <f aca="false">K103/J103%</f>
        <v>15.8488342732093</v>
      </c>
      <c r="M103" s="46" t="n">
        <v>0</v>
      </c>
    </row>
    <row r="104" customFormat="false" ht="11.25" hidden="false" customHeight="false" outlineLevel="0" collapsed="false">
      <c r="A104" s="36" t="n">
        <v>72037</v>
      </c>
      <c r="B104" s="37" t="s">
        <v>91</v>
      </c>
      <c r="C104" s="38" t="s">
        <v>128</v>
      </c>
      <c r="D104" s="39" t="s">
        <v>28</v>
      </c>
      <c r="E104" s="40" t="n">
        <v>53.2</v>
      </c>
      <c r="F104" s="41" t="n">
        <v>17559</v>
      </c>
      <c r="G104" s="42" t="n">
        <v>17948</v>
      </c>
      <c r="H104" s="43" t="n">
        <v>2.21538812005239</v>
      </c>
      <c r="I104" s="44" t="n">
        <v>337.368421052632</v>
      </c>
      <c r="J104" s="42" t="n">
        <v>6840</v>
      </c>
      <c r="K104" s="42" t="n">
        <v>1005</v>
      </c>
      <c r="L104" s="45" t="n">
        <f aca="false">K104/J104%</f>
        <v>14.6929824561404</v>
      </c>
      <c r="M104" s="46" t="n">
        <v>0</v>
      </c>
    </row>
    <row r="105" customFormat="false" ht="11.25" hidden="false" customHeight="false" outlineLevel="0" collapsed="false">
      <c r="A105" s="36" t="n">
        <v>72038</v>
      </c>
      <c r="B105" s="37" t="s">
        <v>91</v>
      </c>
      <c r="C105" s="38" t="s">
        <v>129</v>
      </c>
      <c r="D105" s="39" t="s">
        <v>52</v>
      </c>
      <c r="E105" s="40" t="n">
        <v>222.04</v>
      </c>
      <c r="F105" s="41" t="n">
        <v>25741</v>
      </c>
      <c r="G105" s="42" t="n">
        <v>25922</v>
      </c>
      <c r="H105" s="43" t="n">
        <v>0.70315838545511</v>
      </c>
      <c r="I105" s="44" t="n">
        <v>116.744730679157</v>
      </c>
      <c r="J105" s="42" t="n">
        <v>9380</v>
      </c>
      <c r="K105" s="42" t="n">
        <v>1620</v>
      </c>
      <c r="L105" s="45" t="n">
        <f aca="false">K105/J105%</f>
        <v>17.27078891258</v>
      </c>
      <c r="M105" s="46" t="n">
        <v>118.9528633</v>
      </c>
    </row>
    <row r="106" customFormat="false" ht="11.25" hidden="false" customHeight="false" outlineLevel="0" collapsed="false">
      <c r="A106" s="36" t="n">
        <v>72039</v>
      </c>
      <c r="B106" s="37" t="s">
        <v>91</v>
      </c>
      <c r="C106" s="38" t="s">
        <v>130</v>
      </c>
      <c r="D106" s="39" t="s">
        <v>52</v>
      </c>
      <c r="E106" s="40" t="n">
        <v>33.87</v>
      </c>
      <c r="F106" s="41" t="n">
        <v>6965</v>
      </c>
      <c r="G106" s="42" t="n">
        <v>6800</v>
      </c>
      <c r="H106" s="43" t="n">
        <v>-2.36898779612347</v>
      </c>
      <c r="I106" s="44" t="n">
        <v>200.767640980219</v>
      </c>
      <c r="J106" s="42" t="n">
        <v>2460</v>
      </c>
      <c r="K106" s="42" t="n">
        <v>411</v>
      </c>
      <c r="L106" s="45" t="n">
        <f aca="false">K106/J106%</f>
        <v>16.7073170731707</v>
      </c>
      <c r="M106" s="46" t="n">
        <v>0</v>
      </c>
    </row>
    <row r="107" customFormat="false" ht="11.25" hidden="false" customHeight="false" outlineLevel="0" collapsed="false">
      <c r="A107" s="36" t="n">
        <v>72040</v>
      </c>
      <c r="B107" s="37" t="s">
        <v>91</v>
      </c>
      <c r="C107" s="38" t="s">
        <v>131</v>
      </c>
      <c r="D107" s="39" t="s">
        <v>52</v>
      </c>
      <c r="E107" s="40" t="n">
        <v>56</v>
      </c>
      <c r="F107" s="41" t="n">
        <v>9369</v>
      </c>
      <c r="G107" s="42" t="n">
        <v>9672</v>
      </c>
      <c r="H107" s="43" t="n">
        <v>3.23406980467499</v>
      </c>
      <c r="I107" s="44" t="n">
        <v>172.714285714286</v>
      </c>
      <c r="J107" s="42" t="n">
        <v>3289</v>
      </c>
      <c r="K107" s="42" t="n">
        <v>631</v>
      </c>
      <c r="L107" s="45" t="n">
        <f aca="false">K107/J107%</f>
        <v>19.1851626634235</v>
      </c>
      <c r="M107" s="46" t="n">
        <v>0</v>
      </c>
    </row>
    <row r="108" customFormat="false" ht="11.25" hidden="false" customHeight="false" outlineLevel="0" collapsed="false">
      <c r="A108" s="36" t="n">
        <v>72041</v>
      </c>
      <c r="B108" s="37" t="s">
        <v>91</v>
      </c>
      <c r="C108" s="38" t="s">
        <v>132</v>
      </c>
      <c r="D108" s="39" t="s">
        <v>52</v>
      </c>
      <c r="E108" s="40" t="n">
        <v>143.42</v>
      </c>
      <c r="F108" s="41" t="n">
        <v>26050</v>
      </c>
      <c r="G108" s="42" t="n">
        <v>26511</v>
      </c>
      <c r="H108" s="43" t="n">
        <v>1.76967370441459</v>
      </c>
      <c r="I108" s="44" t="n">
        <v>184.848696137219</v>
      </c>
      <c r="J108" s="42" t="n">
        <v>10501</v>
      </c>
      <c r="K108" s="42" t="n">
        <v>1699</v>
      </c>
      <c r="L108" s="45" t="n">
        <f aca="false">K108/J108%</f>
        <v>16.1794114846205</v>
      </c>
      <c r="M108" s="46" t="n">
        <v>93.90982095</v>
      </c>
    </row>
    <row r="109" customFormat="false" ht="11.25" hidden="false" customHeight="false" outlineLevel="0" collapsed="false">
      <c r="A109" s="36" t="n">
        <v>72042</v>
      </c>
      <c r="B109" s="37" t="s">
        <v>91</v>
      </c>
      <c r="C109" s="38" t="s">
        <v>133</v>
      </c>
      <c r="D109" s="39" t="s">
        <v>52</v>
      </c>
      <c r="E109" s="40" t="n">
        <v>182.64</v>
      </c>
      <c r="F109" s="41" t="n">
        <v>7362</v>
      </c>
      <c r="G109" s="42" t="n">
        <v>7083</v>
      </c>
      <c r="H109" s="43" t="n">
        <v>-3.78973105134474</v>
      </c>
      <c r="I109" s="44" t="n">
        <v>38.781208935611</v>
      </c>
      <c r="J109" s="42" t="n">
        <v>2548</v>
      </c>
      <c r="K109" s="42" t="n">
        <v>467</v>
      </c>
      <c r="L109" s="45" t="n">
        <f aca="false">K109/J109%</f>
        <v>18.3281004709576</v>
      </c>
      <c r="M109" s="46" t="n">
        <v>50.02814349</v>
      </c>
    </row>
    <row r="110" customFormat="false" ht="11.25" hidden="false" customHeight="false" outlineLevel="0" collapsed="false">
      <c r="A110" s="36" t="n">
        <v>72043</v>
      </c>
      <c r="B110" s="37" t="s">
        <v>91</v>
      </c>
      <c r="C110" s="38" t="s">
        <v>134</v>
      </c>
      <c r="D110" s="39" t="s">
        <v>52</v>
      </c>
      <c r="E110" s="40" t="n">
        <v>68.3</v>
      </c>
      <c r="F110" s="41" t="n">
        <v>27532</v>
      </c>
      <c r="G110" s="42" t="n">
        <v>27436</v>
      </c>
      <c r="H110" s="43" t="n">
        <v>-0.348685166351881</v>
      </c>
      <c r="I110" s="44" t="n">
        <v>401.698389458272</v>
      </c>
      <c r="J110" s="42" t="n">
        <v>9692</v>
      </c>
      <c r="K110" s="42" t="n">
        <v>1736</v>
      </c>
      <c r="L110" s="45" t="n">
        <f aca="false">K110/J110%</f>
        <v>17.9116797358646</v>
      </c>
      <c r="M110" s="46" t="n">
        <v>0</v>
      </c>
    </row>
    <row r="111" customFormat="false" ht="11.25" hidden="false" customHeight="false" outlineLevel="0" collapsed="false">
      <c r="A111" s="36" t="n">
        <v>72044</v>
      </c>
      <c r="B111" s="37" t="s">
        <v>91</v>
      </c>
      <c r="C111" s="38" t="s">
        <v>135</v>
      </c>
      <c r="D111" s="39" t="s">
        <v>52</v>
      </c>
      <c r="E111" s="40" t="n">
        <v>74.58</v>
      </c>
      <c r="F111" s="41" t="n">
        <v>8916</v>
      </c>
      <c r="G111" s="42" t="n">
        <v>8775</v>
      </c>
      <c r="H111" s="43" t="n">
        <v>-1.5814266487214</v>
      </c>
      <c r="I111" s="44" t="n">
        <v>117.658889782784</v>
      </c>
      <c r="J111" s="42" t="n">
        <v>3072</v>
      </c>
      <c r="K111" s="42" t="n">
        <v>615</v>
      </c>
      <c r="L111" s="45" t="n">
        <f aca="false">K111/J111%</f>
        <v>20.01953125</v>
      </c>
      <c r="M111" s="46" t="n">
        <v>19.89573332</v>
      </c>
    </row>
    <row r="112" customFormat="false" ht="11.25" hidden="false" customHeight="false" outlineLevel="0" collapsed="false">
      <c r="A112" s="36" t="n">
        <v>72045</v>
      </c>
      <c r="B112" s="37" t="s">
        <v>91</v>
      </c>
      <c r="C112" s="38" t="s">
        <v>136</v>
      </c>
      <c r="D112" s="39" t="s">
        <v>28</v>
      </c>
      <c r="E112" s="40" t="n">
        <v>102.08</v>
      </c>
      <c r="F112" s="41" t="n">
        <v>53139</v>
      </c>
      <c r="G112" s="42" t="n">
        <v>53535</v>
      </c>
      <c r="H112" s="43" t="n">
        <v>0.745215378535539</v>
      </c>
      <c r="I112" s="44" t="n">
        <v>524.441614420063</v>
      </c>
      <c r="J112" s="42" t="n">
        <v>19668</v>
      </c>
      <c r="K112" s="42" t="n">
        <v>3972</v>
      </c>
      <c r="L112" s="45" t="n">
        <f aca="false">K112/J112%</f>
        <v>20.1952410006101</v>
      </c>
      <c r="M112" s="46" t="n">
        <v>0</v>
      </c>
    </row>
    <row r="113" customFormat="false" ht="11.25" hidden="false" customHeight="false" outlineLevel="0" collapsed="false">
      <c r="A113" s="36" t="n">
        <v>72046</v>
      </c>
      <c r="B113" s="37" t="s">
        <v>91</v>
      </c>
      <c r="C113" s="38" t="s">
        <v>137</v>
      </c>
      <c r="D113" s="39" t="s">
        <v>28</v>
      </c>
      <c r="E113" s="40" t="n">
        <v>20</v>
      </c>
      <c r="F113" s="41" t="n">
        <v>26312</v>
      </c>
      <c r="G113" s="42" t="n">
        <v>27405</v>
      </c>
      <c r="H113" s="43" t="n">
        <v>4.15399817573731</v>
      </c>
      <c r="I113" s="44" t="n">
        <v>1370.25</v>
      </c>
      <c r="J113" s="42" t="n">
        <v>9831</v>
      </c>
      <c r="K113" s="42" t="n">
        <v>2167</v>
      </c>
      <c r="L113" s="45" t="n">
        <f aca="false">K113/J113%</f>
        <v>22.042518563727</v>
      </c>
      <c r="M113" s="46" t="n">
        <v>0</v>
      </c>
    </row>
    <row r="114" customFormat="false" ht="11.25" hidden="false" customHeight="false" outlineLevel="0" collapsed="false">
      <c r="A114" s="36" t="n">
        <v>72047</v>
      </c>
      <c r="B114" s="37" t="s">
        <v>91</v>
      </c>
      <c r="C114" s="38" t="s">
        <v>138</v>
      </c>
      <c r="D114" s="39" t="s">
        <v>52</v>
      </c>
      <c r="E114" s="40" t="n">
        <v>70.77</v>
      </c>
      <c r="F114" s="41" t="n">
        <v>11319</v>
      </c>
      <c r="G114" s="42" t="n">
        <v>11428</v>
      </c>
      <c r="H114" s="43" t="n">
        <v>0.962982595635657</v>
      </c>
      <c r="I114" s="44" t="n">
        <v>161.480853468984</v>
      </c>
      <c r="J114" s="42" t="n">
        <v>4197</v>
      </c>
      <c r="K114" s="42" t="n">
        <v>668</v>
      </c>
      <c r="L114" s="45" t="n">
        <f aca="false">K114/J114%</f>
        <v>15.9161305694544</v>
      </c>
      <c r="M114" s="46" t="n">
        <v>0</v>
      </c>
    </row>
    <row r="115" customFormat="false" ht="11.25" hidden="false" customHeight="false" outlineLevel="0" collapsed="false">
      <c r="A115" s="36" t="n">
        <v>72048</v>
      </c>
      <c r="B115" s="37" t="s">
        <v>91</v>
      </c>
      <c r="C115" s="38" t="s">
        <v>139</v>
      </c>
      <c r="D115" s="39" t="s">
        <v>28</v>
      </c>
      <c r="E115" s="40" t="n">
        <v>15.79</v>
      </c>
      <c r="F115" s="41" t="n">
        <v>17164</v>
      </c>
      <c r="G115" s="42" t="n">
        <v>18458</v>
      </c>
      <c r="H115" s="43" t="n">
        <v>7.53903518993242</v>
      </c>
      <c r="I115" s="44" t="n">
        <v>1168.96770107663</v>
      </c>
      <c r="J115" s="42" t="n">
        <v>6446</v>
      </c>
      <c r="K115" s="42" t="n">
        <v>1086</v>
      </c>
      <c r="L115" s="45" t="n">
        <f aca="false">K115/J115%</f>
        <v>16.8476574619919</v>
      </c>
      <c r="M115" s="46" t="n">
        <v>0</v>
      </c>
    </row>
    <row r="116" customFormat="false" ht="11.25" hidden="false" customHeight="false" outlineLevel="0" collapsed="false">
      <c r="A116" s="36" t="n">
        <v>73001</v>
      </c>
      <c r="B116" s="37" t="s">
        <v>140</v>
      </c>
      <c r="C116" s="38" t="s">
        <v>141</v>
      </c>
      <c r="D116" s="39" t="s">
        <v>52</v>
      </c>
      <c r="E116" s="40" t="n">
        <v>73.23</v>
      </c>
      <c r="F116" s="41" t="n">
        <v>7303</v>
      </c>
      <c r="G116" s="42" t="n">
        <v>7104</v>
      </c>
      <c r="H116" s="43" t="n">
        <v>-2.72490757223059</v>
      </c>
      <c r="I116" s="44" t="n">
        <v>97.009422367882</v>
      </c>
      <c r="J116" s="42" t="n">
        <v>2832</v>
      </c>
      <c r="K116" s="42" t="n">
        <v>566</v>
      </c>
      <c r="L116" s="45" t="n">
        <f aca="false">K116/J116%</f>
        <v>19.9858757062147</v>
      </c>
      <c r="M116" s="46" t="n">
        <v>2.20991235</v>
      </c>
    </row>
    <row r="117" customFormat="false" ht="11.25" hidden="false" customHeight="false" outlineLevel="0" collapsed="false">
      <c r="A117" s="36" t="n">
        <v>73002</v>
      </c>
      <c r="B117" s="37" t="s">
        <v>140</v>
      </c>
      <c r="C117" s="38" t="s">
        <v>142</v>
      </c>
      <c r="D117" s="39" t="s">
        <v>52</v>
      </c>
      <c r="E117" s="40" t="n">
        <v>10.8</v>
      </c>
      <c r="F117" s="41" t="n">
        <v>6070</v>
      </c>
      <c r="G117" s="42" t="n">
        <v>6283</v>
      </c>
      <c r="H117" s="43" t="n">
        <v>3.50906095551895</v>
      </c>
      <c r="I117" s="44" t="n">
        <v>581.759259259259</v>
      </c>
      <c r="J117" s="42" t="n">
        <v>1979</v>
      </c>
      <c r="K117" s="42" t="n">
        <v>431</v>
      </c>
      <c r="L117" s="45" t="n">
        <f aca="false">K117/J117%</f>
        <v>21.7786760990399</v>
      </c>
      <c r="M117" s="46" t="n">
        <v>0</v>
      </c>
    </row>
    <row r="118" customFormat="false" ht="11.25" hidden="false" customHeight="false" outlineLevel="0" collapsed="false">
      <c r="A118" s="36" t="n">
        <v>73003</v>
      </c>
      <c r="B118" s="37" t="s">
        <v>140</v>
      </c>
      <c r="C118" s="38" t="s">
        <v>143</v>
      </c>
      <c r="D118" s="39" t="s">
        <v>52</v>
      </c>
      <c r="E118" s="40" t="n">
        <v>239.41</v>
      </c>
      <c r="F118" s="41" t="n">
        <v>17393</v>
      </c>
      <c r="G118" s="42" t="n">
        <v>17254</v>
      </c>
      <c r="H118" s="43" t="n">
        <v>-0.79917208072213</v>
      </c>
      <c r="I118" s="44" t="n">
        <v>72.0688358882252</v>
      </c>
      <c r="J118" s="42" t="n">
        <v>6524</v>
      </c>
      <c r="K118" s="42" t="n">
        <v>1105</v>
      </c>
      <c r="L118" s="45" t="n">
        <f aca="false">K118/J118%</f>
        <v>16.937461679951</v>
      </c>
      <c r="M118" s="46" t="n">
        <v>81.67642497</v>
      </c>
    </row>
    <row r="119" customFormat="false" ht="11.25" hidden="false" customHeight="false" outlineLevel="0" collapsed="false">
      <c r="A119" s="36" t="n">
        <v>73004</v>
      </c>
      <c r="B119" s="37" t="s">
        <v>140</v>
      </c>
      <c r="C119" s="38" t="s">
        <v>144</v>
      </c>
      <c r="D119" s="39" t="s">
        <v>28</v>
      </c>
      <c r="E119" s="40" t="n">
        <v>111.81</v>
      </c>
      <c r="F119" s="41" t="n">
        <v>12973</v>
      </c>
      <c r="G119" s="42" t="n">
        <v>13283</v>
      </c>
      <c r="H119" s="43" t="n">
        <v>2.38957835504509</v>
      </c>
      <c r="I119" s="44" t="n">
        <v>118.799749575172</v>
      </c>
      <c r="J119" s="42" t="n">
        <v>4524</v>
      </c>
      <c r="K119" s="42" t="n">
        <v>760</v>
      </c>
      <c r="L119" s="45" t="n">
        <f aca="false">K119/J119%</f>
        <v>16.7992926613616</v>
      </c>
      <c r="M119" s="46" t="n">
        <v>45.85589172</v>
      </c>
    </row>
    <row r="120" customFormat="false" ht="11.25" hidden="false" customHeight="false" outlineLevel="0" collapsed="false">
      <c r="A120" s="36" t="n">
        <v>73005</v>
      </c>
      <c r="B120" s="37" t="s">
        <v>140</v>
      </c>
      <c r="C120" s="38" t="s">
        <v>145</v>
      </c>
      <c r="D120" s="39" t="s">
        <v>52</v>
      </c>
      <c r="E120" s="40" t="n">
        <v>20.91</v>
      </c>
      <c r="F120" s="41" t="n">
        <v>3513</v>
      </c>
      <c r="G120" s="42" t="n">
        <v>3518</v>
      </c>
      <c r="H120" s="43" t="n">
        <v>0.142328494164532</v>
      </c>
      <c r="I120" s="44" t="n">
        <v>168.244858919177</v>
      </c>
      <c r="J120" s="42" t="n">
        <v>1203</v>
      </c>
      <c r="K120" s="42" t="n">
        <v>234</v>
      </c>
      <c r="L120" s="45" t="n">
        <f aca="false">K120/J120%</f>
        <v>19.4513715710723</v>
      </c>
      <c r="M120" s="46" t="n">
        <v>0</v>
      </c>
    </row>
    <row r="121" customFormat="false" ht="11.25" hidden="false" customHeight="false" outlineLevel="0" collapsed="false">
      <c r="A121" s="36" t="n">
        <v>73006</v>
      </c>
      <c r="B121" s="37" t="s">
        <v>140</v>
      </c>
      <c r="C121" s="38" t="s">
        <v>146</v>
      </c>
      <c r="D121" s="39" t="s">
        <v>52</v>
      </c>
      <c r="E121" s="40" t="n">
        <v>22.04</v>
      </c>
      <c r="F121" s="41" t="n">
        <v>5639</v>
      </c>
      <c r="G121" s="42" t="n">
        <v>5541</v>
      </c>
      <c r="H121" s="43" t="n">
        <v>-1.73789679021103</v>
      </c>
      <c r="I121" s="44" t="n">
        <v>251.406533575318</v>
      </c>
      <c r="J121" s="42" t="n">
        <v>1925</v>
      </c>
      <c r="K121" s="42" t="n">
        <v>396</v>
      </c>
      <c r="L121" s="45" t="n">
        <f aca="false">K121/J121%</f>
        <v>20.5714285714286</v>
      </c>
      <c r="M121" s="46" t="n">
        <v>0</v>
      </c>
    </row>
    <row r="122" customFormat="false" ht="11.25" hidden="false" customHeight="false" outlineLevel="0" collapsed="false">
      <c r="A122" s="36" t="n">
        <v>73007</v>
      </c>
      <c r="B122" s="37" t="s">
        <v>140</v>
      </c>
      <c r="C122" s="38" t="s">
        <v>147</v>
      </c>
      <c r="D122" s="39" t="s">
        <v>52</v>
      </c>
      <c r="E122" s="40" t="n">
        <v>187.04</v>
      </c>
      <c r="F122" s="41" t="n">
        <v>22146</v>
      </c>
      <c r="G122" s="42" t="n">
        <v>22421</v>
      </c>
      <c r="H122" s="43" t="n">
        <v>1.24175923417321</v>
      </c>
      <c r="I122" s="44" t="n">
        <v>119.872754491018</v>
      </c>
      <c r="J122" s="42" t="n">
        <v>8252</v>
      </c>
      <c r="K122" s="42" t="n">
        <v>1523</v>
      </c>
      <c r="L122" s="45" t="n">
        <f aca="false">K122/J122%</f>
        <v>18.456131846825</v>
      </c>
      <c r="M122" s="46" t="n">
        <v>19.45877466</v>
      </c>
    </row>
    <row r="123" customFormat="false" ht="11.25" hidden="false" customHeight="false" outlineLevel="0" collapsed="false">
      <c r="A123" s="36" t="n">
        <v>73008</v>
      </c>
      <c r="B123" s="37" t="s">
        <v>140</v>
      </c>
      <c r="C123" s="38" t="s">
        <v>148</v>
      </c>
      <c r="D123" s="39" t="s">
        <v>28</v>
      </c>
      <c r="E123" s="40" t="n">
        <v>101.63</v>
      </c>
      <c r="F123" s="41" t="n">
        <v>31894</v>
      </c>
      <c r="G123" s="42" t="n">
        <v>32746</v>
      </c>
      <c r="H123" s="43" t="n">
        <v>2.67134884304258</v>
      </c>
      <c r="I123" s="44" t="n">
        <v>322.20800944603</v>
      </c>
      <c r="J123" s="42" t="n">
        <v>11760</v>
      </c>
      <c r="K123" s="42" t="n">
        <v>2378</v>
      </c>
      <c r="L123" s="45" t="n">
        <f aca="false">K123/J123%</f>
        <v>20.2210884353742</v>
      </c>
      <c r="M123" s="46" t="n">
        <v>0.82504322</v>
      </c>
    </row>
    <row r="124" customFormat="false" ht="11.25" hidden="false" customHeight="false" outlineLevel="0" collapsed="false">
      <c r="A124" s="36" t="n">
        <v>73009</v>
      </c>
      <c r="B124" s="37" t="s">
        <v>140</v>
      </c>
      <c r="C124" s="38" t="s">
        <v>149</v>
      </c>
      <c r="D124" s="39" t="s">
        <v>52</v>
      </c>
      <c r="E124" s="40" t="n">
        <v>159.39</v>
      </c>
      <c r="F124" s="41" t="n">
        <v>14996</v>
      </c>
      <c r="G124" s="42" t="n">
        <v>15042</v>
      </c>
      <c r="H124" s="43" t="n">
        <v>0.306748466257669</v>
      </c>
      <c r="I124" s="44" t="n">
        <v>94.3722943722944</v>
      </c>
      <c r="J124" s="42" t="n">
        <v>5604</v>
      </c>
      <c r="K124" s="42" t="n">
        <v>1110</v>
      </c>
      <c r="L124" s="45" t="n">
        <f aca="false">K124/J124%</f>
        <v>19.8072805139186</v>
      </c>
      <c r="M124" s="46" t="n">
        <v>74.30915029</v>
      </c>
    </row>
    <row r="125" customFormat="false" ht="11.25" hidden="false" customHeight="false" outlineLevel="0" collapsed="false">
      <c r="A125" s="36" t="n">
        <v>73010</v>
      </c>
      <c r="B125" s="37" t="s">
        <v>140</v>
      </c>
      <c r="C125" s="38" t="s">
        <v>150</v>
      </c>
      <c r="D125" s="39" t="s">
        <v>52</v>
      </c>
      <c r="E125" s="40" t="n">
        <v>15.03</v>
      </c>
      <c r="F125" s="41" t="n">
        <v>5810</v>
      </c>
      <c r="G125" s="42" t="n">
        <v>7254</v>
      </c>
      <c r="H125" s="43" t="n">
        <v>24.8537005163511</v>
      </c>
      <c r="I125" s="44" t="n">
        <v>482.634730538922</v>
      </c>
      <c r="J125" s="42" t="n">
        <v>2102</v>
      </c>
      <c r="K125" s="42" t="n">
        <v>436</v>
      </c>
      <c r="L125" s="45" t="n">
        <f aca="false">K125/J125%</f>
        <v>20.7421503330162</v>
      </c>
      <c r="M125" s="46" t="n">
        <v>0</v>
      </c>
    </row>
    <row r="126" customFormat="false" ht="11.25" hidden="false" customHeight="false" outlineLevel="0" collapsed="false">
      <c r="A126" s="36" t="n">
        <v>73011</v>
      </c>
      <c r="B126" s="37" t="s">
        <v>140</v>
      </c>
      <c r="C126" s="38" t="s">
        <v>151</v>
      </c>
      <c r="D126" s="39" t="s">
        <v>52</v>
      </c>
      <c r="E126" s="40" t="n">
        <v>46.21</v>
      </c>
      <c r="F126" s="41" t="n">
        <v>10195</v>
      </c>
      <c r="G126" s="42" t="n">
        <v>10284</v>
      </c>
      <c r="H126" s="43" t="n">
        <v>0.872976949485042</v>
      </c>
      <c r="I126" s="44" t="n">
        <v>222.549231768016</v>
      </c>
      <c r="J126" s="42" t="n">
        <v>3794</v>
      </c>
      <c r="K126" s="42" t="n">
        <v>895</v>
      </c>
      <c r="L126" s="45" t="n">
        <f aca="false">K126/J126%</f>
        <v>23.5898787559304</v>
      </c>
      <c r="M126" s="46" t="n">
        <v>0</v>
      </c>
    </row>
    <row r="127" customFormat="false" ht="11.25" hidden="false" customHeight="false" outlineLevel="0" collapsed="false">
      <c r="A127" s="36" t="n">
        <v>73012</v>
      </c>
      <c r="B127" s="37" t="s">
        <v>140</v>
      </c>
      <c r="C127" s="38" t="s">
        <v>152</v>
      </c>
      <c r="D127" s="39" t="s">
        <v>52</v>
      </c>
      <c r="E127" s="40" t="n">
        <v>178.06</v>
      </c>
      <c r="F127" s="41" t="n">
        <v>31747</v>
      </c>
      <c r="G127" s="42" t="n">
        <v>31708</v>
      </c>
      <c r="H127" s="43" t="n">
        <v>-0.122846253189278</v>
      </c>
      <c r="I127" s="44" t="n">
        <v>178.074806245086</v>
      </c>
      <c r="J127" s="42" t="n">
        <v>11407</v>
      </c>
      <c r="K127" s="42" t="n">
        <v>2878</v>
      </c>
      <c r="L127" s="45" t="n">
        <f aca="false">K127/J127%</f>
        <v>25.2301218550013</v>
      </c>
      <c r="M127" s="46" t="n">
        <v>11.76828357</v>
      </c>
    </row>
    <row r="128" customFormat="false" ht="11.25" hidden="false" customHeight="false" outlineLevel="0" collapsed="false">
      <c r="A128" s="36" t="n">
        <v>73013</v>
      </c>
      <c r="B128" s="37" t="s">
        <v>140</v>
      </c>
      <c r="C128" s="38" t="s">
        <v>153</v>
      </c>
      <c r="D128" s="39" t="s">
        <v>52</v>
      </c>
      <c r="E128" s="40" t="n">
        <v>295.49</v>
      </c>
      <c r="F128" s="41" t="n">
        <v>48756</v>
      </c>
      <c r="G128" s="42" t="n">
        <v>49133</v>
      </c>
      <c r="H128" s="43" t="n">
        <v>0.773238165559111</v>
      </c>
      <c r="I128" s="44" t="n">
        <v>166.276354529764</v>
      </c>
      <c r="J128" s="42" t="n">
        <v>17345</v>
      </c>
      <c r="K128" s="42" t="n">
        <v>2827</v>
      </c>
      <c r="L128" s="45" t="n">
        <f aca="false">K128/J128%</f>
        <v>16.2986451426924</v>
      </c>
      <c r="M128" s="46" t="n">
        <v>217.38394843</v>
      </c>
    </row>
    <row r="129" customFormat="false" ht="11.25" hidden="false" customHeight="false" outlineLevel="0" collapsed="false">
      <c r="A129" s="36" t="n">
        <v>73014</v>
      </c>
      <c r="B129" s="37" t="s">
        <v>140</v>
      </c>
      <c r="C129" s="38" t="s">
        <v>154</v>
      </c>
      <c r="D129" s="39" t="s">
        <v>52</v>
      </c>
      <c r="E129" s="40" t="n">
        <v>48.33</v>
      </c>
      <c r="F129" s="41" t="n">
        <v>5386</v>
      </c>
      <c r="G129" s="42" t="n">
        <v>5465</v>
      </c>
      <c r="H129" s="43" t="n">
        <v>1.46676568882287</v>
      </c>
      <c r="I129" s="44" t="n">
        <v>113.076763914753</v>
      </c>
      <c r="J129" s="42" t="n">
        <v>1783</v>
      </c>
      <c r="K129" s="42" t="n">
        <v>469</v>
      </c>
      <c r="L129" s="45" t="n">
        <f aca="false">K129/J129%</f>
        <v>26.3039820527201</v>
      </c>
      <c r="M129" s="46" t="n">
        <v>1.07592077</v>
      </c>
    </row>
    <row r="130" customFormat="false" ht="11.25" hidden="false" customHeight="false" outlineLevel="0" collapsed="false">
      <c r="A130" s="36" t="n">
        <v>73015</v>
      </c>
      <c r="B130" s="37" t="s">
        <v>140</v>
      </c>
      <c r="C130" s="38" t="s">
        <v>155</v>
      </c>
      <c r="D130" s="39" t="s">
        <v>28</v>
      </c>
      <c r="E130" s="40" t="n">
        <v>125.62</v>
      </c>
      <c r="F130" s="41" t="n">
        <v>30923</v>
      </c>
      <c r="G130" s="42" t="n">
        <v>31548</v>
      </c>
      <c r="H130" s="43" t="n">
        <v>2.02114930634156</v>
      </c>
      <c r="I130" s="44" t="n">
        <v>251.138353765324</v>
      </c>
      <c r="J130" s="42" t="n">
        <v>11562</v>
      </c>
      <c r="K130" s="42" t="n">
        <v>2016</v>
      </c>
      <c r="L130" s="45" t="n">
        <f aca="false">K130/J130%</f>
        <v>17.4364296834458</v>
      </c>
      <c r="M130" s="46" t="n">
        <v>75.90850703</v>
      </c>
    </row>
    <row r="131" customFormat="false" ht="11.25" hidden="false" customHeight="false" outlineLevel="0" collapsed="false">
      <c r="A131" s="36" t="n">
        <v>73016</v>
      </c>
      <c r="B131" s="37" t="s">
        <v>140</v>
      </c>
      <c r="C131" s="38" t="s">
        <v>156</v>
      </c>
      <c r="D131" s="39" t="s">
        <v>52</v>
      </c>
      <c r="E131" s="40" t="n">
        <v>9.71</v>
      </c>
      <c r="F131" s="41" t="n">
        <v>5199</v>
      </c>
      <c r="G131" s="42" t="n">
        <v>5318</v>
      </c>
      <c r="H131" s="43" t="n">
        <v>2.28890171186767</v>
      </c>
      <c r="I131" s="44" t="n">
        <v>547.682801235839</v>
      </c>
      <c r="J131" s="42" t="n">
        <v>1893</v>
      </c>
      <c r="K131" s="42" t="n">
        <v>515</v>
      </c>
      <c r="L131" s="45" t="n">
        <f aca="false">K131/J131%</f>
        <v>27.2054939249868</v>
      </c>
      <c r="M131" s="46" t="n">
        <v>0</v>
      </c>
    </row>
    <row r="132" customFormat="false" ht="11.25" hidden="false" customHeight="false" outlineLevel="0" collapsed="false">
      <c r="A132" s="36" t="n">
        <v>73017</v>
      </c>
      <c r="B132" s="37" t="s">
        <v>140</v>
      </c>
      <c r="C132" s="38" t="s">
        <v>157</v>
      </c>
      <c r="D132" s="39" t="s">
        <v>28</v>
      </c>
      <c r="E132" s="40" t="n">
        <v>16.2</v>
      </c>
      <c r="F132" s="41" t="n">
        <v>4277</v>
      </c>
      <c r="G132" s="42" t="n">
        <v>4212</v>
      </c>
      <c r="H132" s="43" t="n">
        <v>-1.51975683890578</v>
      </c>
      <c r="I132" s="44" t="n">
        <v>260</v>
      </c>
      <c r="J132" s="42" t="n">
        <v>1343</v>
      </c>
      <c r="K132" s="42" t="n">
        <v>296</v>
      </c>
      <c r="L132" s="45" t="n">
        <f aca="false">K132/J132%</f>
        <v>22.0402084884587</v>
      </c>
      <c r="M132" s="46" t="n">
        <v>0</v>
      </c>
    </row>
    <row r="133" customFormat="false" ht="11.25" hidden="false" customHeight="false" outlineLevel="0" collapsed="false">
      <c r="A133" s="36" t="n">
        <v>73018</v>
      </c>
      <c r="B133" s="37" t="s">
        <v>140</v>
      </c>
      <c r="C133" s="38" t="s">
        <v>158</v>
      </c>
      <c r="D133" s="39" t="s">
        <v>52</v>
      </c>
      <c r="E133" s="40" t="n">
        <v>3.74</v>
      </c>
      <c r="F133" s="41" t="n">
        <v>2411</v>
      </c>
      <c r="G133" s="42" t="n">
        <v>2361</v>
      </c>
      <c r="H133" s="43" t="n">
        <v>-2.07382828701784</v>
      </c>
      <c r="I133" s="44" t="n">
        <v>631.283422459893</v>
      </c>
      <c r="J133" s="42" t="n">
        <v>772</v>
      </c>
      <c r="K133" s="42" t="n">
        <v>176</v>
      </c>
      <c r="L133" s="45" t="n">
        <f aca="false">K133/J133%</f>
        <v>22.7979274611399</v>
      </c>
      <c r="M133" s="46" t="n">
        <v>0</v>
      </c>
    </row>
    <row r="134" customFormat="false" ht="11.25" hidden="false" customHeight="false" outlineLevel="0" collapsed="false">
      <c r="A134" s="36" t="n">
        <v>73019</v>
      </c>
      <c r="B134" s="37" t="s">
        <v>140</v>
      </c>
      <c r="C134" s="38" t="s">
        <v>159</v>
      </c>
      <c r="D134" s="39" t="s">
        <v>52</v>
      </c>
      <c r="E134" s="40" t="n">
        <v>212.28</v>
      </c>
      <c r="F134" s="41" t="n">
        <v>16575</v>
      </c>
      <c r="G134" s="42" t="n">
        <v>16427</v>
      </c>
      <c r="H134" s="43" t="n">
        <v>-0.892911010558069</v>
      </c>
      <c r="I134" s="44" t="n">
        <v>77.383644243452</v>
      </c>
      <c r="J134" s="42" t="n">
        <v>5737</v>
      </c>
      <c r="K134" s="42" t="n">
        <v>814</v>
      </c>
      <c r="L134" s="45" t="n">
        <f aca="false">K134/J134%</f>
        <v>14.1886003137528</v>
      </c>
      <c r="M134" s="46" t="n">
        <v>136.22822488</v>
      </c>
    </row>
    <row r="135" customFormat="false" ht="11.25" hidden="false" customHeight="false" outlineLevel="0" collapsed="false">
      <c r="A135" s="36" t="n">
        <v>73020</v>
      </c>
      <c r="B135" s="37" t="s">
        <v>140</v>
      </c>
      <c r="C135" s="38" t="s">
        <v>160</v>
      </c>
      <c r="D135" s="39" t="s">
        <v>28</v>
      </c>
      <c r="E135" s="40" t="n">
        <v>43.19</v>
      </c>
      <c r="F135" s="41" t="n">
        <v>7483</v>
      </c>
      <c r="G135" s="42" t="n">
        <v>7855</v>
      </c>
      <c r="H135" s="43" t="n">
        <v>4.97126820793799</v>
      </c>
      <c r="I135" s="44" t="n">
        <v>181.870803426719</v>
      </c>
      <c r="J135" s="42" t="n">
        <v>2920</v>
      </c>
      <c r="K135" s="42" t="n">
        <v>364</v>
      </c>
      <c r="L135" s="45" t="n">
        <f aca="false">K135/J135%</f>
        <v>12.4657534246575</v>
      </c>
      <c r="M135" s="46" t="n">
        <v>10.21966691</v>
      </c>
    </row>
    <row r="136" customFormat="false" ht="11.25" hidden="false" customHeight="false" outlineLevel="0" collapsed="false">
      <c r="A136" s="36" t="n">
        <v>73021</v>
      </c>
      <c r="B136" s="37" t="s">
        <v>140</v>
      </c>
      <c r="C136" s="38" t="s">
        <v>161</v>
      </c>
      <c r="D136" s="39" t="s">
        <v>28</v>
      </c>
      <c r="E136" s="40" t="n">
        <v>68.94</v>
      </c>
      <c r="F136" s="41" t="n">
        <v>15815</v>
      </c>
      <c r="G136" s="42" t="n">
        <v>15789</v>
      </c>
      <c r="H136" s="43" t="n">
        <v>-0.164400885235536</v>
      </c>
      <c r="I136" s="44" t="n">
        <v>229.025239338555</v>
      </c>
      <c r="J136" s="42" t="n">
        <v>5816</v>
      </c>
      <c r="K136" s="42" t="n">
        <v>822</v>
      </c>
      <c r="L136" s="45" t="n">
        <f aca="false">K136/J136%</f>
        <v>14.1334250343879</v>
      </c>
      <c r="M136" s="46" t="n">
        <v>9.41602209</v>
      </c>
    </row>
    <row r="137" customFormat="false" ht="11.25" hidden="false" customHeight="false" outlineLevel="0" collapsed="false">
      <c r="A137" s="36" t="n">
        <v>73022</v>
      </c>
      <c r="B137" s="37" t="s">
        <v>140</v>
      </c>
      <c r="C137" s="38" t="s">
        <v>162</v>
      </c>
      <c r="D137" s="39" t="s">
        <v>52</v>
      </c>
      <c r="E137" s="40" t="n">
        <v>18.77</v>
      </c>
      <c r="F137" s="41" t="n">
        <v>10240</v>
      </c>
      <c r="G137" s="42" t="n">
        <v>10549</v>
      </c>
      <c r="H137" s="43" t="n">
        <v>3.017578125</v>
      </c>
      <c r="I137" s="44" t="n">
        <v>562.013851891316</v>
      </c>
      <c r="J137" s="42" t="n">
        <v>3492</v>
      </c>
      <c r="K137" s="42" t="n">
        <v>793</v>
      </c>
      <c r="L137" s="45" t="n">
        <f aca="false">K137/J137%</f>
        <v>22.709049255441</v>
      </c>
      <c r="M137" s="46" t="n">
        <v>0</v>
      </c>
    </row>
    <row r="138" customFormat="false" ht="11.25" hidden="false" customHeight="false" outlineLevel="0" collapsed="false">
      <c r="A138" s="36" t="n">
        <v>73023</v>
      </c>
      <c r="B138" s="37" t="s">
        <v>140</v>
      </c>
      <c r="C138" s="38" t="s">
        <v>163</v>
      </c>
      <c r="D138" s="39" t="s">
        <v>52</v>
      </c>
      <c r="E138" s="40" t="n">
        <v>5.72</v>
      </c>
      <c r="F138" s="41" t="n">
        <v>1756</v>
      </c>
      <c r="G138" s="42" t="n">
        <v>1815</v>
      </c>
      <c r="H138" s="43" t="n">
        <v>3.35990888382688</v>
      </c>
      <c r="I138" s="44" t="n">
        <v>317.307692307692</v>
      </c>
      <c r="J138" s="42" t="n">
        <v>596</v>
      </c>
      <c r="K138" s="42" t="n">
        <v>148</v>
      </c>
      <c r="L138" s="45" t="n">
        <f aca="false">K138/J138%</f>
        <v>24.8322147651007</v>
      </c>
      <c r="M138" s="46" t="n">
        <v>0</v>
      </c>
    </row>
    <row r="139" customFormat="false" ht="11.25" hidden="false" customHeight="false" outlineLevel="0" collapsed="false">
      <c r="A139" s="36" t="n">
        <v>73024</v>
      </c>
      <c r="B139" s="37" t="s">
        <v>140</v>
      </c>
      <c r="C139" s="38" t="s">
        <v>164</v>
      </c>
      <c r="D139" s="39" t="s">
        <v>52</v>
      </c>
      <c r="E139" s="40" t="n">
        <v>23.19</v>
      </c>
      <c r="F139" s="41" t="n">
        <v>15613</v>
      </c>
      <c r="G139" s="42" t="n">
        <v>15906</v>
      </c>
      <c r="H139" s="43" t="n">
        <v>1.87664126048806</v>
      </c>
      <c r="I139" s="44" t="n">
        <v>685.899094437257</v>
      </c>
      <c r="J139" s="42" t="n">
        <v>5407</v>
      </c>
      <c r="K139" s="42" t="n">
        <v>1247</v>
      </c>
      <c r="L139" s="45" t="n">
        <f aca="false">K139/J139%</f>
        <v>23.0626965045312</v>
      </c>
      <c r="M139" s="46" t="n">
        <v>0</v>
      </c>
    </row>
    <row r="140" customFormat="false" ht="11.25" hidden="false" customHeight="false" outlineLevel="0" collapsed="false">
      <c r="A140" s="36" t="n">
        <v>73025</v>
      </c>
      <c r="B140" s="37" t="s">
        <v>140</v>
      </c>
      <c r="C140" s="38" t="s">
        <v>165</v>
      </c>
      <c r="D140" s="39" t="s">
        <v>52</v>
      </c>
      <c r="E140" s="40" t="n">
        <v>19.03</v>
      </c>
      <c r="F140" s="41" t="n">
        <v>8830</v>
      </c>
      <c r="G140" s="42" t="n">
        <v>9079</v>
      </c>
      <c r="H140" s="43" t="n">
        <v>2.81993204983012</v>
      </c>
      <c r="I140" s="44" t="n">
        <v>477.088807146611</v>
      </c>
      <c r="J140" s="42" t="n">
        <v>3055</v>
      </c>
      <c r="K140" s="42" t="n">
        <v>455</v>
      </c>
      <c r="L140" s="45" t="n">
        <f aca="false">K140/J140%</f>
        <v>14.8936170212766</v>
      </c>
      <c r="M140" s="46" t="n">
        <v>0</v>
      </c>
    </row>
    <row r="141" customFormat="false" ht="11.25" hidden="false" customHeight="false" outlineLevel="0" collapsed="false">
      <c r="A141" s="36" t="n">
        <v>73026</v>
      </c>
      <c r="B141" s="37" t="s">
        <v>140</v>
      </c>
      <c r="C141" s="38" t="s">
        <v>166</v>
      </c>
      <c r="D141" s="39" t="s">
        <v>52</v>
      </c>
      <c r="E141" s="40" t="n">
        <v>43.98</v>
      </c>
      <c r="F141" s="41" t="n">
        <v>16163</v>
      </c>
      <c r="G141" s="42" t="n">
        <v>17052</v>
      </c>
      <c r="H141" s="43" t="n">
        <v>5.50021654395842</v>
      </c>
      <c r="I141" s="44" t="n">
        <v>387.721691678036</v>
      </c>
      <c r="J141" s="42" t="n">
        <v>5624</v>
      </c>
      <c r="K141" s="42" t="n">
        <v>1403</v>
      </c>
      <c r="L141" s="45" t="n">
        <f aca="false">K141/J141%</f>
        <v>24.9466571834993</v>
      </c>
      <c r="M141" s="46" t="n">
        <v>0</v>
      </c>
    </row>
    <row r="142" customFormat="false" ht="11.25" hidden="false" customHeight="false" outlineLevel="0" collapsed="false">
      <c r="A142" s="36" t="n">
        <v>73027</v>
      </c>
      <c r="B142" s="37" t="s">
        <v>140</v>
      </c>
      <c r="C142" s="38" t="s">
        <v>167</v>
      </c>
      <c r="D142" s="39" t="s">
        <v>49</v>
      </c>
      <c r="E142" s="40" t="n">
        <v>209.64</v>
      </c>
      <c r="F142" s="41" t="n">
        <v>202033</v>
      </c>
      <c r="G142" s="42" t="n">
        <v>196369</v>
      </c>
      <c r="H142" s="43" t="n">
        <v>-2.80350239812308</v>
      </c>
      <c r="I142" s="44" t="n">
        <v>936.696241175348</v>
      </c>
      <c r="J142" s="42" t="n">
        <v>70806</v>
      </c>
      <c r="K142" s="42" t="n">
        <v>15632</v>
      </c>
      <c r="L142" s="45" t="n">
        <f aca="false">K142/J142%</f>
        <v>22.0772250939186</v>
      </c>
      <c r="M142" s="46" t="n">
        <v>19.96058903</v>
      </c>
    </row>
    <row r="143" customFormat="false" ht="11.25" hidden="false" customHeight="false" outlineLevel="0" collapsed="false">
      <c r="A143" s="36" t="n">
        <v>73028</v>
      </c>
      <c r="B143" s="37" t="s">
        <v>140</v>
      </c>
      <c r="C143" s="38" t="s">
        <v>168</v>
      </c>
      <c r="D143" s="39" t="s">
        <v>52</v>
      </c>
      <c r="E143" s="40" t="n">
        <v>26.62</v>
      </c>
      <c r="F143" s="41" t="n">
        <v>4082</v>
      </c>
      <c r="G143" s="42" t="n">
        <v>4207</v>
      </c>
      <c r="H143" s="43" t="n">
        <v>3.06222439980402</v>
      </c>
      <c r="I143" s="44" t="n">
        <v>158.039068369647</v>
      </c>
      <c r="J143" s="42" t="n">
        <v>1450</v>
      </c>
      <c r="K143" s="42" t="n">
        <v>296</v>
      </c>
      <c r="L143" s="45" t="n">
        <f aca="false">K143/J143%</f>
        <v>20.4137931034483</v>
      </c>
      <c r="M143" s="46" t="n">
        <v>0</v>
      </c>
    </row>
    <row r="144" customFormat="false" ht="11.25" hidden="false" customHeight="false" outlineLevel="0" collapsed="false">
      <c r="A144" s="36" t="n">
        <v>73029</v>
      </c>
      <c r="B144" s="37" t="s">
        <v>140</v>
      </c>
      <c r="C144" s="38" t="s">
        <v>169</v>
      </c>
      <c r="D144" s="39" t="s">
        <v>28</v>
      </c>
      <c r="E144" s="40" t="n">
        <v>92.7</v>
      </c>
      <c r="F144" s="41" t="n">
        <v>14585</v>
      </c>
      <c r="G144" s="42" t="n">
        <v>14666</v>
      </c>
      <c r="H144" s="43" t="n">
        <v>0.555365101131299</v>
      </c>
      <c r="I144" s="44" t="n">
        <v>158.209277238403</v>
      </c>
      <c r="J144" s="42" t="n">
        <v>4756</v>
      </c>
      <c r="K144" s="42" t="n">
        <v>1126</v>
      </c>
      <c r="L144" s="45" t="n">
        <f aca="false">K144/J144%</f>
        <v>23.6753574432296</v>
      </c>
      <c r="M144" s="46" t="n">
        <v>11.94588</v>
      </c>
    </row>
    <row r="145" customFormat="false" ht="11.25" hidden="false" customHeight="false" outlineLevel="0" collapsed="false">
      <c r="A145" s="36" t="n">
        <v>74001</v>
      </c>
      <c r="B145" s="37" t="s">
        <v>170</v>
      </c>
      <c r="C145" s="38" t="s">
        <v>171</v>
      </c>
      <c r="D145" s="39" t="s">
        <v>49</v>
      </c>
      <c r="E145" s="40" t="n">
        <v>328.46</v>
      </c>
      <c r="F145" s="41" t="n">
        <v>89081</v>
      </c>
      <c r="G145" s="42" t="n">
        <v>90222</v>
      </c>
      <c r="H145" s="43" t="n">
        <v>1.28085674835262</v>
      </c>
      <c r="I145" s="44" t="n">
        <v>274.681848626926</v>
      </c>
      <c r="J145" s="42" t="n">
        <v>31995</v>
      </c>
      <c r="K145" s="42" t="n">
        <v>7210</v>
      </c>
      <c r="L145" s="45" t="n">
        <f aca="false">K145/J145%</f>
        <v>22.5347710579778</v>
      </c>
      <c r="M145" s="46" t="n">
        <v>34.8842195</v>
      </c>
    </row>
    <row r="146" customFormat="false" ht="11.25" hidden="false" customHeight="false" outlineLevel="0" collapsed="false">
      <c r="A146" s="36" t="n">
        <v>74002</v>
      </c>
      <c r="B146" s="37" t="s">
        <v>170</v>
      </c>
      <c r="C146" s="38" t="s">
        <v>172</v>
      </c>
      <c r="D146" s="39" t="s">
        <v>52</v>
      </c>
      <c r="E146" s="40" t="n">
        <v>105.43</v>
      </c>
      <c r="F146" s="41" t="n">
        <v>14960</v>
      </c>
      <c r="G146" s="42" t="n">
        <v>15733</v>
      </c>
      <c r="H146" s="43" t="n">
        <v>5.16711229946524</v>
      </c>
      <c r="I146" s="44" t="n">
        <v>149.226975244238</v>
      </c>
      <c r="J146" s="42" t="n">
        <v>5266</v>
      </c>
      <c r="K146" s="42" t="n">
        <v>1334</v>
      </c>
      <c r="L146" s="45" t="n">
        <f aca="false">K146/J146%</f>
        <v>25.3323205469047</v>
      </c>
      <c r="M146" s="46" t="n">
        <v>7.36229723</v>
      </c>
    </row>
    <row r="147" customFormat="false" ht="11.25" hidden="false" customHeight="false" outlineLevel="0" collapsed="false">
      <c r="A147" s="36" t="n">
        <v>74003</v>
      </c>
      <c r="B147" s="37" t="s">
        <v>170</v>
      </c>
      <c r="C147" s="38" t="s">
        <v>173</v>
      </c>
      <c r="D147" s="39" t="s">
        <v>52</v>
      </c>
      <c r="E147" s="40" t="n">
        <v>130.32</v>
      </c>
      <c r="F147" s="41" t="n">
        <v>21370</v>
      </c>
      <c r="G147" s="42" t="n">
        <v>20678</v>
      </c>
      <c r="H147" s="43" t="n">
        <v>-3.23818437061301</v>
      </c>
      <c r="I147" s="44" t="n">
        <v>158.670963781461</v>
      </c>
      <c r="J147" s="42" t="n">
        <v>7849</v>
      </c>
      <c r="K147" s="42" t="n">
        <v>1602</v>
      </c>
      <c r="L147" s="45" t="n">
        <f aca="false">K147/J147%</f>
        <v>20.410243343101</v>
      </c>
      <c r="M147" s="46" t="n">
        <v>4.14452742</v>
      </c>
    </row>
    <row r="148" customFormat="false" ht="11.25" hidden="false" customHeight="false" outlineLevel="0" collapsed="false">
      <c r="A148" s="36" t="n">
        <v>74004</v>
      </c>
      <c r="B148" s="37" t="s">
        <v>170</v>
      </c>
      <c r="C148" s="38" t="s">
        <v>174</v>
      </c>
      <c r="D148" s="39" t="s">
        <v>52</v>
      </c>
      <c r="E148" s="40" t="n">
        <v>37.46</v>
      </c>
      <c r="F148" s="41" t="n">
        <v>6818</v>
      </c>
      <c r="G148" s="42" t="n">
        <v>6782</v>
      </c>
      <c r="H148" s="43" t="n">
        <v>-0.528014080375477</v>
      </c>
      <c r="I148" s="44" t="n">
        <v>181.046449546183</v>
      </c>
      <c r="J148" s="42" t="n">
        <v>2435</v>
      </c>
      <c r="K148" s="42" t="n">
        <v>567</v>
      </c>
      <c r="L148" s="45" t="n">
        <f aca="false">K148/J148%</f>
        <v>23.2854209445585</v>
      </c>
      <c r="M148" s="46" t="n">
        <v>0.56928793</v>
      </c>
    </row>
    <row r="149" customFormat="false" ht="11.25" hidden="false" customHeight="false" outlineLevel="0" collapsed="false">
      <c r="A149" s="36" t="n">
        <v>74005</v>
      </c>
      <c r="B149" s="37" t="s">
        <v>170</v>
      </c>
      <c r="C149" s="38" t="s">
        <v>175</v>
      </c>
      <c r="D149" s="39" t="s">
        <v>52</v>
      </c>
      <c r="E149" s="40" t="n">
        <v>54.01</v>
      </c>
      <c r="F149" s="41" t="n">
        <v>12078</v>
      </c>
      <c r="G149" s="42" t="n">
        <v>11944</v>
      </c>
      <c r="H149" s="43" t="n">
        <v>-1.10945520781586</v>
      </c>
      <c r="I149" s="44" t="n">
        <v>221.144232549528</v>
      </c>
      <c r="J149" s="42" t="n">
        <v>4460</v>
      </c>
      <c r="K149" s="42" t="n">
        <v>614</v>
      </c>
      <c r="L149" s="45" t="n">
        <f aca="false">K149/J149%</f>
        <v>13.7668161434978</v>
      </c>
      <c r="M149" s="46" t="n">
        <v>0</v>
      </c>
    </row>
    <row r="150" customFormat="false" ht="11.25" hidden="false" customHeight="false" outlineLevel="0" collapsed="false">
      <c r="A150" s="36" t="n">
        <v>74006</v>
      </c>
      <c r="B150" s="37" t="s">
        <v>170</v>
      </c>
      <c r="C150" s="38" t="s">
        <v>176</v>
      </c>
      <c r="D150" s="39" t="s">
        <v>52</v>
      </c>
      <c r="E150" s="40" t="n">
        <v>44.06</v>
      </c>
      <c r="F150" s="41" t="n">
        <v>8740</v>
      </c>
      <c r="G150" s="42" t="n">
        <v>8986</v>
      </c>
      <c r="H150" s="43" t="n">
        <v>2.81464530892448</v>
      </c>
      <c r="I150" s="44" t="n">
        <v>203.949160236042</v>
      </c>
      <c r="J150" s="42" t="n">
        <v>3291</v>
      </c>
      <c r="K150" s="42" t="n">
        <v>594</v>
      </c>
      <c r="L150" s="45" t="n">
        <f aca="false">K150/J150%</f>
        <v>18.049225159526</v>
      </c>
      <c r="M150" s="46" t="n">
        <v>0</v>
      </c>
    </row>
    <row r="151" customFormat="false" ht="11.25" hidden="false" customHeight="false" outlineLevel="0" collapsed="false">
      <c r="A151" s="36" t="n">
        <v>74007</v>
      </c>
      <c r="B151" s="37" t="s">
        <v>170</v>
      </c>
      <c r="C151" s="38" t="s">
        <v>177</v>
      </c>
      <c r="D151" s="39" t="s">
        <v>52</v>
      </c>
      <c r="E151" s="40" t="n">
        <v>129.03</v>
      </c>
      <c r="F151" s="41" t="n">
        <v>38667</v>
      </c>
      <c r="G151" s="42" t="n">
        <v>38270</v>
      </c>
      <c r="H151" s="43" t="n">
        <v>-1.02671528693718</v>
      </c>
      <c r="I151" s="44" t="n">
        <v>296.597690459583</v>
      </c>
      <c r="J151" s="42" t="n">
        <v>15141</v>
      </c>
      <c r="K151" s="42" t="n">
        <v>3223</v>
      </c>
      <c r="L151" s="45" t="n">
        <f aca="false">K151/J151%</f>
        <v>21.2865728815798</v>
      </c>
      <c r="M151" s="46" t="n">
        <v>6.7002184</v>
      </c>
    </row>
    <row r="152" customFormat="false" ht="11.25" hidden="false" customHeight="false" outlineLevel="0" collapsed="false">
      <c r="A152" s="36" t="n">
        <v>74008</v>
      </c>
      <c r="B152" s="37" t="s">
        <v>170</v>
      </c>
      <c r="C152" s="38" t="s">
        <v>178</v>
      </c>
      <c r="D152" s="39" t="s">
        <v>52</v>
      </c>
      <c r="E152" s="40" t="n">
        <v>175.37</v>
      </c>
      <c r="F152" s="41" t="n">
        <v>36274</v>
      </c>
      <c r="G152" s="42" t="n">
        <v>36469</v>
      </c>
      <c r="H152" s="43" t="n">
        <v>0.5375751226774</v>
      </c>
      <c r="I152" s="44" t="n">
        <v>207.954610252609</v>
      </c>
      <c r="J152" s="42" t="n">
        <v>13588</v>
      </c>
      <c r="K152" s="42" t="n">
        <v>2915</v>
      </c>
      <c r="L152" s="45" t="n">
        <f aca="false">K152/J152%</f>
        <v>21.4527524286135</v>
      </c>
      <c r="M152" s="46" t="n">
        <v>0</v>
      </c>
    </row>
    <row r="153" customFormat="false" ht="11.25" hidden="false" customHeight="false" outlineLevel="0" collapsed="false">
      <c r="A153" s="36" t="n">
        <v>74009</v>
      </c>
      <c r="B153" s="37" t="s">
        <v>170</v>
      </c>
      <c r="C153" s="38" t="s">
        <v>179</v>
      </c>
      <c r="D153" s="39" t="s">
        <v>52</v>
      </c>
      <c r="E153" s="40" t="n">
        <v>54.7</v>
      </c>
      <c r="F153" s="41" t="n">
        <v>15371</v>
      </c>
      <c r="G153" s="42" t="n">
        <v>15144</v>
      </c>
      <c r="H153" s="43" t="n">
        <v>-1.47680697417214</v>
      </c>
      <c r="I153" s="44" t="n">
        <v>276.855575868373</v>
      </c>
      <c r="J153" s="42" t="n">
        <v>5826</v>
      </c>
      <c r="K153" s="42" t="n">
        <v>1242</v>
      </c>
      <c r="L153" s="45" t="n">
        <f aca="false">K153/J153%</f>
        <v>21.3182286302781</v>
      </c>
      <c r="M153" s="46" t="n">
        <v>0</v>
      </c>
    </row>
    <row r="154" customFormat="false" ht="11.25" hidden="false" customHeight="false" outlineLevel="0" collapsed="false">
      <c r="A154" s="36" t="n">
        <v>74010</v>
      </c>
      <c r="B154" s="37" t="s">
        <v>170</v>
      </c>
      <c r="C154" s="38" t="s">
        <v>180</v>
      </c>
      <c r="D154" s="39" t="s">
        <v>52</v>
      </c>
      <c r="E154" s="40" t="n">
        <v>122.58</v>
      </c>
      <c r="F154" s="41" t="n">
        <v>27587</v>
      </c>
      <c r="G154" s="42" t="n">
        <v>27902</v>
      </c>
      <c r="H154" s="43" t="n">
        <v>1.14184217203755</v>
      </c>
      <c r="I154" s="44" t="n">
        <v>227.622776961984</v>
      </c>
      <c r="J154" s="42" t="n">
        <v>10116</v>
      </c>
      <c r="K154" s="42" t="n">
        <v>2695</v>
      </c>
      <c r="L154" s="45" t="n">
        <f aca="false">K154/J154%</f>
        <v>26.6409648082246</v>
      </c>
      <c r="M154" s="46" t="n">
        <v>0.00361356</v>
      </c>
    </row>
    <row r="155" customFormat="false" ht="11.25" hidden="false" customHeight="false" outlineLevel="0" collapsed="false">
      <c r="A155" s="36" t="n">
        <v>74011</v>
      </c>
      <c r="B155" s="37" t="s">
        <v>170</v>
      </c>
      <c r="C155" s="38" t="s">
        <v>181</v>
      </c>
      <c r="D155" s="39" t="s">
        <v>52</v>
      </c>
      <c r="E155" s="40" t="n">
        <v>83.47</v>
      </c>
      <c r="F155" s="41" t="n">
        <v>15209</v>
      </c>
      <c r="G155" s="42" t="n">
        <v>15366</v>
      </c>
      <c r="H155" s="43" t="n">
        <v>1.03228351633901</v>
      </c>
      <c r="I155" s="44" t="n">
        <v>184.090092248712</v>
      </c>
      <c r="J155" s="42" t="n">
        <v>5436</v>
      </c>
      <c r="K155" s="42" t="n">
        <v>1544</v>
      </c>
      <c r="L155" s="45" t="n">
        <f aca="false">K155/J155%</f>
        <v>28.4032376747609</v>
      </c>
      <c r="M155" s="46" t="n">
        <v>0</v>
      </c>
    </row>
    <row r="156" customFormat="false" ht="11.25" hidden="false" customHeight="false" outlineLevel="0" collapsed="false">
      <c r="A156" s="36" t="n">
        <v>74012</v>
      </c>
      <c r="B156" s="37" t="s">
        <v>170</v>
      </c>
      <c r="C156" s="38" t="s">
        <v>182</v>
      </c>
      <c r="D156" s="39" t="s">
        <v>52</v>
      </c>
      <c r="E156" s="40" t="n">
        <v>223.69</v>
      </c>
      <c r="F156" s="41" t="n">
        <v>32901</v>
      </c>
      <c r="G156" s="42" t="n">
        <v>32591</v>
      </c>
      <c r="H156" s="43" t="n">
        <v>-0.942220601197532</v>
      </c>
      <c r="I156" s="44" t="n">
        <v>145.697170190889</v>
      </c>
      <c r="J156" s="42" t="n">
        <v>11871</v>
      </c>
      <c r="K156" s="42" t="n">
        <v>2458</v>
      </c>
      <c r="L156" s="45" t="n">
        <f aca="false">K156/J156%</f>
        <v>20.7059219947772</v>
      </c>
      <c r="M156" s="46" t="n">
        <v>6.85273993</v>
      </c>
    </row>
    <row r="157" customFormat="false" ht="11.25" hidden="false" customHeight="false" outlineLevel="0" collapsed="false">
      <c r="A157" s="36" t="n">
        <v>74013</v>
      </c>
      <c r="B157" s="37" t="s">
        <v>170</v>
      </c>
      <c r="C157" s="38" t="s">
        <v>183</v>
      </c>
      <c r="D157" s="39" t="s">
        <v>52</v>
      </c>
      <c r="E157" s="40" t="n">
        <v>34.2</v>
      </c>
      <c r="F157" s="41" t="n">
        <v>7117</v>
      </c>
      <c r="G157" s="42" t="n">
        <v>7002</v>
      </c>
      <c r="H157" s="43" t="n">
        <v>-1.61584937473655</v>
      </c>
      <c r="I157" s="44" t="n">
        <v>204.736842105263</v>
      </c>
      <c r="J157" s="42" t="n">
        <v>2358</v>
      </c>
      <c r="K157" s="42" t="n">
        <v>381</v>
      </c>
      <c r="L157" s="45" t="n">
        <f aca="false">K157/J157%</f>
        <v>16.1577608142494</v>
      </c>
      <c r="M157" s="46" t="n">
        <v>0</v>
      </c>
    </row>
    <row r="158" customFormat="false" ht="11.25" hidden="false" customHeight="false" outlineLevel="0" collapsed="false">
      <c r="A158" s="36" t="n">
        <v>74014</v>
      </c>
      <c r="B158" s="37" t="s">
        <v>170</v>
      </c>
      <c r="C158" s="38" t="s">
        <v>184</v>
      </c>
      <c r="D158" s="39" t="s">
        <v>52</v>
      </c>
      <c r="E158" s="40" t="n">
        <v>26.19</v>
      </c>
      <c r="F158" s="41" t="n">
        <v>6248</v>
      </c>
      <c r="G158" s="42" t="n">
        <v>6277</v>
      </c>
      <c r="H158" s="43" t="n">
        <v>0.464148527528809</v>
      </c>
      <c r="I158" s="44" t="n">
        <v>239.67163039328</v>
      </c>
      <c r="J158" s="42" t="n">
        <v>2398</v>
      </c>
      <c r="K158" s="42" t="n">
        <v>430</v>
      </c>
      <c r="L158" s="45" t="n">
        <f aca="false">K158/J158%</f>
        <v>17.9316096747289</v>
      </c>
      <c r="M158" s="46" t="n">
        <v>0</v>
      </c>
    </row>
    <row r="159" customFormat="false" ht="11.25" hidden="false" customHeight="false" outlineLevel="0" collapsed="false">
      <c r="A159" s="36" t="n">
        <v>74015</v>
      </c>
      <c r="B159" s="37" t="s">
        <v>170</v>
      </c>
      <c r="C159" s="38" t="s">
        <v>185</v>
      </c>
      <c r="D159" s="39" t="s">
        <v>52</v>
      </c>
      <c r="E159" s="40" t="n">
        <v>56.04</v>
      </c>
      <c r="F159" s="41" t="n">
        <v>10551</v>
      </c>
      <c r="G159" s="42" t="n">
        <v>10482</v>
      </c>
      <c r="H159" s="43" t="n">
        <v>-0.65396644867785</v>
      </c>
      <c r="I159" s="44" t="n">
        <v>187.044967880086</v>
      </c>
      <c r="J159" s="42" t="n">
        <v>3753</v>
      </c>
      <c r="K159" s="42" t="n">
        <v>1085</v>
      </c>
      <c r="L159" s="45" t="n">
        <f aca="false">K159/J159%</f>
        <v>28.910205169198</v>
      </c>
      <c r="M159" s="46" t="n">
        <v>0</v>
      </c>
    </row>
    <row r="160" customFormat="false" ht="11.25" hidden="false" customHeight="false" outlineLevel="0" collapsed="false">
      <c r="A160" s="36" t="n">
        <v>74016</v>
      </c>
      <c r="B160" s="37" t="s">
        <v>170</v>
      </c>
      <c r="C160" s="38" t="s">
        <v>186</v>
      </c>
      <c r="D160" s="39" t="s">
        <v>52</v>
      </c>
      <c r="E160" s="40" t="n">
        <v>46.08</v>
      </c>
      <c r="F160" s="41" t="n">
        <v>15004</v>
      </c>
      <c r="G160" s="42" t="n">
        <v>14667</v>
      </c>
      <c r="H160" s="43" t="n">
        <v>-2.24606771527593</v>
      </c>
      <c r="I160" s="44" t="n">
        <v>318.294270833333</v>
      </c>
      <c r="J160" s="42" t="n">
        <v>5618</v>
      </c>
      <c r="K160" s="42" t="n">
        <v>1421</v>
      </c>
      <c r="L160" s="45" t="n">
        <f aca="false">K160/J160%</f>
        <v>25.2936988252047</v>
      </c>
      <c r="M160" s="46" t="n">
        <v>9.43072699</v>
      </c>
    </row>
    <row r="161" customFormat="false" ht="11.25" hidden="false" customHeight="false" outlineLevel="0" collapsed="false">
      <c r="A161" s="36" t="n">
        <v>74017</v>
      </c>
      <c r="B161" s="37" t="s">
        <v>170</v>
      </c>
      <c r="C161" s="38" t="s">
        <v>187</v>
      </c>
      <c r="D161" s="39" t="s">
        <v>52</v>
      </c>
      <c r="E161" s="40" t="n">
        <v>66.36</v>
      </c>
      <c r="F161" s="41" t="n">
        <v>20070</v>
      </c>
      <c r="G161" s="42" t="n">
        <v>19817</v>
      </c>
      <c r="H161" s="43" t="n">
        <v>-1.26058794220229</v>
      </c>
      <c r="I161" s="44" t="n">
        <v>298.628691983122</v>
      </c>
      <c r="J161" s="42" t="n">
        <v>7205</v>
      </c>
      <c r="K161" s="42" t="n">
        <v>1620</v>
      </c>
      <c r="L161" s="45" t="n">
        <f aca="false">K161/J161%</f>
        <v>22.4843858431645</v>
      </c>
      <c r="M161" s="46" t="n">
        <v>0</v>
      </c>
    </row>
    <row r="162" customFormat="false" ht="11.25" hidden="false" customHeight="false" outlineLevel="0" collapsed="false">
      <c r="A162" s="36" t="n">
        <v>74018</v>
      </c>
      <c r="B162" s="37" t="s">
        <v>170</v>
      </c>
      <c r="C162" s="38" t="s">
        <v>188</v>
      </c>
      <c r="D162" s="39" t="s">
        <v>52</v>
      </c>
      <c r="E162" s="40" t="n">
        <v>32.2</v>
      </c>
      <c r="F162" s="41" t="n">
        <v>5127</v>
      </c>
      <c r="G162" s="42" t="n">
        <v>5035</v>
      </c>
      <c r="H162" s="43" t="n">
        <v>-1.79442168909694</v>
      </c>
      <c r="I162" s="44" t="n">
        <v>156.366459627329</v>
      </c>
      <c r="J162" s="42" t="n">
        <v>1852</v>
      </c>
      <c r="K162" s="42" t="n">
        <v>473</v>
      </c>
      <c r="L162" s="45" t="n">
        <f aca="false">K162/J162%</f>
        <v>25.5399568034557</v>
      </c>
      <c r="M162" s="46" t="n">
        <v>0</v>
      </c>
    </row>
    <row r="163" customFormat="false" ht="11.25" hidden="false" customHeight="false" outlineLevel="0" collapsed="false">
      <c r="A163" s="36" t="n">
        <v>74019</v>
      </c>
      <c r="B163" s="37" t="s">
        <v>170</v>
      </c>
      <c r="C163" s="38" t="s">
        <v>189</v>
      </c>
      <c r="D163" s="39" t="s">
        <v>52</v>
      </c>
      <c r="E163" s="40" t="n">
        <v>55.07</v>
      </c>
      <c r="F163" s="41" t="n">
        <v>10614</v>
      </c>
      <c r="G163" s="42" t="n">
        <v>10552</v>
      </c>
      <c r="H163" s="43" t="n">
        <v>-0.584134162426983</v>
      </c>
      <c r="I163" s="44" t="n">
        <v>191.610677319775</v>
      </c>
      <c r="J163" s="42" t="n">
        <v>4062</v>
      </c>
      <c r="K163" s="42" t="n">
        <v>758</v>
      </c>
      <c r="L163" s="45" t="n">
        <f aca="false">K163/J163%</f>
        <v>18.6607582471689</v>
      </c>
      <c r="M163" s="46" t="n">
        <v>0</v>
      </c>
    </row>
    <row r="164" customFormat="false" ht="11.25" hidden="false" customHeight="false" outlineLevel="0" collapsed="false">
      <c r="A164" s="36" t="n">
        <v>74020</v>
      </c>
      <c r="B164" s="37" t="s">
        <v>170</v>
      </c>
      <c r="C164" s="38" t="s">
        <v>190</v>
      </c>
      <c r="D164" s="39" t="s">
        <v>52</v>
      </c>
      <c r="E164" s="40" t="n">
        <v>34.81</v>
      </c>
      <c r="F164" s="41" t="n">
        <v>8635</v>
      </c>
      <c r="G164" s="42" t="n">
        <v>8912</v>
      </c>
      <c r="H164" s="43" t="n">
        <v>3.20787492762015</v>
      </c>
      <c r="I164" s="44" t="n">
        <v>256.018385521402</v>
      </c>
      <c r="J164" s="42" t="n">
        <v>3330</v>
      </c>
      <c r="K164" s="42" t="n">
        <v>557</v>
      </c>
      <c r="L164" s="45" t="n">
        <f aca="false">K164/J164%</f>
        <v>16.7267267267267</v>
      </c>
      <c r="M164" s="46" t="n">
        <v>0</v>
      </c>
    </row>
    <row r="165" customFormat="false" ht="11.25" hidden="false" customHeight="false" outlineLevel="0" collapsed="false">
      <c r="A165" s="36" t="n">
        <v>75001</v>
      </c>
      <c r="B165" s="37" t="s">
        <v>191</v>
      </c>
      <c r="C165" s="38" t="s">
        <v>192</v>
      </c>
      <c r="D165" s="39" t="s">
        <v>52</v>
      </c>
      <c r="E165" s="40" t="n">
        <v>18.37</v>
      </c>
      <c r="F165" s="41" t="n">
        <v>4734</v>
      </c>
      <c r="G165" s="42" t="n">
        <v>4956</v>
      </c>
      <c r="H165" s="43" t="n">
        <v>4.68948035487959</v>
      </c>
      <c r="I165" s="44" t="n">
        <v>269.787697332608</v>
      </c>
      <c r="J165" s="42" t="n">
        <v>1630</v>
      </c>
      <c r="K165" s="42" t="n">
        <v>405</v>
      </c>
      <c r="L165" s="45" t="n">
        <f aca="false">K165/J165%</f>
        <v>24.8466257668712</v>
      </c>
      <c r="M165" s="46" t="n">
        <v>0</v>
      </c>
    </row>
    <row r="166" customFormat="false" ht="11.25" hidden="false" customHeight="false" outlineLevel="0" collapsed="false">
      <c r="A166" s="36" t="n">
        <v>75002</v>
      </c>
      <c r="B166" s="37" t="s">
        <v>191</v>
      </c>
      <c r="C166" s="38" t="s">
        <v>193</v>
      </c>
      <c r="D166" s="39" t="s">
        <v>52</v>
      </c>
      <c r="E166" s="40" t="n">
        <v>28.48</v>
      </c>
      <c r="F166" s="41" t="n">
        <v>6556</v>
      </c>
      <c r="G166" s="42" t="n">
        <v>6591</v>
      </c>
      <c r="H166" s="43" t="n">
        <v>0.533862111043319</v>
      </c>
      <c r="I166" s="44" t="n">
        <v>231.425561797753</v>
      </c>
      <c r="J166" s="42" t="n">
        <v>2332</v>
      </c>
      <c r="K166" s="42" t="n">
        <v>475</v>
      </c>
      <c r="L166" s="45" t="n">
        <f aca="false">K166/J166%</f>
        <v>20.368782161235</v>
      </c>
      <c r="M166" s="46" t="n">
        <v>0.55664096</v>
      </c>
    </row>
    <row r="167" customFormat="false" ht="11.25" hidden="false" customHeight="false" outlineLevel="0" collapsed="false">
      <c r="A167" s="36" t="n">
        <v>75003</v>
      </c>
      <c r="B167" s="37" t="s">
        <v>191</v>
      </c>
      <c r="C167" s="38" t="s">
        <v>194</v>
      </c>
      <c r="D167" s="39" t="s">
        <v>52</v>
      </c>
      <c r="E167" s="40" t="n">
        <v>16.53</v>
      </c>
      <c r="F167" s="41" t="n">
        <v>5084</v>
      </c>
      <c r="G167" s="42" t="n">
        <v>5329</v>
      </c>
      <c r="H167" s="43" t="n">
        <v>4.81904012588513</v>
      </c>
      <c r="I167" s="44" t="n">
        <v>322.38354506957</v>
      </c>
      <c r="J167" s="42" t="n">
        <v>1678</v>
      </c>
      <c r="K167" s="42" t="n">
        <v>326</v>
      </c>
      <c r="L167" s="45" t="n">
        <f aca="false">K167/J167%</f>
        <v>19.4278903456496</v>
      </c>
      <c r="M167" s="46" t="n">
        <v>0</v>
      </c>
    </row>
    <row r="168" customFormat="false" ht="11.25" hidden="false" customHeight="false" outlineLevel="0" collapsed="false">
      <c r="A168" s="36" t="n">
        <v>75004</v>
      </c>
      <c r="B168" s="37" t="s">
        <v>191</v>
      </c>
      <c r="C168" s="38" t="s">
        <v>195</v>
      </c>
      <c r="D168" s="39" t="s">
        <v>52</v>
      </c>
      <c r="E168" s="40" t="n">
        <v>23.47</v>
      </c>
      <c r="F168" s="41" t="n">
        <v>6054</v>
      </c>
      <c r="G168" s="42" t="n">
        <v>6611</v>
      </c>
      <c r="H168" s="43" t="n">
        <v>9.200528576148</v>
      </c>
      <c r="I168" s="44" t="n">
        <v>281.678738815509</v>
      </c>
      <c r="J168" s="42" t="n">
        <v>2021</v>
      </c>
      <c r="K168" s="42" t="n">
        <v>580</v>
      </c>
      <c r="L168" s="45" t="n">
        <f aca="false">K168/J168%</f>
        <v>28.6986640277091</v>
      </c>
      <c r="M168" s="46" t="n">
        <v>0</v>
      </c>
    </row>
    <row r="169" customFormat="false" ht="11.25" hidden="false" customHeight="false" outlineLevel="0" collapsed="false">
      <c r="A169" s="36" t="n">
        <v>75005</v>
      </c>
      <c r="B169" s="37" t="s">
        <v>191</v>
      </c>
      <c r="C169" s="38" t="s">
        <v>196</v>
      </c>
      <c r="D169" s="39" t="s">
        <v>52</v>
      </c>
      <c r="E169" s="40" t="n">
        <v>15.47</v>
      </c>
      <c r="F169" s="41" t="n">
        <v>5160</v>
      </c>
      <c r="G169" s="42" t="n">
        <v>5095</v>
      </c>
      <c r="H169" s="43" t="n">
        <v>-1.25968992248062</v>
      </c>
      <c r="I169" s="44" t="n">
        <v>329.347123464771</v>
      </c>
      <c r="J169" s="42" t="n">
        <v>1865</v>
      </c>
      <c r="K169" s="42" t="n">
        <v>263</v>
      </c>
      <c r="L169" s="45" t="n">
        <f aca="false">K169/J169%</f>
        <v>14.1018766756032</v>
      </c>
      <c r="M169" s="46" t="n">
        <v>0.18247629</v>
      </c>
    </row>
    <row r="170" customFormat="false" ht="11.25" hidden="false" customHeight="false" outlineLevel="0" collapsed="false">
      <c r="A170" s="36" t="n">
        <v>75006</v>
      </c>
      <c r="B170" s="37" t="s">
        <v>191</v>
      </c>
      <c r="C170" s="38" t="s">
        <v>197</v>
      </c>
      <c r="D170" s="39" t="s">
        <v>52</v>
      </c>
      <c r="E170" s="40" t="n">
        <v>8.51</v>
      </c>
      <c r="F170" s="41" t="n">
        <v>9676</v>
      </c>
      <c r="G170" s="42" t="n">
        <v>9764</v>
      </c>
      <c r="H170" s="43" t="n">
        <v>0.909466721785862</v>
      </c>
      <c r="I170" s="44" t="n">
        <v>1147.35605170388</v>
      </c>
      <c r="J170" s="42" t="n">
        <v>3232</v>
      </c>
      <c r="K170" s="42" t="n">
        <v>701</v>
      </c>
      <c r="L170" s="45" t="n">
        <f aca="false">K170/J170%</f>
        <v>21.6893564356436</v>
      </c>
      <c r="M170" s="46" t="n">
        <v>0</v>
      </c>
    </row>
    <row r="171" customFormat="false" ht="11.25" hidden="false" customHeight="false" outlineLevel="0" collapsed="false">
      <c r="A171" s="36" t="n">
        <v>75007</v>
      </c>
      <c r="B171" s="37" t="s">
        <v>191</v>
      </c>
      <c r="C171" s="38" t="s">
        <v>198</v>
      </c>
      <c r="D171" s="39" t="s">
        <v>52</v>
      </c>
      <c r="E171" s="40" t="n">
        <v>13.47</v>
      </c>
      <c r="F171" s="41" t="n">
        <v>3453</v>
      </c>
      <c r="G171" s="42" t="n">
        <v>3752</v>
      </c>
      <c r="H171" s="43" t="n">
        <v>8.6591369823342</v>
      </c>
      <c r="I171" s="44" t="n">
        <v>278.544914625093</v>
      </c>
      <c r="J171" s="42" t="n">
        <v>1335</v>
      </c>
      <c r="K171" s="42" t="n">
        <v>280</v>
      </c>
      <c r="L171" s="45" t="n">
        <f aca="false">K171/J171%</f>
        <v>20.9737827715356</v>
      </c>
      <c r="M171" s="46" t="n">
        <v>0</v>
      </c>
    </row>
    <row r="172" customFormat="false" ht="11.25" hidden="false" customHeight="false" outlineLevel="0" collapsed="false">
      <c r="A172" s="36" t="n">
        <v>75008</v>
      </c>
      <c r="B172" s="37" t="s">
        <v>191</v>
      </c>
      <c r="C172" s="38" t="s">
        <v>199</v>
      </c>
      <c r="D172" s="39" t="s">
        <v>52</v>
      </c>
      <c r="E172" s="40" t="n">
        <v>6.76</v>
      </c>
      <c r="F172" s="41" t="n">
        <v>1858</v>
      </c>
      <c r="G172" s="42" t="n">
        <v>1884</v>
      </c>
      <c r="H172" s="43" t="n">
        <v>1.39935414424112</v>
      </c>
      <c r="I172" s="44" t="n">
        <v>278.698224852071</v>
      </c>
      <c r="J172" s="42" t="n">
        <v>611</v>
      </c>
      <c r="K172" s="42" t="n">
        <v>174</v>
      </c>
      <c r="L172" s="45" t="n">
        <f aca="false">K172/J172%</f>
        <v>28.4779050736498</v>
      </c>
      <c r="M172" s="46" t="n">
        <v>0</v>
      </c>
    </row>
    <row r="173" customFormat="false" ht="11.25" hidden="false" customHeight="false" outlineLevel="0" collapsed="false">
      <c r="A173" s="36" t="n">
        <v>75009</v>
      </c>
      <c r="B173" s="37" t="s">
        <v>191</v>
      </c>
      <c r="C173" s="38" t="s">
        <v>200</v>
      </c>
      <c r="D173" s="39" t="s">
        <v>52</v>
      </c>
      <c r="E173" s="40" t="n">
        <v>9.68</v>
      </c>
      <c r="F173" s="41" t="n">
        <v>3046</v>
      </c>
      <c r="G173" s="42" t="n">
        <v>2954</v>
      </c>
      <c r="H173" s="43" t="n">
        <v>-3.02035456336179</v>
      </c>
      <c r="I173" s="44" t="n">
        <v>305.165289256198</v>
      </c>
      <c r="J173" s="42" t="n">
        <v>1115</v>
      </c>
      <c r="K173" s="42" t="n">
        <v>262</v>
      </c>
      <c r="L173" s="45" t="n">
        <f aca="false">K173/J173%</f>
        <v>23.4977578475336</v>
      </c>
      <c r="M173" s="46" t="n">
        <v>0</v>
      </c>
    </row>
    <row r="174" customFormat="false" ht="11.25" hidden="false" customHeight="false" outlineLevel="0" collapsed="false">
      <c r="A174" s="36" t="n">
        <v>75010</v>
      </c>
      <c r="B174" s="37" t="s">
        <v>191</v>
      </c>
      <c r="C174" s="38" t="s">
        <v>201</v>
      </c>
      <c r="D174" s="39" t="s">
        <v>52</v>
      </c>
      <c r="E174" s="40" t="n">
        <v>11.14</v>
      </c>
      <c r="F174" s="41" t="n">
        <v>7302</v>
      </c>
      <c r="G174" s="42" t="n">
        <v>7360</v>
      </c>
      <c r="H174" s="43" t="n">
        <v>0.794302930703917</v>
      </c>
      <c r="I174" s="44" t="n">
        <v>660.682226211849</v>
      </c>
      <c r="J174" s="42" t="n">
        <v>2804</v>
      </c>
      <c r="K174" s="42" t="n">
        <v>591</v>
      </c>
      <c r="L174" s="45" t="n">
        <f aca="false">K174/J174%</f>
        <v>21.077032810271</v>
      </c>
      <c r="M174" s="46" t="n">
        <v>0</v>
      </c>
    </row>
    <row r="175" customFormat="false" ht="11.25" hidden="false" customHeight="false" outlineLevel="0" collapsed="false">
      <c r="A175" s="36" t="n">
        <v>75011</v>
      </c>
      <c r="B175" s="37" t="s">
        <v>191</v>
      </c>
      <c r="C175" s="38" t="s">
        <v>202</v>
      </c>
      <c r="D175" s="39" t="s">
        <v>52</v>
      </c>
      <c r="E175" s="40" t="n">
        <v>45.11</v>
      </c>
      <c r="F175" s="41" t="n">
        <v>11242</v>
      </c>
      <c r="G175" s="42" t="n">
        <v>10964</v>
      </c>
      <c r="H175" s="43" t="n">
        <v>-2.47286959615727</v>
      </c>
      <c r="I175" s="44" t="n">
        <v>243.050321436489</v>
      </c>
      <c r="J175" s="42" t="n">
        <v>4023</v>
      </c>
      <c r="K175" s="42" t="n">
        <v>1004</v>
      </c>
      <c r="L175" s="45" t="n">
        <f aca="false">K175/J175%</f>
        <v>24.9565001242854</v>
      </c>
      <c r="M175" s="46" t="n">
        <v>0</v>
      </c>
    </row>
    <row r="176" customFormat="false" ht="11.25" hidden="false" customHeight="false" outlineLevel="0" collapsed="false">
      <c r="A176" s="36" t="n">
        <v>75012</v>
      </c>
      <c r="B176" s="37" t="s">
        <v>191</v>
      </c>
      <c r="C176" s="38" t="s">
        <v>203</v>
      </c>
      <c r="D176" s="39" t="s">
        <v>52</v>
      </c>
      <c r="E176" s="40" t="n">
        <v>20.02</v>
      </c>
      <c r="F176" s="41" t="n">
        <v>1765</v>
      </c>
      <c r="G176" s="42" t="n">
        <v>1773</v>
      </c>
      <c r="H176" s="43" t="n">
        <v>0.453257790368272</v>
      </c>
      <c r="I176" s="44" t="n">
        <v>88.5614385614386</v>
      </c>
      <c r="J176" s="42" t="n">
        <v>711</v>
      </c>
      <c r="K176" s="42" t="n">
        <v>181</v>
      </c>
      <c r="L176" s="45" t="n">
        <f aca="false">K176/J176%</f>
        <v>25.4571026722925</v>
      </c>
      <c r="M176" s="46" t="n">
        <v>2.921E-005</v>
      </c>
    </row>
    <row r="177" customFormat="false" ht="11.25" hidden="false" customHeight="false" outlineLevel="0" collapsed="false">
      <c r="A177" s="36" t="n">
        <v>75013</v>
      </c>
      <c r="B177" s="37" t="s">
        <v>191</v>
      </c>
      <c r="C177" s="38" t="s">
        <v>204</v>
      </c>
      <c r="D177" s="39" t="s">
        <v>52</v>
      </c>
      <c r="E177" s="40" t="n">
        <v>10.82</v>
      </c>
      <c r="F177" s="41" t="n">
        <v>2813</v>
      </c>
      <c r="G177" s="42" t="n">
        <v>2620</v>
      </c>
      <c r="H177" s="43" t="n">
        <v>-6.8610024884465</v>
      </c>
      <c r="I177" s="44" t="n">
        <v>242.144177449168</v>
      </c>
      <c r="J177" s="42" t="n">
        <v>1040</v>
      </c>
      <c r="K177" s="42" t="n">
        <v>229</v>
      </c>
      <c r="L177" s="45" t="n">
        <f aca="false">K177/J177%</f>
        <v>22.0192307692308</v>
      </c>
      <c r="M177" s="46" t="n">
        <v>0</v>
      </c>
    </row>
    <row r="178" customFormat="false" ht="11.25" hidden="false" customHeight="false" outlineLevel="0" collapsed="false">
      <c r="A178" s="36" t="n">
        <v>75014</v>
      </c>
      <c r="B178" s="37" t="s">
        <v>191</v>
      </c>
      <c r="C178" s="38" t="s">
        <v>205</v>
      </c>
      <c r="D178" s="39" t="s">
        <v>52</v>
      </c>
      <c r="E178" s="40" t="n">
        <v>23.66</v>
      </c>
      <c r="F178" s="41" t="n">
        <v>12160</v>
      </c>
      <c r="G178" s="42" t="n">
        <v>12297</v>
      </c>
      <c r="H178" s="43" t="n">
        <v>1.12664473684211</v>
      </c>
      <c r="I178" s="44" t="n">
        <v>519.737954353339</v>
      </c>
      <c r="J178" s="42" t="n">
        <v>4698</v>
      </c>
      <c r="K178" s="42" t="n">
        <v>936</v>
      </c>
      <c r="L178" s="45" t="n">
        <f aca="false">K178/J178%</f>
        <v>19.9233716475096</v>
      </c>
      <c r="M178" s="46" t="n">
        <v>0</v>
      </c>
    </row>
    <row r="179" customFormat="false" ht="11.25" hidden="false" customHeight="false" outlineLevel="0" collapsed="false">
      <c r="A179" s="36" t="n">
        <v>75015</v>
      </c>
      <c r="B179" s="37" t="s">
        <v>191</v>
      </c>
      <c r="C179" s="38" t="s">
        <v>206</v>
      </c>
      <c r="D179" s="39" t="s">
        <v>52</v>
      </c>
      <c r="E179" s="40" t="n">
        <v>48.03</v>
      </c>
      <c r="F179" s="41" t="n">
        <v>3843</v>
      </c>
      <c r="G179" s="42" t="n">
        <v>3843</v>
      </c>
      <c r="H179" s="43" t="n">
        <v>0</v>
      </c>
      <c r="I179" s="44" t="n">
        <v>80.0124921923798</v>
      </c>
      <c r="J179" s="42" t="n">
        <v>1392</v>
      </c>
      <c r="K179" s="42" t="n">
        <v>313</v>
      </c>
      <c r="L179" s="45" t="n">
        <f aca="false">K179/J179%</f>
        <v>22.485632183908</v>
      </c>
      <c r="M179" s="46" t="n">
        <v>0</v>
      </c>
    </row>
    <row r="180" customFormat="false" ht="11.25" hidden="false" customHeight="false" outlineLevel="0" collapsed="false">
      <c r="A180" s="36" t="n">
        <v>75016</v>
      </c>
      <c r="B180" s="37" t="s">
        <v>191</v>
      </c>
      <c r="C180" s="38" t="s">
        <v>207</v>
      </c>
      <c r="D180" s="39" t="s">
        <v>52</v>
      </c>
      <c r="E180" s="40" t="n">
        <v>38.08</v>
      </c>
      <c r="F180" s="41" t="n">
        <v>20579</v>
      </c>
      <c r="G180" s="42" t="n">
        <v>20457</v>
      </c>
      <c r="H180" s="43" t="n">
        <v>-0.592837358472229</v>
      </c>
      <c r="I180" s="44" t="n">
        <v>537.211134453782</v>
      </c>
      <c r="J180" s="42" t="n">
        <v>7553</v>
      </c>
      <c r="K180" s="42" t="n">
        <v>1438</v>
      </c>
      <c r="L180" s="45" t="n">
        <f aca="false">K180/J180%</f>
        <v>19.0387925327684</v>
      </c>
      <c r="M180" s="46" t="n">
        <v>0</v>
      </c>
    </row>
    <row r="181" customFormat="false" ht="11.25" hidden="false" customHeight="false" outlineLevel="0" collapsed="false">
      <c r="A181" s="36" t="n">
        <v>75017</v>
      </c>
      <c r="B181" s="37" t="s">
        <v>191</v>
      </c>
      <c r="C181" s="38" t="s">
        <v>208</v>
      </c>
      <c r="D181" s="39" t="s">
        <v>52</v>
      </c>
      <c r="E181" s="40" t="n">
        <v>12.22</v>
      </c>
      <c r="F181" s="41" t="n">
        <v>3112</v>
      </c>
      <c r="G181" s="42" t="n">
        <v>3059</v>
      </c>
      <c r="H181" s="43" t="n">
        <v>-1.70308483290488</v>
      </c>
      <c r="I181" s="44" t="n">
        <v>250.327332242226</v>
      </c>
      <c r="J181" s="42" t="n">
        <v>1063</v>
      </c>
      <c r="K181" s="42" t="n">
        <v>200</v>
      </c>
      <c r="L181" s="45" t="n">
        <f aca="false">K181/J181%</f>
        <v>18.8146754468485</v>
      </c>
      <c r="M181" s="46" t="n">
        <v>0</v>
      </c>
    </row>
    <row r="182" customFormat="false" ht="11.25" hidden="false" customHeight="false" outlineLevel="0" collapsed="false">
      <c r="A182" s="36" t="n">
        <v>75018</v>
      </c>
      <c r="B182" s="37" t="s">
        <v>191</v>
      </c>
      <c r="C182" s="38" t="s">
        <v>209</v>
      </c>
      <c r="D182" s="39" t="s">
        <v>52</v>
      </c>
      <c r="E182" s="40" t="n">
        <v>9.52</v>
      </c>
      <c r="F182" s="41" t="n">
        <v>4107</v>
      </c>
      <c r="G182" s="42" t="n">
        <v>4121</v>
      </c>
      <c r="H182" s="43" t="n">
        <v>0.340881421962503</v>
      </c>
      <c r="I182" s="44" t="n">
        <v>432.878151260504</v>
      </c>
      <c r="J182" s="42" t="n">
        <v>1537</v>
      </c>
      <c r="K182" s="42" t="n">
        <v>438</v>
      </c>
      <c r="L182" s="45" t="n">
        <f aca="false">K182/J182%</f>
        <v>28.4970722186077</v>
      </c>
      <c r="M182" s="46" t="n">
        <v>0</v>
      </c>
    </row>
    <row r="183" customFormat="false" ht="11.25" hidden="false" customHeight="false" outlineLevel="0" collapsed="false">
      <c r="A183" s="36" t="n">
        <v>75019</v>
      </c>
      <c r="B183" s="37" t="s">
        <v>191</v>
      </c>
      <c r="C183" s="38" t="s">
        <v>210</v>
      </c>
      <c r="D183" s="39" t="s">
        <v>52</v>
      </c>
      <c r="E183" s="40" t="n">
        <v>20.27</v>
      </c>
      <c r="F183" s="41" t="n">
        <v>5474</v>
      </c>
      <c r="G183" s="42" t="n">
        <v>5422</v>
      </c>
      <c r="H183" s="43" t="n">
        <v>-0.949945195469492</v>
      </c>
      <c r="I183" s="44" t="n">
        <v>267.488899851998</v>
      </c>
      <c r="J183" s="42" t="n">
        <v>1685</v>
      </c>
      <c r="K183" s="42" t="n">
        <v>270</v>
      </c>
      <c r="L183" s="45" t="n">
        <f aca="false">K183/J183%</f>
        <v>16.0237388724036</v>
      </c>
      <c r="M183" s="46" t="n">
        <v>0.15237217</v>
      </c>
    </row>
    <row r="184" customFormat="false" ht="11.25" hidden="false" customHeight="false" outlineLevel="0" collapsed="false">
      <c r="A184" s="36" t="n">
        <v>75020</v>
      </c>
      <c r="B184" s="37" t="s">
        <v>191</v>
      </c>
      <c r="C184" s="38" t="s">
        <v>211</v>
      </c>
      <c r="D184" s="39" t="s">
        <v>52</v>
      </c>
      <c r="E184" s="40" t="n">
        <v>22.34</v>
      </c>
      <c r="F184" s="41" t="n">
        <v>10621</v>
      </c>
      <c r="G184" s="42" t="n">
        <v>11767</v>
      </c>
      <c r="H184" s="43" t="n">
        <v>10.7899444496752</v>
      </c>
      <c r="I184" s="44" t="n">
        <v>526.723366159356</v>
      </c>
      <c r="J184" s="42" t="n">
        <v>3959</v>
      </c>
      <c r="K184" s="42" t="n">
        <v>701</v>
      </c>
      <c r="L184" s="45" t="n">
        <f aca="false">K184/J184%</f>
        <v>17.7064915382672</v>
      </c>
      <c r="M184" s="46" t="n">
        <v>0</v>
      </c>
    </row>
    <row r="185" customFormat="false" ht="11.25" hidden="false" customHeight="false" outlineLevel="0" collapsed="false">
      <c r="A185" s="36" t="n">
        <v>75021</v>
      </c>
      <c r="B185" s="37" t="s">
        <v>191</v>
      </c>
      <c r="C185" s="38" t="s">
        <v>212</v>
      </c>
      <c r="D185" s="39" t="s">
        <v>52</v>
      </c>
      <c r="E185" s="40" t="n">
        <v>12.68</v>
      </c>
      <c r="F185" s="41" t="n">
        <v>6691</v>
      </c>
      <c r="G185" s="42" t="n">
        <v>6600</v>
      </c>
      <c r="H185" s="43" t="n">
        <v>-1.36003586907787</v>
      </c>
      <c r="I185" s="44" t="n">
        <v>520.504731861199</v>
      </c>
      <c r="J185" s="42" t="n">
        <v>2254</v>
      </c>
      <c r="K185" s="42" t="n">
        <v>444</v>
      </c>
      <c r="L185" s="45" t="n">
        <f aca="false">K185/J185%</f>
        <v>19.698314108252</v>
      </c>
      <c r="M185" s="46" t="n">
        <v>0</v>
      </c>
    </row>
    <row r="186" customFormat="false" ht="11.25" hidden="false" customHeight="false" outlineLevel="0" collapsed="false">
      <c r="A186" s="36" t="n">
        <v>75022</v>
      </c>
      <c r="B186" s="37" t="s">
        <v>191</v>
      </c>
      <c r="C186" s="38" t="s">
        <v>213</v>
      </c>
      <c r="D186" s="39" t="s">
        <v>52</v>
      </c>
      <c r="E186" s="40" t="n">
        <v>57.76</v>
      </c>
      <c r="F186" s="41" t="n">
        <v>22294</v>
      </c>
      <c r="G186" s="42" t="n">
        <v>24303</v>
      </c>
      <c r="H186" s="43" t="n">
        <v>9.01139319996412</v>
      </c>
      <c r="I186" s="44" t="n">
        <v>420.758310249308</v>
      </c>
      <c r="J186" s="42" t="n">
        <v>7822</v>
      </c>
      <c r="K186" s="42" t="n">
        <v>1837</v>
      </c>
      <c r="L186" s="45" t="n">
        <f aca="false">K186/J186%</f>
        <v>23.4850421886985</v>
      </c>
      <c r="M186" s="46" t="n">
        <v>0</v>
      </c>
    </row>
    <row r="187" customFormat="false" ht="11.25" hidden="false" customHeight="false" outlineLevel="0" collapsed="false">
      <c r="A187" s="36" t="n">
        <v>75023</v>
      </c>
      <c r="B187" s="37" t="s">
        <v>191</v>
      </c>
      <c r="C187" s="38" t="s">
        <v>214</v>
      </c>
      <c r="D187" s="39" t="s">
        <v>52</v>
      </c>
      <c r="E187" s="40" t="n">
        <v>28.06</v>
      </c>
      <c r="F187" s="41" t="n">
        <v>5633</v>
      </c>
      <c r="G187" s="42" t="n">
        <v>5779</v>
      </c>
      <c r="H187" s="43" t="n">
        <v>2.59186934138115</v>
      </c>
      <c r="I187" s="44" t="n">
        <v>205.951532430506</v>
      </c>
      <c r="J187" s="42" t="n">
        <v>1930</v>
      </c>
      <c r="K187" s="42" t="n">
        <v>320</v>
      </c>
      <c r="L187" s="45" t="n">
        <f aca="false">K187/J187%</f>
        <v>16.580310880829</v>
      </c>
      <c r="M187" s="46" t="n">
        <v>0</v>
      </c>
    </row>
    <row r="188" customFormat="false" ht="11.25" hidden="false" customHeight="false" outlineLevel="0" collapsed="false">
      <c r="A188" s="36" t="n">
        <v>75024</v>
      </c>
      <c r="B188" s="37" t="s">
        <v>191</v>
      </c>
      <c r="C188" s="38" t="s">
        <v>215</v>
      </c>
      <c r="D188" s="39" t="s">
        <v>52</v>
      </c>
      <c r="E188" s="40" t="n">
        <v>9.08</v>
      </c>
      <c r="F188" s="41" t="n">
        <v>5735</v>
      </c>
      <c r="G188" s="42" t="n">
        <v>5760</v>
      </c>
      <c r="H188" s="43" t="n">
        <v>0.4359197907585</v>
      </c>
      <c r="I188" s="44" t="n">
        <v>634.361233480176</v>
      </c>
      <c r="J188" s="42" t="n">
        <v>2122</v>
      </c>
      <c r="K188" s="42" t="n">
        <v>347</v>
      </c>
      <c r="L188" s="45" t="n">
        <f aca="false">K188/J188%</f>
        <v>16.3524976437323</v>
      </c>
      <c r="M188" s="46" t="n">
        <v>1.56550761</v>
      </c>
    </row>
    <row r="189" customFormat="false" ht="11.25" hidden="false" customHeight="false" outlineLevel="0" collapsed="false">
      <c r="A189" s="36" t="n">
        <v>75025</v>
      </c>
      <c r="B189" s="37" t="s">
        <v>191</v>
      </c>
      <c r="C189" s="38" t="s">
        <v>216</v>
      </c>
      <c r="D189" s="39" t="s">
        <v>52</v>
      </c>
      <c r="E189" s="40" t="n">
        <v>8.18</v>
      </c>
      <c r="F189" s="41" t="n">
        <v>4122</v>
      </c>
      <c r="G189" s="42" t="n">
        <v>4203</v>
      </c>
      <c r="H189" s="43" t="n">
        <v>1.96506550218341</v>
      </c>
      <c r="I189" s="44" t="n">
        <v>513.814180929095</v>
      </c>
      <c r="J189" s="42" t="n">
        <v>1472</v>
      </c>
      <c r="K189" s="42" t="n">
        <v>409</v>
      </c>
      <c r="L189" s="45" t="n">
        <f aca="false">K189/J189%</f>
        <v>27.7853260869565</v>
      </c>
      <c r="M189" s="46" t="n">
        <v>0</v>
      </c>
    </row>
    <row r="190" customFormat="false" ht="11.25" hidden="false" customHeight="false" outlineLevel="0" collapsed="false">
      <c r="A190" s="36" t="n">
        <v>75026</v>
      </c>
      <c r="B190" s="37" t="s">
        <v>191</v>
      </c>
      <c r="C190" s="38" t="s">
        <v>217</v>
      </c>
      <c r="D190" s="39" t="s">
        <v>52</v>
      </c>
      <c r="E190" s="40" t="n">
        <v>55.72</v>
      </c>
      <c r="F190" s="41" t="n">
        <v>9089</v>
      </c>
      <c r="G190" s="42" t="n">
        <v>9190</v>
      </c>
      <c r="H190" s="43" t="n">
        <v>1.11123335900539</v>
      </c>
      <c r="I190" s="44" t="n">
        <v>164.931801866475</v>
      </c>
      <c r="J190" s="42" t="n">
        <v>3189</v>
      </c>
      <c r="K190" s="42" t="n">
        <v>696</v>
      </c>
      <c r="L190" s="45" t="n">
        <f aca="false">K190/J190%</f>
        <v>21.8250235183443</v>
      </c>
      <c r="M190" s="46" t="n">
        <v>0</v>
      </c>
    </row>
    <row r="191" customFormat="false" ht="11.25" hidden="false" customHeight="false" outlineLevel="0" collapsed="false">
      <c r="A191" s="36" t="n">
        <v>75027</v>
      </c>
      <c r="B191" s="37" t="s">
        <v>191</v>
      </c>
      <c r="C191" s="38" t="s">
        <v>218</v>
      </c>
      <c r="D191" s="39" t="s">
        <v>52</v>
      </c>
      <c r="E191" s="40" t="n">
        <v>11.56</v>
      </c>
      <c r="F191" s="41" t="n">
        <v>3298</v>
      </c>
      <c r="G191" s="42" t="n">
        <v>3186</v>
      </c>
      <c r="H191" s="43" t="n">
        <v>-3.39599757428745</v>
      </c>
      <c r="I191" s="44" t="n">
        <v>275.60553633218</v>
      </c>
      <c r="J191" s="42" t="n">
        <v>1040</v>
      </c>
      <c r="K191" s="42" t="n">
        <v>126</v>
      </c>
      <c r="L191" s="45" t="n">
        <f aca="false">K191/J191%</f>
        <v>12.1153846153846</v>
      </c>
      <c r="M191" s="46" t="n">
        <v>0.95441184</v>
      </c>
    </row>
    <row r="192" customFormat="false" ht="11.25" hidden="false" customHeight="false" outlineLevel="0" collapsed="false">
      <c r="A192" s="36" t="n">
        <v>75028</v>
      </c>
      <c r="B192" s="37" t="s">
        <v>191</v>
      </c>
      <c r="C192" s="38" t="s">
        <v>219</v>
      </c>
      <c r="D192" s="39" t="s">
        <v>52</v>
      </c>
      <c r="E192" s="40" t="n">
        <v>16.14</v>
      </c>
      <c r="F192" s="41" t="n">
        <v>5660</v>
      </c>
      <c r="G192" s="42" t="n">
        <v>5465</v>
      </c>
      <c r="H192" s="43" t="n">
        <v>-3.4452296819788</v>
      </c>
      <c r="I192" s="44" t="n">
        <v>338.599752168525</v>
      </c>
      <c r="J192" s="42" t="n">
        <v>1874</v>
      </c>
      <c r="K192" s="42" t="n">
        <v>262</v>
      </c>
      <c r="L192" s="45" t="n">
        <f aca="false">K192/J192%</f>
        <v>13.9807897545358</v>
      </c>
      <c r="M192" s="46" t="n">
        <v>2.46592889</v>
      </c>
    </row>
    <row r="193" customFormat="false" ht="11.25" hidden="false" customHeight="false" outlineLevel="0" collapsed="false">
      <c r="A193" s="36" t="n">
        <v>75029</v>
      </c>
      <c r="B193" s="37" t="s">
        <v>191</v>
      </c>
      <c r="C193" s="38" t="s">
        <v>220</v>
      </c>
      <c r="D193" s="39" t="s">
        <v>52</v>
      </c>
      <c r="E193" s="40" t="n">
        <v>81.62</v>
      </c>
      <c r="F193" s="41" t="n">
        <v>28081</v>
      </c>
      <c r="G193" s="42" t="n">
        <v>27636</v>
      </c>
      <c r="H193" s="43" t="n">
        <v>-1.58470139952281</v>
      </c>
      <c r="I193" s="44" t="n">
        <v>338.593481989708</v>
      </c>
      <c r="J193" s="42" t="n">
        <v>10354</v>
      </c>
      <c r="K193" s="42" t="n">
        <v>2152</v>
      </c>
      <c r="L193" s="45" t="n">
        <f aca="false">K193/J193%</f>
        <v>20.7842379756616</v>
      </c>
      <c r="M193" s="46" t="n">
        <v>0</v>
      </c>
    </row>
    <row r="194" customFormat="false" ht="11.25" hidden="false" customHeight="false" outlineLevel="0" collapsed="false">
      <c r="A194" s="36" t="n">
        <v>75030</v>
      </c>
      <c r="B194" s="37" t="s">
        <v>191</v>
      </c>
      <c r="C194" s="38" t="s">
        <v>221</v>
      </c>
      <c r="D194" s="39" t="s">
        <v>52</v>
      </c>
      <c r="E194" s="40" t="n">
        <v>46.54</v>
      </c>
      <c r="F194" s="41" t="n">
        <v>15895</v>
      </c>
      <c r="G194" s="42" t="n">
        <v>15905</v>
      </c>
      <c r="H194" s="43" t="n">
        <v>0.0629128656810318</v>
      </c>
      <c r="I194" s="44" t="n">
        <v>341.749033089815</v>
      </c>
      <c r="J194" s="42" t="n">
        <v>5630</v>
      </c>
      <c r="K194" s="42" t="n">
        <v>1480</v>
      </c>
      <c r="L194" s="45" t="n">
        <f aca="false">K194/J194%</f>
        <v>26.2877442273535</v>
      </c>
      <c r="M194" s="46" t="n">
        <v>0.85683781</v>
      </c>
    </row>
    <row r="195" customFormat="false" ht="11.25" hidden="false" customHeight="false" outlineLevel="0" collapsed="false">
      <c r="A195" s="36" t="n">
        <v>75031</v>
      </c>
      <c r="B195" s="37" t="s">
        <v>191</v>
      </c>
      <c r="C195" s="38" t="s">
        <v>222</v>
      </c>
      <c r="D195" s="39" t="s">
        <v>52</v>
      </c>
      <c r="E195" s="40" t="n">
        <v>40.35</v>
      </c>
      <c r="F195" s="41" t="n">
        <v>20266</v>
      </c>
      <c r="G195" s="42" t="n">
        <v>21201</v>
      </c>
      <c r="H195" s="43" t="n">
        <v>4.61363860653311</v>
      </c>
      <c r="I195" s="44" t="n">
        <v>525.42750929368</v>
      </c>
      <c r="J195" s="42" t="n">
        <v>7060</v>
      </c>
      <c r="K195" s="42" t="n">
        <v>1996</v>
      </c>
      <c r="L195" s="45" t="n">
        <f aca="false">K195/J195%</f>
        <v>28.271954674221</v>
      </c>
      <c r="M195" s="46" t="n">
        <v>3.34383887</v>
      </c>
    </row>
    <row r="196" customFormat="false" ht="11.25" hidden="false" customHeight="false" outlineLevel="0" collapsed="false">
      <c r="A196" s="36" t="n">
        <v>75032</v>
      </c>
      <c r="B196" s="37" t="s">
        <v>191</v>
      </c>
      <c r="C196" s="38" t="s">
        <v>223</v>
      </c>
      <c r="D196" s="39" t="s">
        <v>52</v>
      </c>
      <c r="E196" s="40" t="n">
        <v>10.06</v>
      </c>
      <c r="F196" s="41" t="n">
        <v>1286</v>
      </c>
      <c r="G196" s="42" t="n">
        <v>1229</v>
      </c>
      <c r="H196" s="43" t="n">
        <v>-4.43234836702955</v>
      </c>
      <c r="I196" s="44" t="n">
        <v>122.166998011928</v>
      </c>
      <c r="J196" s="42" t="n">
        <v>447</v>
      </c>
      <c r="K196" s="42" t="n">
        <v>67</v>
      </c>
      <c r="L196" s="45" t="n">
        <f aca="false">K196/J196%</f>
        <v>14.9888143176734</v>
      </c>
      <c r="M196" s="46" t="n">
        <v>0</v>
      </c>
    </row>
    <row r="197" customFormat="false" ht="11.25" hidden="false" customHeight="false" outlineLevel="0" collapsed="false">
      <c r="A197" s="36" t="n">
        <v>75033</v>
      </c>
      <c r="B197" s="37" t="s">
        <v>191</v>
      </c>
      <c r="C197" s="38" t="s">
        <v>224</v>
      </c>
      <c r="D197" s="39" t="s">
        <v>52</v>
      </c>
      <c r="E197" s="40" t="n">
        <v>13.75</v>
      </c>
      <c r="F197" s="41" t="n">
        <v>1793</v>
      </c>
      <c r="G197" s="42" t="n">
        <v>1811</v>
      </c>
      <c r="H197" s="43" t="n">
        <v>1.00390407138873</v>
      </c>
      <c r="I197" s="44" t="n">
        <v>131.709090909091</v>
      </c>
      <c r="J197" s="42" t="n">
        <v>749</v>
      </c>
      <c r="K197" s="42" t="n">
        <v>141</v>
      </c>
      <c r="L197" s="45" t="n">
        <f aca="false">K197/J197%</f>
        <v>18.8251001335114</v>
      </c>
      <c r="M197" s="46" t="n">
        <v>0</v>
      </c>
    </row>
    <row r="198" customFormat="false" ht="11.25" hidden="false" customHeight="false" outlineLevel="0" collapsed="false">
      <c r="A198" s="36" t="n">
        <v>75034</v>
      </c>
      <c r="B198" s="37" t="s">
        <v>191</v>
      </c>
      <c r="C198" s="38" t="s">
        <v>225</v>
      </c>
      <c r="D198" s="39" t="s">
        <v>52</v>
      </c>
      <c r="E198" s="40" t="n">
        <v>37.79</v>
      </c>
      <c r="F198" s="41" t="n">
        <v>6193</v>
      </c>
      <c r="G198" s="42" t="n">
        <v>6027</v>
      </c>
      <c r="H198" s="43" t="n">
        <v>-2.68044566445987</v>
      </c>
      <c r="I198" s="44" t="n">
        <v>159.486636676369</v>
      </c>
      <c r="J198" s="42" t="n">
        <v>1987</v>
      </c>
      <c r="K198" s="42" t="n">
        <v>447</v>
      </c>
      <c r="L198" s="45" t="n">
        <f aca="false">K198/J198%</f>
        <v>22.4962254655259</v>
      </c>
      <c r="M198" s="46" t="n">
        <v>0</v>
      </c>
    </row>
    <row r="199" customFormat="false" ht="11.25" hidden="false" customHeight="false" outlineLevel="0" collapsed="false">
      <c r="A199" s="36" t="n">
        <v>75035</v>
      </c>
      <c r="B199" s="37" t="s">
        <v>191</v>
      </c>
      <c r="C199" s="38" t="s">
        <v>226</v>
      </c>
      <c r="D199" s="39" t="s">
        <v>49</v>
      </c>
      <c r="E199" s="40" t="n">
        <v>238.39</v>
      </c>
      <c r="F199" s="41" t="n">
        <v>83303</v>
      </c>
      <c r="G199" s="42" t="n">
        <v>93529</v>
      </c>
      <c r="H199" s="43" t="n">
        <v>12.275668343277</v>
      </c>
      <c r="I199" s="44" t="n">
        <v>392.336087923151</v>
      </c>
      <c r="J199" s="42" t="n">
        <v>32618</v>
      </c>
      <c r="K199" s="42" t="n">
        <v>6233</v>
      </c>
      <c r="L199" s="45" t="n">
        <f aca="false">K199/J199%</f>
        <v>19.1090808755902</v>
      </c>
      <c r="M199" s="46" t="n">
        <v>32.98414474</v>
      </c>
    </row>
    <row r="200" customFormat="false" ht="11.25" hidden="false" customHeight="false" outlineLevel="0" collapsed="false">
      <c r="A200" s="36" t="n">
        <v>75036</v>
      </c>
      <c r="B200" s="37" t="s">
        <v>191</v>
      </c>
      <c r="C200" s="38" t="s">
        <v>227</v>
      </c>
      <c r="D200" s="39" t="s">
        <v>52</v>
      </c>
      <c r="E200" s="40" t="n">
        <v>36.36</v>
      </c>
      <c r="F200" s="41" t="n">
        <v>7946</v>
      </c>
      <c r="G200" s="42" t="n">
        <v>8313</v>
      </c>
      <c r="H200" s="43" t="n">
        <v>4.61867606342814</v>
      </c>
      <c r="I200" s="44" t="n">
        <v>228.630363036304</v>
      </c>
      <c r="J200" s="42" t="n">
        <v>3040</v>
      </c>
      <c r="K200" s="42" t="n">
        <v>578</v>
      </c>
      <c r="L200" s="45" t="n">
        <f aca="false">K200/J200%</f>
        <v>19.0131578947368</v>
      </c>
      <c r="M200" s="46" t="n">
        <v>0</v>
      </c>
    </row>
    <row r="201" customFormat="false" ht="11.25" hidden="false" customHeight="false" outlineLevel="0" collapsed="false">
      <c r="A201" s="36" t="n">
        <v>75037</v>
      </c>
      <c r="B201" s="37" t="s">
        <v>191</v>
      </c>
      <c r="C201" s="38" t="s">
        <v>228</v>
      </c>
      <c r="D201" s="39" t="s">
        <v>52</v>
      </c>
      <c r="E201" s="40" t="n">
        <v>48.77</v>
      </c>
      <c r="F201" s="41" t="n">
        <v>13914</v>
      </c>
      <c r="G201" s="42" t="n">
        <v>14053</v>
      </c>
      <c r="H201" s="43" t="n">
        <v>0.998993819174932</v>
      </c>
      <c r="I201" s="44" t="n">
        <v>288.148451917162</v>
      </c>
      <c r="J201" s="42" t="n">
        <v>5216</v>
      </c>
      <c r="K201" s="42" t="n">
        <v>1224</v>
      </c>
      <c r="L201" s="45" t="n">
        <f aca="false">K201/J201%</f>
        <v>23.4662576687117</v>
      </c>
      <c r="M201" s="46" t="n">
        <v>0.11757984</v>
      </c>
    </row>
    <row r="202" customFormat="false" ht="11.25" hidden="false" customHeight="false" outlineLevel="0" collapsed="false">
      <c r="A202" s="36" t="n">
        <v>75038</v>
      </c>
      <c r="B202" s="37" t="s">
        <v>191</v>
      </c>
      <c r="C202" s="38" t="s">
        <v>229</v>
      </c>
      <c r="D202" s="39" t="s">
        <v>52</v>
      </c>
      <c r="E202" s="40" t="n">
        <v>25.01</v>
      </c>
      <c r="F202" s="41" t="n">
        <v>10161</v>
      </c>
      <c r="G202" s="42" t="n">
        <v>10862</v>
      </c>
      <c r="H202" s="43" t="n">
        <v>6.8989272709379</v>
      </c>
      <c r="I202" s="44" t="n">
        <v>434.306277489004</v>
      </c>
      <c r="J202" s="42" t="n">
        <v>3966</v>
      </c>
      <c r="K202" s="42" t="n">
        <v>1108</v>
      </c>
      <c r="L202" s="45" t="n">
        <f aca="false">K202/J202%</f>
        <v>27.9374684820978</v>
      </c>
      <c r="M202" s="46" t="n">
        <v>0.01980674</v>
      </c>
    </row>
    <row r="203" customFormat="false" ht="11.25" hidden="false" customHeight="false" outlineLevel="0" collapsed="false">
      <c r="A203" s="36" t="n">
        <v>75039</v>
      </c>
      <c r="B203" s="37" t="s">
        <v>191</v>
      </c>
      <c r="C203" s="38" t="s">
        <v>230</v>
      </c>
      <c r="D203" s="39" t="s">
        <v>52</v>
      </c>
      <c r="E203" s="40" t="n">
        <v>22.36</v>
      </c>
      <c r="F203" s="41" t="n">
        <v>15255</v>
      </c>
      <c r="G203" s="42" t="n">
        <v>15099</v>
      </c>
      <c r="H203" s="43" t="n">
        <v>-1.02261553588987</v>
      </c>
      <c r="I203" s="44" t="n">
        <v>675.268336314848</v>
      </c>
      <c r="J203" s="42" t="n">
        <v>5727</v>
      </c>
      <c r="K203" s="42" t="n">
        <v>951</v>
      </c>
      <c r="L203" s="45" t="n">
        <f aca="false">K203/J203%</f>
        <v>16.6055526453641</v>
      </c>
      <c r="M203" s="46" t="n">
        <v>0</v>
      </c>
    </row>
    <row r="204" customFormat="false" ht="11.25" hidden="false" customHeight="false" outlineLevel="0" collapsed="false">
      <c r="A204" s="36" t="n">
        <v>75040</v>
      </c>
      <c r="B204" s="37" t="s">
        <v>191</v>
      </c>
      <c r="C204" s="38" t="s">
        <v>231</v>
      </c>
      <c r="D204" s="39" t="s">
        <v>52</v>
      </c>
      <c r="E204" s="40" t="n">
        <v>21.84</v>
      </c>
      <c r="F204" s="41" t="n">
        <v>9516</v>
      </c>
      <c r="G204" s="42" t="n">
        <v>9565</v>
      </c>
      <c r="H204" s="43" t="n">
        <v>0.514922236233712</v>
      </c>
      <c r="I204" s="44" t="n">
        <v>437.957875457875</v>
      </c>
      <c r="J204" s="42" t="n">
        <v>3316</v>
      </c>
      <c r="K204" s="42" t="n">
        <v>708</v>
      </c>
      <c r="L204" s="45" t="n">
        <f aca="false">K204/J204%</f>
        <v>21.351025331725</v>
      </c>
      <c r="M204" s="46" t="n">
        <v>0</v>
      </c>
    </row>
    <row r="205" customFormat="false" ht="11.25" hidden="false" customHeight="false" outlineLevel="0" collapsed="false">
      <c r="A205" s="36" t="n">
        <v>75041</v>
      </c>
      <c r="B205" s="37" t="s">
        <v>191</v>
      </c>
      <c r="C205" s="38" t="s">
        <v>232</v>
      </c>
      <c r="D205" s="39" t="s">
        <v>52</v>
      </c>
      <c r="E205" s="40" t="n">
        <v>6.35</v>
      </c>
      <c r="F205" s="41" t="n">
        <v>1770</v>
      </c>
      <c r="G205" s="42" t="n">
        <v>1777</v>
      </c>
      <c r="H205" s="43" t="n">
        <v>0.395480225988701</v>
      </c>
      <c r="I205" s="44" t="n">
        <v>279.842519685039</v>
      </c>
      <c r="J205" s="42" t="n">
        <v>570</v>
      </c>
      <c r="K205" s="42" t="n">
        <v>110</v>
      </c>
      <c r="L205" s="45" t="n">
        <f aca="false">K205/J205%</f>
        <v>19.2982456140351</v>
      </c>
      <c r="M205" s="46" t="n">
        <v>0</v>
      </c>
    </row>
    <row r="206" customFormat="false" ht="11.25" hidden="false" customHeight="false" outlineLevel="0" collapsed="false">
      <c r="A206" s="36" t="n">
        <v>75042</v>
      </c>
      <c r="B206" s="37" t="s">
        <v>191</v>
      </c>
      <c r="C206" s="38" t="s">
        <v>233</v>
      </c>
      <c r="D206" s="39" t="s">
        <v>52</v>
      </c>
      <c r="E206" s="40" t="n">
        <v>26.28</v>
      </c>
      <c r="F206" s="41" t="n">
        <v>11615</v>
      </c>
      <c r="G206" s="42" t="n">
        <v>11658</v>
      </c>
      <c r="H206" s="43" t="n">
        <v>0.370210934136892</v>
      </c>
      <c r="I206" s="44" t="n">
        <v>443.607305936073</v>
      </c>
      <c r="J206" s="42" t="n">
        <v>4179</v>
      </c>
      <c r="K206" s="42" t="n">
        <v>802</v>
      </c>
      <c r="L206" s="45" t="n">
        <f aca="false">K206/J206%</f>
        <v>19.1911940655659</v>
      </c>
      <c r="M206" s="46" t="n">
        <v>0</v>
      </c>
    </row>
    <row r="207" customFormat="false" ht="11.25" hidden="false" customHeight="false" outlineLevel="0" collapsed="false">
      <c r="A207" s="36" t="n">
        <v>75043</v>
      </c>
      <c r="B207" s="37" t="s">
        <v>191</v>
      </c>
      <c r="C207" s="38" t="s">
        <v>234</v>
      </c>
      <c r="D207" s="39" t="s">
        <v>52</v>
      </c>
      <c r="E207" s="40" t="n">
        <v>91.06</v>
      </c>
      <c r="F207" s="41" t="n">
        <v>9307</v>
      </c>
      <c r="G207" s="42" t="n">
        <v>9649</v>
      </c>
      <c r="H207" s="43" t="n">
        <v>3.67465348662297</v>
      </c>
      <c r="I207" s="44" t="n">
        <v>105.963101251922</v>
      </c>
      <c r="J207" s="42" t="n">
        <v>3705</v>
      </c>
      <c r="K207" s="42" t="n">
        <v>803</v>
      </c>
      <c r="L207" s="45" t="n">
        <f aca="false">K207/J207%</f>
        <v>21.6734143049933</v>
      </c>
      <c r="M207" s="46" t="n">
        <v>0.72277696</v>
      </c>
    </row>
    <row r="208" customFormat="false" ht="11.25" hidden="false" customHeight="false" outlineLevel="0" collapsed="false">
      <c r="A208" s="36" t="n">
        <v>75044</v>
      </c>
      <c r="B208" s="37" t="s">
        <v>191</v>
      </c>
      <c r="C208" s="38" t="s">
        <v>235</v>
      </c>
      <c r="D208" s="39" t="s">
        <v>52</v>
      </c>
      <c r="E208" s="40" t="n">
        <v>12.42</v>
      </c>
      <c r="F208" s="41" t="n">
        <v>7448</v>
      </c>
      <c r="G208" s="42" t="n">
        <v>7446</v>
      </c>
      <c r="H208" s="43" t="n">
        <v>-0.0268528464017186</v>
      </c>
      <c r="I208" s="44" t="n">
        <v>599.51690821256</v>
      </c>
      <c r="J208" s="42" t="n">
        <v>2829</v>
      </c>
      <c r="K208" s="42" t="n">
        <v>727</v>
      </c>
      <c r="L208" s="45" t="n">
        <f aca="false">K208/J208%</f>
        <v>25.6981265464829</v>
      </c>
      <c r="M208" s="46" t="n">
        <v>0</v>
      </c>
    </row>
    <row r="209" customFormat="false" ht="11.25" hidden="false" customHeight="false" outlineLevel="0" collapsed="false">
      <c r="A209" s="36" t="n">
        <v>75045</v>
      </c>
      <c r="B209" s="37" t="s">
        <v>191</v>
      </c>
      <c r="C209" s="38" t="s">
        <v>236</v>
      </c>
      <c r="D209" s="39" t="s">
        <v>52</v>
      </c>
      <c r="E209" s="40" t="n">
        <v>10.93</v>
      </c>
      <c r="F209" s="41" t="n">
        <v>2209</v>
      </c>
      <c r="G209" s="42" t="n">
        <v>2223</v>
      </c>
      <c r="H209" s="43" t="n">
        <v>0.6337709370756</v>
      </c>
      <c r="I209" s="44" t="n">
        <v>203.385178408051</v>
      </c>
      <c r="J209" s="42" t="n">
        <v>800</v>
      </c>
      <c r="K209" s="42" t="n">
        <v>164</v>
      </c>
      <c r="L209" s="45" t="n">
        <f aca="false">K209/J209%</f>
        <v>20.5</v>
      </c>
      <c r="M209" s="46" t="n">
        <v>0</v>
      </c>
    </row>
    <row r="210" customFormat="false" ht="11.25" hidden="false" customHeight="false" outlineLevel="0" collapsed="false">
      <c r="A210" s="36" t="n">
        <v>75046</v>
      </c>
      <c r="B210" s="37" t="s">
        <v>191</v>
      </c>
      <c r="C210" s="38" t="s">
        <v>237</v>
      </c>
      <c r="D210" s="39" t="s">
        <v>52</v>
      </c>
      <c r="E210" s="40" t="n">
        <v>7.64</v>
      </c>
      <c r="F210" s="41" t="n">
        <v>3753</v>
      </c>
      <c r="G210" s="42" t="n">
        <v>3662</v>
      </c>
      <c r="H210" s="43" t="n">
        <v>-2.42472688515854</v>
      </c>
      <c r="I210" s="44" t="n">
        <v>479.319371727749</v>
      </c>
      <c r="J210" s="42" t="n">
        <v>1384</v>
      </c>
      <c r="K210" s="42" t="n">
        <v>323</v>
      </c>
      <c r="L210" s="45" t="n">
        <f aca="false">K210/J210%</f>
        <v>23.3381502890173</v>
      </c>
      <c r="M210" s="46" t="n">
        <v>0</v>
      </c>
    </row>
    <row r="211" customFormat="false" ht="11.25" hidden="false" customHeight="false" outlineLevel="0" collapsed="false">
      <c r="A211" s="36" t="n">
        <v>75047</v>
      </c>
      <c r="B211" s="37" t="s">
        <v>191</v>
      </c>
      <c r="C211" s="38" t="s">
        <v>238</v>
      </c>
      <c r="D211" s="39" t="s">
        <v>52</v>
      </c>
      <c r="E211" s="40" t="n">
        <v>17.88</v>
      </c>
      <c r="F211" s="41" t="n">
        <v>3949</v>
      </c>
      <c r="G211" s="42" t="n">
        <v>3874</v>
      </c>
      <c r="H211" s="43" t="n">
        <v>-1.899214991137</v>
      </c>
      <c r="I211" s="44" t="n">
        <v>216.666666666667</v>
      </c>
      <c r="J211" s="42" t="n">
        <v>1400</v>
      </c>
      <c r="K211" s="42" t="n">
        <v>291</v>
      </c>
      <c r="L211" s="45" t="n">
        <f aca="false">K211/J211%</f>
        <v>20.7857142857143</v>
      </c>
      <c r="M211" s="46" t="n">
        <v>0</v>
      </c>
    </row>
    <row r="212" customFormat="false" ht="11.25" hidden="false" customHeight="false" outlineLevel="0" collapsed="false">
      <c r="A212" s="36" t="n">
        <v>75048</v>
      </c>
      <c r="B212" s="37" t="s">
        <v>191</v>
      </c>
      <c r="C212" s="38" t="s">
        <v>239</v>
      </c>
      <c r="D212" s="39" t="s">
        <v>52</v>
      </c>
      <c r="E212" s="40" t="n">
        <v>16.49</v>
      </c>
      <c r="F212" s="41" t="n">
        <v>13677</v>
      </c>
      <c r="G212" s="42" t="n">
        <v>13715</v>
      </c>
      <c r="H212" s="43" t="n">
        <v>0.277838707318856</v>
      </c>
      <c r="I212" s="44" t="n">
        <v>831.716191631292</v>
      </c>
      <c r="J212" s="42" t="n">
        <v>5254</v>
      </c>
      <c r="K212" s="42" t="n">
        <v>1314</v>
      </c>
      <c r="L212" s="45" t="n">
        <f aca="false">K212/J212%</f>
        <v>25.0095165588123</v>
      </c>
      <c r="M212" s="46" t="n">
        <v>0</v>
      </c>
    </row>
    <row r="213" customFormat="false" ht="11.25" hidden="false" customHeight="false" outlineLevel="0" collapsed="false">
      <c r="A213" s="36" t="n">
        <v>75049</v>
      </c>
      <c r="B213" s="37" t="s">
        <v>191</v>
      </c>
      <c r="C213" s="38" t="s">
        <v>240</v>
      </c>
      <c r="D213" s="39" t="s">
        <v>52</v>
      </c>
      <c r="E213" s="40" t="n">
        <v>8.47</v>
      </c>
      <c r="F213" s="41" t="n">
        <v>2765</v>
      </c>
      <c r="G213" s="42" t="n">
        <v>2751</v>
      </c>
      <c r="H213" s="43" t="n">
        <v>-0.506329113924051</v>
      </c>
      <c r="I213" s="44" t="n">
        <v>324.793388429752</v>
      </c>
      <c r="J213" s="42" t="n">
        <v>999</v>
      </c>
      <c r="K213" s="42" t="n">
        <v>138</v>
      </c>
      <c r="L213" s="45" t="n">
        <f aca="false">K213/J213%</f>
        <v>13.8138138138138</v>
      </c>
      <c r="M213" s="46" t="n">
        <v>0</v>
      </c>
    </row>
    <row r="214" customFormat="false" ht="11.25" hidden="false" customHeight="false" outlineLevel="0" collapsed="false">
      <c r="A214" s="36" t="n">
        <v>75050</v>
      </c>
      <c r="B214" s="37" t="s">
        <v>191</v>
      </c>
      <c r="C214" s="38" t="s">
        <v>241</v>
      </c>
      <c r="D214" s="39" t="s">
        <v>52</v>
      </c>
      <c r="E214" s="40" t="n">
        <v>13.39</v>
      </c>
      <c r="F214" s="41" t="n">
        <v>3512</v>
      </c>
      <c r="G214" s="42" t="n">
        <v>3485</v>
      </c>
      <c r="H214" s="43" t="n">
        <v>-0.76879271070615</v>
      </c>
      <c r="I214" s="44" t="n">
        <v>260.268857356236</v>
      </c>
      <c r="J214" s="42" t="n">
        <v>1052</v>
      </c>
      <c r="K214" s="42" t="n">
        <v>136</v>
      </c>
      <c r="L214" s="45" t="n">
        <f aca="false">K214/J214%</f>
        <v>12.9277566539924</v>
      </c>
      <c r="M214" s="46" t="n">
        <v>0</v>
      </c>
    </row>
    <row r="215" customFormat="false" ht="11.25" hidden="false" customHeight="false" outlineLevel="0" collapsed="false">
      <c r="A215" s="36" t="n">
        <v>75051</v>
      </c>
      <c r="B215" s="37" t="s">
        <v>191</v>
      </c>
      <c r="C215" s="38" t="s">
        <v>242</v>
      </c>
      <c r="D215" s="39" t="s">
        <v>52</v>
      </c>
      <c r="E215" s="40" t="n">
        <v>16.54</v>
      </c>
      <c r="F215" s="41" t="n">
        <v>5267</v>
      </c>
      <c r="G215" s="42" t="n">
        <v>5169</v>
      </c>
      <c r="H215" s="43" t="n">
        <v>-1.86064173153598</v>
      </c>
      <c r="I215" s="44" t="n">
        <v>312.515114873035</v>
      </c>
      <c r="J215" s="42" t="n">
        <v>1784</v>
      </c>
      <c r="K215" s="42" t="n">
        <v>376</v>
      </c>
      <c r="L215" s="45" t="n">
        <f aca="false">K215/J215%</f>
        <v>21.0762331838565</v>
      </c>
      <c r="M215" s="46" t="n">
        <v>0</v>
      </c>
    </row>
    <row r="216" customFormat="false" ht="11.25" hidden="false" customHeight="false" outlineLevel="0" collapsed="false">
      <c r="A216" s="36" t="n">
        <v>75052</v>
      </c>
      <c r="B216" s="37" t="s">
        <v>191</v>
      </c>
      <c r="C216" s="38" t="s">
        <v>243</v>
      </c>
      <c r="D216" s="39" t="s">
        <v>52</v>
      </c>
      <c r="E216" s="40" t="n">
        <v>190.48</v>
      </c>
      <c r="F216" s="41" t="n">
        <v>30520</v>
      </c>
      <c r="G216" s="42" t="n">
        <v>30886</v>
      </c>
      <c r="H216" s="43" t="n">
        <v>1.19921363040629</v>
      </c>
      <c r="I216" s="44" t="n">
        <v>162.148257034859</v>
      </c>
      <c r="J216" s="42" t="n">
        <v>11232</v>
      </c>
      <c r="K216" s="42" t="n">
        <v>3021</v>
      </c>
      <c r="L216" s="45" t="n">
        <f aca="false">K216/J216%</f>
        <v>26.8963675213675</v>
      </c>
      <c r="M216" s="46" t="n">
        <v>12.07140345</v>
      </c>
    </row>
    <row r="217" customFormat="false" ht="11.25" hidden="false" customHeight="false" outlineLevel="0" collapsed="false">
      <c r="A217" s="36" t="n">
        <v>75053</v>
      </c>
      <c r="B217" s="37" t="s">
        <v>191</v>
      </c>
      <c r="C217" s="38" t="s">
        <v>244</v>
      </c>
      <c r="D217" s="39" t="s">
        <v>52</v>
      </c>
      <c r="E217" s="40" t="n">
        <v>16.06</v>
      </c>
      <c r="F217" s="41" t="n">
        <v>5925</v>
      </c>
      <c r="G217" s="42" t="n">
        <v>5648</v>
      </c>
      <c r="H217" s="43" t="n">
        <v>-4.67510548523207</v>
      </c>
      <c r="I217" s="44" t="n">
        <v>351.681195516812</v>
      </c>
      <c r="J217" s="42" t="n">
        <v>1852</v>
      </c>
      <c r="K217" s="42" t="n">
        <v>449</v>
      </c>
      <c r="L217" s="45" t="n">
        <f aca="false">K217/J217%</f>
        <v>24.244060475162</v>
      </c>
      <c r="M217" s="46" t="n">
        <v>0</v>
      </c>
    </row>
    <row r="218" customFormat="false" ht="11.25" hidden="false" customHeight="false" outlineLevel="0" collapsed="false">
      <c r="A218" s="36" t="n">
        <v>75054</v>
      </c>
      <c r="B218" s="37" t="s">
        <v>191</v>
      </c>
      <c r="C218" s="38" t="s">
        <v>245</v>
      </c>
      <c r="D218" s="39" t="s">
        <v>52</v>
      </c>
      <c r="E218" s="40" t="n">
        <v>10.9</v>
      </c>
      <c r="F218" s="41" t="n">
        <v>2669</v>
      </c>
      <c r="G218" s="42" t="n">
        <v>2560</v>
      </c>
      <c r="H218" s="43" t="n">
        <v>-4.08392656425628</v>
      </c>
      <c r="I218" s="44" t="n">
        <v>234.862385321101</v>
      </c>
      <c r="J218" s="42" t="n">
        <v>889</v>
      </c>
      <c r="K218" s="42" t="n">
        <v>205</v>
      </c>
      <c r="L218" s="45" t="n">
        <f aca="false">K218/J218%</f>
        <v>23.0596175478065</v>
      </c>
      <c r="M218" s="46" t="n">
        <v>0</v>
      </c>
    </row>
    <row r="219" customFormat="false" ht="11.25" hidden="false" customHeight="false" outlineLevel="0" collapsed="false">
      <c r="A219" s="36" t="n">
        <v>75055</v>
      </c>
      <c r="B219" s="37" t="s">
        <v>191</v>
      </c>
      <c r="C219" s="38" t="s">
        <v>246</v>
      </c>
      <c r="D219" s="39" t="s">
        <v>52</v>
      </c>
      <c r="E219" s="40" t="n">
        <v>17.77</v>
      </c>
      <c r="F219" s="41" t="n">
        <v>8484</v>
      </c>
      <c r="G219" s="42" t="n">
        <v>8324</v>
      </c>
      <c r="H219" s="43" t="n">
        <v>-1.88590287600189</v>
      </c>
      <c r="I219" s="44" t="n">
        <v>468.429938097918</v>
      </c>
      <c r="J219" s="42" t="n">
        <v>2713</v>
      </c>
      <c r="K219" s="42" t="n">
        <v>560</v>
      </c>
      <c r="L219" s="45" t="n">
        <f aca="false">K219/J219%</f>
        <v>20.6413564319941</v>
      </c>
      <c r="M219" s="46" t="n">
        <v>0</v>
      </c>
    </row>
    <row r="220" customFormat="false" ht="11.25" hidden="false" customHeight="false" outlineLevel="0" collapsed="false">
      <c r="A220" s="36" t="n">
        <v>75056</v>
      </c>
      <c r="B220" s="37" t="s">
        <v>191</v>
      </c>
      <c r="C220" s="38" t="s">
        <v>247</v>
      </c>
      <c r="D220" s="39" t="s">
        <v>52</v>
      </c>
      <c r="E220" s="40" t="n">
        <v>9.95</v>
      </c>
      <c r="F220" s="41" t="n">
        <v>2489</v>
      </c>
      <c r="G220" s="42" t="n">
        <v>2459</v>
      </c>
      <c r="H220" s="43" t="n">
        <v>-1.20530333467256</v>
      </c>
      <c r="I220" s="44" t="n">
        <v>247.13567839196</v>
      </c>
      <c r="J220" s="42" t="n">
        <v>910</v>
      </c>
      <c r="K220" s="42" t="n">
        <v>183</v>
      </c>
      <c r="L220" s="45" t="n">
        <f aca="false">K220/J220%</f>
        <v>20.1098901098901</v>
      </c>
      <c r="M220" s="46" t="n">
        <v>0.00357376</v>
      </c>
    </row>
    <row r="221" customFormat="false" ht="11.25" hidden="false" customHeight="false" outlineLevel="0" collapsed="false">
      <c r="A221" s="36" t="n">
        <v>75057</v>
      </c>
      <c r="B221" s="37" t="s">
        <v>191</v>
      </c>
      <c r="C221" s="38" t="s">
        <v>248</v>
      </c>
      <c r="D221" s="39" t="s">
        <v>52</v>
      </c>
      <c r="E221" s="40" t="n">
        <v>76.15</v>
      </c>
      <c r="F221" s="41" t="n">
        <v>5282</v>
      </c>
      <c r="G221" s="42" t="n">
        <v>5481</v>
      </c>
      <c r="H221" s="43" t="n">
        <v>3.76751230594472</v>
      </c>
      <c r="I221" s="44" t="n">
        <v>71.9763624425476</v>
      </c>
      <c r="J221" s="42" t="n">
        <v>2031</v>
      </c>
      <c r="K221" s="42" t="n">
        <v>619</v>
      </c>
      <c r="L221" s="45" t="n">
        <f aca="false">K221/J221%</f>
        <v>30.4775972427376</v>
      </c>
      <c r="M221" s="46" t="n">
        <v>20.67725338</v>
      </c>
    </row>
    <row r="222" customFormat="false" ht="11.25" hidden="false" customHeight="false" outlineLevel="0" collapsed="false">
      <c r="A222" s="36" t="n">
        <v>75058</v>
      </c>
      <c r="B222" s="37" t="s">
        <v>191</v>
      </c>
      <c r="C222" s="38" t="s">
        <v>249</v>
      </c>
      <c r="D222" s="39" t="s">
        <v>52</v>
      </c>
      <c r="E222" s="40" t="n">
        <v>8.78</v>
      </c>
      <c r="F222" s="41" t="n">
        <v>1603</v>
      </c>
      <c r="G222" s="42" t="n">
        <v>1584</v>
      </c>
      <c r="H222" s="43" t="n">
        <v>-1.18527760449158</v>
      </c>
      <c r="I222" s="44" t="n">
        <v>180.410022779043</v>
      </c>
      <c r="J222" s="42" t="n">
        <v>562</v>
      </c>
      <c r="K222" s="42" t="n">
        <v>131</v>
      </c>
      <c r="L222" s="45" t="n">
        <f aca="false">K222/J222%</f>
        <v>23.3096085409253</v>
      </c>
      <c r="M222" s="46" t="n">
        <v>0</v>
      </c>
    </row>
    <row r="223" customFormat="false" ht="11.25" hidden="false" customHeight="false" outlineLevel="0" collapsed="false">
      <c r="A223" s="36" t="n">
        <v>75059</v>
      </c>
      <c r="B223" s="37" t="s">
        <v>191</v>
      </c>
      <c r="C223" s="38" t="s">
        <v>250</v>
      </c>
      <c r="D223" s="39" t="s">
        <v>52</v>
      </c>
      <c r="E223" s="40" t="n">
        <v>20.84</v>
      </c>
      <c r="F223" s="41" t="n">
        <v>9557</v>
      </c>
      <c r="G223" s="42" t="n">
        <v>9424</v>
      </c>
      <c r="H223" s="43" t="n">
        <v>-1.39165009940358</v>
      </c>
      <c r="I223" s="44" t="n">
        <v>452.207293666027</v>
      </c>
      <c r="J223" s="42" t="n">
        <v>3304</v>
      </c>
      <c r="K223" s="42" t="n">
        <v>473</v>
      </c>
      <c r="L223" s="45" t="n">
        <f aca="false">K223/J223%</f>
        <v>14.31598062954</v>
      </c>
      <c r="M223" s="46" t="n">
        <v>0</v>
      </c>
    </row>
    <row r="224" customFormat="false" ht="11.25" hidden="false" customHeight="false" outlineLevel="0" collapsed="false">
      <c r="A224" s="36" t="n">
        <v>75060</v>
      </c>
      <c r="B224" s="37" t="s">
        <v>191</v>
      </c>
      <c r="C224" s="38" t="s">
        <v>251</v>
      </c>
      <c r="D224" s="39" t="s">
        <v>52</v>
      </c>
      <c r="E224" s="40" t="n">
        <v>8.54</v>
      </c>
      <c r="F224" s="41" t="n">
        <v>1747</v>
      </c>
      <c r="G224" s="42" t="n">
        <v>1743</v>
      </c>
      <c r="H224" s="43" t="n">
        <v>-0.228963938179737</v>
      </c>
      <c r="I224" s="44" t="n">
        <v>204.098360655738</v>
      </c>
      <c r="J224" s="42" t="n">
        <v>554</v>
      </c>
      <c r="K224" s="42" t="n">
        <v>80</v>
      </c>
      <c r="L224" s="45" t="n">
        <f aca="false">K224/J224%</f>
        <v>14.4404332129964</v>
      </c>
      <c r="M224" s="46" t="n">
        <v>0</v>
      </c>
    </row>
    <row r="225" customFormat="false" ht="11.25" hidden="false" customHeight="false" outlineLevel="0" collapsed="false">
      <c r="A225" s="36" t="n">
        <v>75061</v>
      </c>
      <c r="B225" s="37" t="s">
        <v>191</v>
      </c>
      <c r="C225" s="38" t="s">
        <v>252</v>
      </c>
      <c r="D225" s="39" t="s">
        <v>52</v>
      </c>
      <c r="E225" s="40" t="n">
        <v>19.8</v>
      </c>
      <c r="F225" s="41" t="n">
        <v>6075</v>
      </c>
      <c r="G225" s="42" t="n">
        <v>6144</v>
      </c>
      <c r="H225" s="43" t="n">
        <v>1.1358024691358</v>
      </c>
      <c r="I225" s="44" t="n">
        <v>310.30303030303</v>
      </c>
      <c r="J225" s="42" t="n">
        <v>2113</v>
      </c>
      <c r="K225" s="42" t="n">
        <v>339</v>
      </c>
      <c r="L225" s="45" t="n">
        <f aca="false">K225/J225%</f>
        <v>16.0435399905348</v>
      </c>
      <c r="M225" s="46" t="n">
        <v>0</v>
      </c>
    </row>
    <row r="226" customFormat="false" ht="11.25" hidden="false" customHeight="false" outlineLevel="0" collapsed="false">
      <c r="A226" s="36" t="n">
        <v>75062</v>
      </c>
      <c r="B226" s="37" t="s">
        <v>191</v>
      </c>
      <c r="C226" s="38" t="s">
        <v>253</v>
      </c>
      <c r="D226" s="39" t="s">
        <v>52</v>
      </c>
      <c r="E226" s="40" t="n">
        <v>24.09</v>
      </c>
      <c r="F226" s="41" t="n">
        <v>5629</v>
      </c>
      <c r="G226" s="42" t="n">
        <v>5669</v>
      </c>
      <c r="H226" s="43" t="n">
        <v>0.7106057914372</v>
      </c>
      <c r="I226" s="44" t="n">
        <v>235.325861353259</v>
      </c>
      <c r="J226" s="42" t="n">
        <v>1807</v>
      </c>
      <c r="K226" s="42" t="n">
        <v>333</v>
      </c>
      <c r="L226" s="45" t="n">
        <f aca="false">K226/J226%</f>
        <v>18.4283342556724</v>
      </c>
      <c r="M226" s="46" t="n">
        <v>0.04715802</v>
      </c>
    </row>
    <row r="227" customFormat="false" ht="11.25" hidden="false" customHeight="false" outlineLevel="0" collapsed="false">
      <c r="A227" s="36" t="n">
        <v>75063</v>
      </c>
      <c r="B227" s="37" t="s">
        <v>191</v>
      </c>
      <c r="C227" s="38" t="s">
        <v>254</v>
      </c>
      <c r="D227" s="39" t="s">
        <v>52</v>
      </c>
      <c r="E227" s="40" t="n">
        <v>24.47</v>
      </c>
      <c r="F227" s="41" t="n">
        <v>10321</v>
      </c>
      <c r="G227" s="42" t="n">
        <v>10696</v>
      </c>
      <c r="H227" s="43" t="n">
        <v>3.63336885960663</v>
      </c>
      <c r="I227" s="44" t="n">
        <v>437.106661217818</v>
      </c>
      <c r="J227" s="42" t="n">
        <v>3887</v>
      </c>
      <c r="K227" s="42" t="n">
        <v>931</v>
      </c>
      <c r="L227" s="45" t="n">
        <f aca="false">K227/J227%</f>
        <v>23.9516336506303</v>
      </c>
      <c r="M227" s="46" t="n">
        <v>0</v>
      </c>
    </row>
    <row r="228" customFormat="false" ht="11.25" hidden="false" customHeight="false" outlineLevel="0" collapsed="false">
      <c r="A228" s="36" t="n">
        <v>75064</v>
      </c>
      <c r="B228" s="37" t="s">
        <v>191</v>
      </c>
      <c r="C228" s="38" t="s">
        <v>255</v>
      </c>
      <c r="D228" s="39" t="s">
        <v>52</v>
      </c>
      <c r="E228" s="40" t="n">
        <v>38.82</v>
      </c>
      <c r="F228" s="41" t="n">
        <v>9530</v>
      </c>
      <c r="G228" s="42" t="n">
        <v>9645</v>
      </c>
      <c r="H228" s="43" t="n">
        <v>1.20671563483736</v>
      </c>
      <c r="I228" s="44" t="n">
        <v>248.454404945904</v>
      </c>
      <c r="J228" s="42" t="n">
        <v>3552</v>
      </c>
      <c r="K228" s="42" t="n">
        <v>795</v>
      </c>
      <c r="L228" s="45" t="n">
        <f aca="false">K228/J228%</f>
        <v>22.3817567567568</v>
      </c>
      <c r="M228" s="46" t="n">
        <v>0.00799366</v>
      </c>
    </row>
    <row r="229" customFormat="false" ht="11.25" hidden="false" customHeight="false" outlineLevel="0" collapsed="false">
      <c r="A229" s="36" t="n">
        <v>75065</v>
      </c>
      <c r="B229" s="37" t="s">
        <v>191</v>
      </c>
      <c r="C229" s="38" t="s">
        <v>256</v>
      </c>
      <c r="D229" s="39" t="s">
        <v>52</v>
      </c>
      <c r="E229" s="40" t="n">
        <v>59</v>
      </c>
      <c r="F229" s="41" t="n">
        <v>8863</v>
      </c>
      <c r="G229" s="42" t="n">
        <v>8829</v>
      </c>
      <c r="H229" s="43" t="n">
        <v>-0.383617285343563</v>
      </c>
      <c r="I229" s="44" t="n">
        <v>149.64406779661</v>
      </c>
      <c r="J229" s="42" t="n">
        <v>2859</v>
      </c>
      <c r="K229" s="42" t="n">
        <v>676</v>
      </c>
      <c r="L229" s="45" t="n">
        <f aca="false">K229/J229%</f>
        <v>23.6446309898566</v>
      </c>
      <c r="M229" s="46" t="n">
        <v>0</v>
      </c>
    </row>
    <row r="230" customFormat="false" ht="11.25" hidden="false" customHeight="false" outlineLevel="0" collapsed="false">
      <c r="A230" s="36" t="n">
        <v>75066</v>
      </c>
      <c r="B230" s="37" t="s">
        <v>191</v>
      </c>
      <c r="C230" s="38" t="s">
        <v>257</v>
      </c>
      <c r="D230" s="39" t="s">
        <v>52</v>
      </c>
      <c r="E230" s="40" t="n">
        <v>32.79</v>
      </c>
      <c r="F230" s="41" t="n">
        <v>4556</v>
      </c>
      <c r="G230" s="42" t="n">
        <v>4612</v>
      </c>
      <c r="H230" s="43" t="n">
        <v>1.22914837576822</v>
      </c>
      <c r="I230" s="44" t="n">
        <v>140.65263799939</v>
      </c>
      <c r="J230" s="42" t="n">
        <v>1387</v>
      </c>
      <c r="K230" s="42" t="n">
        <v>193</v>
      </c>
      <c r="L230" s="45" t="n">
        <f aca="false">K230/J230%</f>
        <v>13.914924297044</v>
      </c>
      <c r="M230" s="46" t="n">
        <v>0.0009903</v>
      </c>
    </row>
    <row r="231" customFormat="false" ht="11.25" hidden="false" customHeight="false" outlineLevel="0" collapsed="false">
      <c r="A231" s="36" t="n">
        <v>75067</v>
      </c>
      <c r="B231" s="37" t="s">
        <v>191</v>
      </c>
      <c r="C231" s="38" t="s">
        <v>258</v>
      </c>
      <c r="D231" s="39" t="s">
        <v>52</v>
      </c>
      <c r="E231" s="40" t="n">
        <v>12.75</v>
      </c>
      <c r="F231" s="41" t="n">
        <v>1446</v>
      </c>
      <c r="G231" s="42" t="n">
        <v>1462</v>
      </c>
      <c r="H231" s="43" t="n">
        <v>1.10650069156293</v>
      </c>
      <c r="I231" s="44" t="n">
        <v>114.666666666667</v>
      </c>
      <c r="J231" s="42" t="n">
        <v>529</v>
      </c>
      <c r="K231" s="42" t="n">
        <v>125</v>
      </c>
      <c r="L231" s="45" t="n">
        <f aca="false">K231/J231%</f>
        <v>23.6294896030246</v>
      </c>
      <c r="M231" s="46" t="n">
        <v>0</v>
      </c>
    </row>
    <row r="232" customFormat="false" ht="11.25" hidden="false" customHeight="false" outlineLevel="0" collapsed="false">
      <c r="A232" s="36" t="n">
        <v>75068</v>
      </c>
      <c r="B232" s="37" t="s">
        <v>191</v>
      </c>
      <c r="C232" s="38" t="s">
        <v>259</v>
      </c>
      <c r="D232" s="39" t="s">
        <v>52</v>
      </c>
      <c r="E232" s="40" t="n">
        <v>7.98</v>
      </c>
      <c r="F232" s="41" t="n">
        <v>7357</v>
      </c>
      <c r="G232" s="42" t="n">
        <v>8097</v>
      </c>
      <c r="H232" s="43" t="n">
        <v>10.0584477368493</v>
      </c>
      <c r="I232" s="44" t="n">
        <v>1014.66165413534</v>
      </c>
      <c r="J232" s="42" t="n">
        <v>2870</v>
      </c>
      <c r="K232" s="42" t="n">
        <v>635</v>
      </c>
      <c r="L232" s="45" t="n">
        <f aca="false">K232/J232%</f>
        <v>22.1254355400697</v>
      </c>
      <c r="M232" s="46" t="n">
        <v>0</v>
      </c>
    </row>
    <row r="233" customFormat="false" ht="11.25" hidden="false" customHeight="false" outlineLevel="0" collapsed="false">
      <c r="A233" s="36" t="n">
        <v>75069</v>
      </c>
      <c r="B233" s="37" t="s">
        <v>191</v>
      </c>
      <c r="C233" s="38" t="s">
        <v>260</v>
      </c>
      <c r="D233" s="39" t="s">
        <v>52</v>
      </c>
      <c r="E233" s="40" t="n">
        <v>21.16</v>
      </c>
      <c r="F233" s="41" t="n">
        <v>5718</v>
      </c>
      <c r="G233" s="42" t="n">
        <v>5837</v>
      </c>
      <c r="H233" s="43" t="n">
        <v>2.08114725428472</v>
      </c>
      <c r="I233" s="44" t="n">
        <v>275.850661625709</v>
      </c>
      <c r="J233" s="42" t="n">
        <v>2132</v>
      </c>
      <c r="K233" s="42" t="n">
        <v>487</v>
      </c>
      <c r="L233" s="45" t="n">
        <f aca="false">K233/J233%</f>
        <v>22.8424015009381</v>
      </c>
      <c r="M233" s="46" t="n">
        <v>0</v>
      </c>
    </row>
    <row r="234" customFormat="false" ht="11.25" hidden="false" customHeight="false" outlineLevel="0" collapsed="false">
      <c r="A234" s="36" t="n">
        <v>75070</v>
      </c>
      <c r="B234" s="37" t="s">
        <v>191</v>
      </c>
      <c r="C234" s="38" t="s">
        <v>261</v>
      </c>
      <c r="D234" s="39" t="s">
        <v>52</v>
      </c>
      <c r="E234" s="40" t="n">
        <v>27.32</v>
      </c>
      <c r="F234" s="41" t="n">
        <v>6152</v>
      </c>
      <c r="G234" s="42" t="n">
        <v>6034</v>
      </c>
      <c r="H234" s="43" t="n">
        <v>-1.91807542262679</v>
      </c>
      <c r="I234" s="44" t="n">
        <v>220.86383601757</v>
      </c>
      <c r="J234" s="42" t="n">
        <v>1973</v>
      </c>
      <c r="K234" s="42" t="n">
        <v>445</v>
      </c>
      <c r="L234" s="45" t="n">
        <f aca="false">K234/J234%</f>
        <v>22.5544855549924</v>
      </c>
      <c r="M234" s="46" t="n">
        <v>1.67823329</v>
      </c>
    </row>
    <row r="235" customFormat="false" ht="11.25" hidden="false" customHeight="false" outlineLevel="0" collapsed="false">
      <c r="A235" s="36" t="n">
        <v>75071</v>
      </c>
      <c r="B235" s="37" t="s">
        <v>191</v>
      </c>
      <c r="C235" s="38" t="s">
        <v>262</v>
      </c>
      <c r="D235" s="39" t="s">
        <v>52</v>
      </c>
      <c r="E235" s="40" t="n">
        <v>7.93</v>
      </c>
      <c r="F235" s="41" t="n">
        <v>3733</v>
      </c>
      <c r="G235" s="42" t="n">
        <v>3696</v>
      </c>
      <c r="H235" s="43" t="n">
        <v>-0.991159924993303</v>
      </c>
      <c r="I235" s="44" t="n">
        <v>466.078184110971</v>
      </c>
      <c r="J235" s="42" t="n">
        <v>1369</v>
      </c>
      <c r="K235" s="42" t="n">
        <v>301</v>
      </c>
      <c r="L235" s="45" t="n">
        <f aca="false">K235/J235%</f>
        <v>21.9868517165814</v>
      </c>
      <c r="M235" s="46" t="n">
        <v>0</v>
      </c>
    </row>
    <row r="236" customFormat="false" ht="11.25" hidden="false" customHeight="false" outlineLevel="0" collapsed="false">
      <c r="A236" s="36" t="n">
        <v>75072</v>
      </c>
      <c r="B236" s="37" t="s">
        <v>191</v>
      </c>
      <c r="C236" s="38" t="s">
        <v>263</v>
      </c>
      <c r="D236" s="39" t="s">
        <v>52</v>
      </c>
      <c r="E236" s="40" t="n">
        <v>26.45</v>
      </c>
      <c r="F236" s="41" t="n">
        <v>3095</v>
      </c>
      <c r="G236" s="42" t="n">
        <v>3110</v>
      </c>
      <c r="H236" s="43" t="n">
        <v>0.484652665589661</v>
      </c>
      <c r="I236" s="44" t="n">
        <v>117.58034026465</v>
      </c>
      <c r="J236" s="42" t="n">
        <v>1188</v>
      </c>
      <c r="K236" s="42" t="n">
        <v>196</v>
      </c>
      <c r="L236" s="45" t="n">
        <f aca="false">K236/J236%</f>
        <v>16.4983164983165</v>
      </c>
      <c r="M236" s="46" t="n">
        <v>4.0719363</v>
      </c>
    </row>
    <row r="237" customFormat="false" ht="11.25" hidden="false" customHeight="false" outlineLevel="0" collapsed="false">
      <c r="A237" s="36" t="n">
        <v>75073</v>
      </c>
      <c r="B237" s="37" t="s">
        <v>191</v>
      </c>
      <c r="C237" s="38" t="s">
        <v>264</v>
      </c>
      <c r="D237" s="39" t="s">
        <v>52</v>
      </c>
      <c r="E237" s="40" t="n">
        <v>34.85</v>
      </c>
      <c r="F237" s="41" t="n">
        <v>6755</v>
      </c>
      <c r="G237" s="42" t="n">
        <v>6955</v>
      </c>
      <c r="H237" s="43" t="n">
        <v>2.96076980014804</v>
      </c>
      <c r="I237" s="44" t="n">
        <v>199.569583931133</v>
      </c>
      <c r="J237" s="42" t="n">
        <v>2546</v>
      </c>
      <c r="K237" s="42" t="n">
        <v>620</v>
      </c>
      <c r="L237" s="45" t="n">
        <f aca="false">K237/J237%</f>
        <v>24.3519245875884</v>
      </c>
      <c r="M237" s="46" t="n">
        <v>0.23677379</v>
      </c>
    </row>
    <row r="238" customFormat="false" ht="11.25" hidden="false" customHeight="false" outlineLevel="0" collapsed="false">
      <c r="A238" s="36" t="n">
        <v>75074</v>
      </c>
      <c r="B238" s="37" t="s">
        <v>191</v>
      </c>
      <c r="C238" s="38" t="s">
        <v>265</v>
      </c>
      <c r="D238" s="39" t="s">
        <v>52</v>
      </c>
      <c r="E238" s="40" t="n">
        <v>8.65</v>
      </c>
      <c r="F238" s="41" t="n">
        <v>1909</v>
      </c>
      <c r="G238" s="42" t="n">
        <v>1971</v>
      </c>
      <c r="H238" s="43" t="n">
        <v>3.24777370350969</v>
      </c>
      <c r="I238" s="44" t="n">
        <v>227.861271676301</v>
      </c>
      <c r="J238" s="42" t="n">
        <v>643</v>
      </c>
      <c r="K238" s="42" t="n">
        <v>154</v>
      </c>
      <c r="L238" s="45" t="n">
        <f aca="false">K238/J238%</f>
        <v>23.950233281493</v>
      </c>
      <c r="M238" s="46" t="n">
        <v>0</v>
      </c>
    </row>
    <row r="239" customFormat="false" ht="11.25" hidden="false" customHeight="false" outlineLevel="0" collapsed="false">
      <c r="A239" s="36" t="n">
        <v>75075</v>
      </c>
      <c r="B239" s="37" t="s">
        <v>191</v>
      </c>
      <c r="C239" s="38" t="s">
        <v>266</v>
      </c>
      <c r="D239" s="39" t="s">
        <v>52</v>
      </c>
      <c r="E239" s="40" t="n">
        <v>5.17</v>
      </c>
      <c r="F239" s="41" t="n">
        <v>4078</v>
      </c>
      <c r="G239" s="42" t="n">
        <v>4141</v>
      </c>
      <c r="H239" s="43" t="n">
        <v>1.54487493869544</v>
      </c>
      <c r="I239" s="44" t="n">
        <v>800.967117988395</v>
      </c>
      <c r="J239" s="42" t="n">
        <v>1395</v>
      </c>
      <c r="K239" s="42" t="n">
        <v>315</v>
      </c>
      <c r="L239" s="45" t="n">
        <f aca="false">K239/J239%</f>
        <v>22.5806451612903</v>
      </c>
      <c r="M239" s="46" t="n">
        <v>0</v>
      </c>
    </row>
    <row r="240" customFormat="false" ht="11.25" hidden="false" customHeight="false" outlineLevel="0" collapsed="false">
      <c r="A240" s="36" t="n">
        <v>75076</v>
      </c>
      <c r="B240" s="37" t="s">
        <v>191</v>
      </c>
      <c r="C240" s="38" t="s">
        <v>267</v>
      </c>
      <c r="D240" s="39" t="s">
        <v>52</v>
      </c>
      <c r="E240" s="40" t="n">
        <v>29.95</v>
      </c>
      <c r="F240" s="41" t="n">
        <v>5537</v>
      </c>
      <c r="G240" s="42" t="n">
        <v>5579</v>
      </c>
      <c r="H240" s="43" t="n">
        <v>0.758533501896334</v>
      </c>
      <c r="I240" s="44" t="n">
        <v>186.277128547579</v>
      </c>
      <c r="J240" s="42" t="n">
        <v>1898</v>
      </c>
      <c r="K240" s="42" t="n">
        <v>376</v>
      </c>
      <c r="L240" s="45" t="n">
        <f aca="false">K240/J240%</f>
        <v>19.8103266596417</v>
      </c>
      <c r="M240" s="46" t="n">
        <v>0</v>
      </c>
    </row>
    <row r="241" customFormat="false" ht="11.25" hidden="false" customHeight="false" outlineLevel="0" collapsed="false">
      <c r="A241" s="36" t="n">
        <v>75077</v>
      </c>
      <c r="B241" s="37" t="s">
        <v>191</v>
      </c>
      <c r="C241" s="38" t="s">
        <v>268</v>
      </c>
      <c r="D241" s="39" t="s">
        <v>52</v>
      </c>
      <c r="E241" s="40" t="n">
        <v>24.74</v>
      </c>
      <c r="F241" s="41" t="n">
        <v>4937</v>
      </c>
      <c r="G241" s="42" t="n">
        <v>4981</v>
      </c>
      <c r="H241" s="43" t="n">
        <v>0.891229491594086</v>
      </c>
      <c r="I241" s="44" t="n">
        <v>201.333872271625</v>
      </c>
      <c r="J241" s="42" t="n">
        <v>1807</v>
      </c>
      <c r="K241" s="42" t="n">
        <v>353</v>
      </c>
      <c r="L241" s="45" t="n">
        <f aca="false">K241/J241%</f>
        <v>19.5351411178749</v>
      </c>
      <c r="M241" s="46" t="n">
        <v>0.874767</v>
      </c>
    </row>
    <row r="242" customFormat="false" ht="11.25" hidden="false" customHeight="false" outlineLevel="0" collapsed="false">
      <c r="A242" s="36" t="n">
        <v>75078</v>
      </c>
      <c r="B242" s="37" t="s">
        <v>191</v>
      </c>
      <c r="C242" s="38" t="s">
        <v>269</v>
      </c>
      <c r="D242" s="39" t="s">
        <v>52</v>
      </c>
      <c r="E242" s="40" t="n">
        <v>12.13</v>
      </c>
      <c r="F242" s="41" t="n">
        <v>3814</v>
      </c>
      <c r="G242" s="42" t="n">
        <v>3824</v>
      </c>
      <c r="H242" s="43" t="n">
        <v>0.262191924488726</v>
      </c>
      <c r="I242" s="44" t="n">
        <v>315.25144270404</v>
      </c>
      <c r="J242" s="42" t="n">
        <v>1337</v>
      </c>
      <c r="K242" s="42" t="n">
        <v>201</v>
      </c>
      <c r="L242" s="45" t="n">
        <f aca="false">K242/J242%</f>
        <v>15.0336574420344</v>
      </c>
      <c r="M242" s="46" t="n">
        <v>0</v>
      </c>
    </row>
    <row r="243" customFormat="false" ht="11.25" hidden="false" customHeight="false" outlineLevel="0" collapsed="false">
      <c r="A243" s="36" t="n">
        <v>75079</v>
      </c>
      <c r="B243" s="37" t="s">
        <v>191</v>
      </c>
      <c r="C243" s="38" t="s">
        <v>270</v>
      </c>
      <c r="D243" s="39" t="s">
        <v>52</v>
      </c>
      <c r="E243" s="40" t="n">
        <v>29.28</v>
      </c>
      <c r="F243" s="41" t="n">
        <v>15355</v>
      </c>
      <c r="G243" s="42" t="n">
        <v>14947</v>
      </c>
      <c r="H243" s="43" t="n">
        <v>-2.65711494627157</v>
      </c>
      <c r="I243" s="44" t="n">
        <v>510.484972677596</v>
      </c>
      <c r="J243" s="42" t="n">
        <v>5479</v>
      </c>
      <c r="K243" s="42" t="n">
        <v>1344</v>
      </c>
      <c r="L243" s="45" t="n">
        <f aca="false">K243/J243%</f>
        <v>24.5300237269575</v>
      </c>
      <c r="M243" s="46" t="n">
        <v>0</v>
      </c>
    </row>
    <row r="244" customFormat="false" ht="11.25" hidden="false" customHeight="false" outlineLevel="0" collapsed="false">
      <c r="A244" s="36" t="n">
        <v>75080</v>
      </c>
      <c r="B244" s="37" t="s">
        <v>191</v>
      </c>
      <c r="C244" s="38" t="s">
        <v>271</v>
      </c>
      <c r="D244" s="39" t="s">
        <v>52</v>
      </c>
      <c r="E244" s="40" t="n">
        <v>16.51</v>
      </c>
      <c r="F244" s="41" t="n">
        <v>2699</v>
      </c>
      <c r="G244" s="42" t="n">
        <v>2548</v>
      </c>
      <c r="H244" s="43" t="n">
        <v>-5.59466469062616</v>
      </c>
      <c r="I244" s="44" t="n">
        <v>154.330708661417</v>
      </c>
      <c r="J244" s="42" t="n">
        <v>930</v>
      </c>
      <c r="K244" s="42" t="n">
        <v>206</v>
      </c>
      <c r="L244" s="45" t="n">
        <f aca="false">K244/J244%</f>
        <v>22.1505376344086</v>
      </c>
      <c r="M244" s="46" t="n">
        <v>0</v>
      </c>
    </row>
    <row r="245" customFormat="false" ht="11.25" hidden="false" customHeight="false" outlineLevel="0" collapsed="false">
      <c r="A245" s="36" t="n">
        <v>75081</v>
      </c>
      <c r="B245" s="37" t="s">
        <v>191</v>
      </c>
      <c r="C245" s="38" t="s">
        <v>272</v>
      </c>
      <c r="D245" s="39" t="s">
        <v>52</v>
      </c>
      <c r="E245" s="40" t="n">
        <v>36.19</v>
      </c>
      <c r="F245" s="41" t="n">
        <v>4602</v>
      </c>
      <c r="G245" s="42" t="n">
        <v>4452</v>
      </c>
      <c r="H245" s="43" t="n">
        <v>-3.25945241199478</v>
      </c>
      <c r="I245" s="44" t="n">
        <v>123.017408123791</v>
      </c>
      <c r="J245" s="42" t="n">
        <v>1757</v>
      </c>
      <c r="K245" s="42" t="n">
        <v>337</v>
      </c>
      <c r="L245" s="45" t="n">
        <f aca="false">K245/J245%</f>
        <v>19.180421172453</v>
      </c>
      <c r="M245" s="46" t="n">
        <v>0</v>
      </c>
    </row>
    <row r="246" customFormat="false" ht="11.25" hidden="false" customHeight="false" outlineLevel="0" collapsed="false">
      <c r="A246" s="36" t="n">
        <v>75082</v>
      </c>
      <c r="B246" s="37" t="s">
        <v>191</v>
      </c>
      <c r="C246" s="38" t="s">
        <v>273</v>
      </c>
      <c r="D246" s="39" t="s">
        <v>52</v>
      </c>
      <c r="E246" s="40" t="n">
        <v>8.85</v>
      </c>
      <c r="F246" s="41" t="n">
        <v>1791</v>
      </c>
      <c r="G246" s="42" t="n">
        <v>1730</v>
      </c>
      <c r="H246" s="43" t="n">
        <v>-3.40591848129537</v>
      </c>
      <c r="I246" s="44" t="n">
        <v>195.480225988701</v>
      </c>
      <c r="J246" s="42" t="n">
        <v>655</v>
      </c>
      <c r="K246" s="42" t="n">
        <v>113</v>
      </c>
      <c r="L246" s="45" t="n">
        <f aca="false">K246/J246%</f>
        <v>17.2519083969466</v>
      </c>
      <c r="M246" s="46" t="n">
        <v>0</v>
      </c>
    </row>
    <row r="247" customFormat="false" ht="11.25" hidden="false" customHeight="false" outlineLevel="0" collapsed="false">
      <c r="A247" s="36" t="n">
        <v>75083</v>
      </c>
      <c r="B247" s="37" t="s">
        <v>191</v>
      </c>
      <c r="C247" s="38" t="s">
        <v>274</v>
      </c>
      <c r="D247" s="39" t="s">
        <v>52</v>
      </c>
      <c r="E247" s="40" t="n">
        <v>20.34</v>
      </c>
      <c r="F247" s="41" t="n">
        <v>12729</v>
      </c>
      <c r="G247" s="42" t="n">
        <v>14071</v>
      </c>
      <c r="H247" s="43" t="n">
        <v>10.5428548982638</v>
      </c>
      <c r="I247" s="44" t="n">
        <v>691.789577187807</v>
      </c>
      <c r="J247" s="42" t="n">
        <v>5205</v>
      </c>
      <c r="K247" s="42" t="n">
        <v>1204</v>
      </c>
      <c r="L247" s="45" t="n">
        <f aca="false">K247/J247%</f>
        <v>23.1316042267051</v>
      </c>
      <c r="M247" s="46" t="n">
        <v>0</v>
      </c>
    </row>
    <row r="248" customFormat="false" ht="11.25" hidden="false" customHeight="false" outlineLevel="0" collapsed="false">
      <c r="A248" s="36" t="n">
        <v>75084</v>
      </c>
      <c r="B248" s="37" t="s">
        <v>191</v>
      </c>
      <c r="C248" s="38" t="s">
        <v>275</v>
      </c>
      <c r="D248" s="39" t="s">
        <v>52</v>
      </c>
      <c r="E248" s="40" t="n">
        <v>23.32</v>
      </c>
      <c r="F248" s="41" t="n">
        <v>12436</v>
      </c>
      <c r="G248" s="42" t="n">
        <v>12594</v>
      </c>
      <c r="H248" s="43" t="n">
        <v>1.27050498552589</v>
      </c>
      <c r="I248" s="44" t="n">
        <v>540.051457975986</v>
      </c>
      <c r="J248" s="42" t="n">
        <v>4480</v>
      </c>
      <c r="K248" s="42" t="n">
        <v>874</v>
      </c>
      <c r="L248" s="45" t="n">
        <f aca="false">K248/J248%</f>
        <v>19.5089285714286</v>
      </c>
      <c r="M248" s="46" t="n">
        <v>0</v>
      </c>
    </row>
    <row r="249" customFormat="false" ht="11.25" hidden="false" customHeight="false" outlineLevel="0" collapsed="false">
      <c r="A249" s="36" t="n">
        <v>75085</v>
      </c>
      <c r="B249" s="37" t="s">
        <v>191</v>
      </c>
      <c r="C249" s="38" t="s">
        <v>276</v>
      </c>
      <c r="D249" s="39" t="s">
        <v>52</v>
      </c>
      <c r="E249" s="40" t="n">
        <v>21.18</v>
      </c>
      <c r="F249" s="41" t="n">
        <v>12506</v>
      </c>
      <c r="G249" s="42" t="n">
        <v>12759</v>
      </c>
      <c r="H249" s="43" t="n">
        <v>2.02302894610587</v>
      </c>
      <c r="I249" s="44" t="n">
        <v>602.407932011332</v>
      </c>
      <c r="J249" s="42" t="n">
        <v>4593</v>
      </c>
      <c r="K249" s="42" t="n">
        <v>906</v>
      </c>
      <c r="L249" s="45" t="n">
        <f aca="false">K249/J249%</f>
        <v>19.7256694970607</v>
      </c>
      <c r="M249" s="46" t="n">
        <v>0</v>
      </c>
    </row>
    <row r="250" customFormat="false" ht="11.25" hidden="false" customHeight="false" outlineLevel="0" collapsed="false">
      <c r="A250" s="36" t="n">
        <v>75086</v>
      </c>
      <c r="B250" s="37" t="s">
        <v>191</v>
      </c>
      <c r="C250" s="38" t="s">
        <v>277</v>
      </c>
      <c r="D250" s="39" t="s">
        <v>52</v>
      </c>
      <c r="E250" s="40" t="n">
        <v>7.5</v>
      </c>
      <c r="F250" s="41" t="n">
        <v>2871</v>
      </c>
      <c r="G250" s="42" t="n">
        <v>2888</v>
      </c>
      <c r="H250" s="43" t="n">
        <v>0.592128178335075</v>
      </c>
      <c r="I250" s="44" t="n">
        <v>385.066666666667</v>
      </c>
      <c r="J250" s="42" t="n">
        <v>1076</v>
      </c>
      <c r="K250" s="42" t="n">
        <v>163</v>
      </c>
      <c r="L250" s="45" t="n">
        <f aca="false">K250/J250%</f>
        <v>15.1486988847584</v>
      </c>
      <c r="M250" s="46" t="n">
        <v>0.34700407</v>
      </c>
    </row>
    <row r="251" customFormat="false" ht="11.25" hidden="false" customHeight="false" outlineLevel="0" collapsed="false">
      <c r="A251" s="36" t="n">
        <v>75087</v>
      </c>
      <c r="B251" s="37" t="s">
        <v>191</v>
      </c>
      <c r="C251" s="38" t="s">
        <v>278</v>
      </c>
      <c r="D251" s="39" t="s">
        <v>52</v>
      </c>
      <c r="E251" s="40" t="n">
        <v>23.67</v>
      </c>
      <c r="F251" s="41" t="n">
        <v>14147</v>
      </c>
      <c r="G251" s="42" t="n">
        <v>14553</v>
      </c>
      <c r="H251" s="43" t="n">
        <v>2.86986640277091</v>
      </c>
      <c r="I251" s="44" t="n">
        <v>614.828897338403</v>
      </c>
      <c r="J251" s="42" t="n">
        <v>5302</v>
      </c>
      <c r="K251" s="42" t="n">
        <v>1284</v>
      </c>
      <c r="L251" s="45" t="n">
        <f aca="false">K251/J251%</f>
        <v>24.2172764994342</v>
      </c>
      <c r="M251" s="46" t="n">
        <v>0</v>
      </c>
    </row>
    <row r="252" customFormat="false" ht="11.25" hidden="false" customHeight="false" outlineLevel="0" collapsed="false">
      <c r="A252" s="36" t="n">
        <v>75088</v>
      </c>
      <c r="B252" s="37" t="s">
        <v>191</v>
      </c>
      <c r="C252" s="38" t="s">
        <v>279</v>
      </c>
      <c r="D252" s="39" t="s">
        <v>52</v>
      </c>
      <c r="E252" s="40" t="n">
        <v>42.64</v>
      </c>
      <c r="F252" s="41" t="n">
        <v>17386</v>
      </c>
      <c r="G252" s="42" t="n">
        <v>17889</v>
      </c>
      <c r="H252" s="43" t="n">
        <v>2.89313240538364</v>
      </c>
      <c r="I252" s="44" t="n">
        <v>419.53564727955</v>
      </c>
      <c r="J252" s="42" t="n">
        <v>6340</v>
      </c>
      <c r="K252" s="42" t="n">
        <v>1034</v>
      </c>
      <c r="L252" s="45" t="n">
        <f aca="false">K252/J252%</f>
        <v>16.3091482649842</v>
      </c>
      <c r="M252" s="46" t="n">
        <v>1.74073173</v>
      </c>
    </row>
    <row r="253" customFormat="false" ht="11.25" hidden="false" customHeight="false" outlineLevel="0" collapsed="false">
      <c r="A253" s="36" t="n">
        <v>75089</v>
      </c>
      <c r="B253" s="37" t="s">
        <v>191</v>
      </c>
      <c r="C253" s="38" t="s">
        <v>280</v>
      </c>
      <c r="D253" s="39" t="s">
        <v>52</v>
      </c>
      <c r="E253" s="40" t="n">
        <v>8.4</v>
      </c>
      <c r="F253" s="41" t="n">
        <v>5308</v>
      </c>
      <c r="G253" s="42" t="n">
        <v>5241</v>
      </c>
      <c r="H253" s="43" t="n">
        <v>-1.26224566691786</v>
      </c>
      <c r="I253" s="44" t="n">
        <v>623.928571428571</v>
      </c>
      <c r="J253" s="42" t="n">
        <v>1894</v>
      </c>
      <c r="K253" s="42" t="n">
        <v>359</v>
      </c>
      <c r="L253" s="45" t="n">
        <f aca="false">K253/J253%</f>
        <v>18.9545934530095</v>
      </c>
      <c r="M253" s="46" t="n">
        <v>0</v>
      </c>
    </row>
    <row r="254" customFormat="false" ht="11.25" hidden="false" customHeight="false" outlineLevel="0" collapsed="false">
      <c r="A254" s="36" t="n">
        <v>75090</v>
      </c>
      <c r="B254" s="37" t="s">
        <v>191</v>
      </c>
      <c r="C254" s="38" t="s">
        <v>281</v>
      </c>
      <c r="D254" s="39" t="s">
        <v>52</v>
      </c>
      <c r="E254" s="40" t="n">
        <v>98.72</v>
      </c>
      <c r="F254" s="41" t="n">
        <v>10824</v>
      </c>
      <c r="G254" s="42" t="n">
        <v>11941</v>
      </c>
      <c r="H254" s="43" t="n">
        <v>10.319660014782</v>
      </c>
      <c r="I254" s="44" t="n">
        <v>120.958265802269</v>
      </c>
      <c r="J254" s="42" t="n">
        <v>3950</v>
      </c>
      <c r="K254" s="42" t="n">
        <v>977</v>
      </c>
      <c r="L254" s="45" t="n">
        <f aca="false">K254/J254%</f>
        <v>24.7341772151899</v>
      </c>
      <c r="M254" s="46" t="n">
        <v>11.73524257</v>
      </c>
    </row>
    <row r="255" customFormat="false" ht="11.25" hidden="false" customHeight="false" outlineLevel="0" collapsed="false">
      <c r="A255" s="36" t="n">
        <v>75091</v>
      </c>
      <c r="B255" s="37" t="s">
        <v>191</v>
      </c>
      <c r="C255" s="38" t="s">
        <v>282</v>
      </c>
      <c r="D255" s="39" t="s">
        <v>52</v>
      </c>
      <c r="E255" s="40" t="n">
        <v>14.33</v>
      </c>
      <c r="F255" s="41" t="n">
        <v>4341</v>
      </c>
      <c r="G255" s="42" t="n">
        <v>4311</v>
      </c>
      <c r="H255" s="43" t="n">
        <v>-0.691085003455425</v>
      </c>
      <c r="I255" s="44" t="n">
        <v>300.837404047453</v>
      </c>
      <c r="J255" s="42" t="n">
        <v>1624</v>
      </c>
      <c r="K255" s="42" t="n">
        <v>333</v>
      </c>
      <c r="L255" s="45" t="n">
        <f aca="false">K255/J255%</f>
        <v>20.5049261083744</v>
      </c>
      <c r="M255" s="46" t="n">
        <v>0.00037823</v>
      </c>
    </row>
    <row r="256" customFormat="false" ht="11.25" hidden="false" customHeight="false" outlineLevel="0" collapsed="false">
      <c r="A256" s="36" t="n">
        <v>75092</v>
      </c>
      <c r="B256" s="37" t="s">
        <v>191</v>
      </c>
      <c r="C256" s="38" t="s">
        <v>283</v>
      </c>
      <c r="D256" s="39" t="s">
        <v>52</v>
      </c>
      <c r="E256" s="40" t="n">
        <v>61.35</v>
      </c>
      <c r="F256" s="41" t="n">
        <v>14022</v>
      </c>
      <c r="G256" s="42" t="n">
        <v>14271</v>
      </c>
      <c r="H256" s="43" t="n">
        <v>1.77578091570389</v>
      </c>
      <c r="I256" s="44" t="n">
        <v>232.616136919315</v>
      </c>
      <c r="J256" s="42" t="n">
        <v>4768</v>
      </c>
      <c r="K256" s="42" t="n">
        <v>897</v>
      </c>
      <c r="L256" s="45" t="n">
        <f aca="false">K256/J256%</f>
        <v>18.8129194630872</v>
      </c>
      <c r="M256" s="46" t="n">
        <v>0</v>
      </c>
    </row>
    <row r="257" customFormat="false" ht="11.25" hidden="false" customHeight="false" outlineLevel="0" collapsed="false">
      <c r="A257" s="36" t="n">
        <v>75093</v>
      </c>
      <c r="B257" s="37" t="s">
        <v>191</v>
      </c>
      <c r="C257" s="38" t="s">
        <v>284</v>
      </c>
      <c r="D257" s="39" t="s">
        <v>52</v>
      </c>
      <c r="E257" s="40" t="n">
        <v>60.57</v>
      </c>
      <c r="F257" s="41" t="n">
        <v>7592</v>
      </c>
      <c r="G257" s="42" t="n">
        <v>7524</v>
      </c>
      <c r="H257" s="43" t="n">
        <v>-0.89567966280295</v>
      </c>
      <c r="I257" s="44" t="n">
        <v>124.219910846954</v>
      </c>
      <c r="J257" s="42" t="n">
        <v>2864</v>
      </c>
      <c r="K257" s="42" t="n">
        <v>605</v>
      </c>
      <c r="L257" s="45" t="n">
        <f aca="false">K257/J257%</f>
        <v>21.1243016759777</v>
      </c>
      <c r="M257" s="46" t="n">
        <v>8.73826652</v>
      </c>
    </row>
    <row r="258" customFormat="false" ht="11.25" hidden="false" customHeight="false" outlineLevel="0" collapsed="false">
      <c r="A258" s="36" t="n">
        <v>75094</v>
      </c>
      <c r="B258" s="37" t="s">
        <v>191</v>
      </c>
      <c r="C258" s="38" t="s">
        <v>285</v>
      </c>
      <c r="D258" s="39" t="s">
        <v>52</v>
      </c>
      <c r="E258" s="40" t="n">
        <v>9.89</v>
      </c>
      <c r="F258" s="41" t="n">
        <v>2194</v>
      </c>
      <c r="G258" s="42" t="n">
        <v>2116</v>
      </c>
      <c r="H258" s="43" t="n">
        <v>-3.55515041020966</v>
      </c>
      <c r="I258" s="44" t="n">
        <v>213.953488372093</v>
      </c>
      <c r="J258" s="42" t="n">
        <v>730</v>
      </c>
      <c r="K258" s="42" t="n">
        <v>138</v>
      </c>
      <c r="L258" s="45" t="n">
        <f aca="false">K258/J258%</f>
        <v>18.9041095890411</v>
      </c>
      <c r="M258" s="47" t="n">
        <v>0</v>
      </c>
    </row>
    <row r="259" customFormat="false" ht="11.25" hidden="false" customHeight="false" outlineLevel="0" collapsed="false">
      <c r="A259" s="36" t="n">
        <v>75095</v>
      </c>
      <c r="B259" s="37" t="s">
        <v>191</v>
      </c>
      <c r="C259" s="38" t="s">
        <v>286</v>
      </c>
      <c r="D259" s="39" t="s">
        <v>52</v>
      </c>
      <c r="E259" s="40" t="n">
        <v>8.61</v>
      </c>
      <c r="F259" s="41" t="n">
        <v>2223</v>
      </c>
      <c r="G259" s="42" t="n">
        <v>2177</v>
      </c>
      <c r="H259" s="43" t="n">
        <v>-2.06927575348628</v>
      </c>
      <c r="I259" s="44" t="n">
        <v>252.845528455285</v>
      </c>
      <c r="J259" s="42" t="n">
        <v>793</v>
      </c>
      <c r="K259" s="42" t="n">
        <v>114</v>
      </c>
      <c r="L259" s="45" t="n">
        <f aca="false">K259/J259%</f>
        <v>14.37578814628</v>
      </c>
      <c r="M259" s="46" t="n">
        <v>0</v>
      </c>
    </row>
    <row r="260" customFormat="false" ht="11.25" hidden="false" customHeight="false" outlineLevel="0" collapsed="false">
      <c r="A260" s="36" t="n">
        <v>75096</v>
      </c>
      <c r="B260" s="37" t="s">
        <v>191</v>
      </c>
      <c r="C260" s="38" t="s">
        <v>287</v>
      </c>
      <c r="D260" s="39" t="s">
        <v>52</v>
      </c>
      <c r="E260" s="40" t="n">
        <v>4.44</v>
      </c>
      <c r="F260" s="41" t="n">
        <v>2557</v>
      </c>
      <c r="G260" s="42" t="n">
        <v>2519</v>
      </c>
      <c r="H260" s="43" t="n">
        <v>-1.48611654282362</v>
      </c>
      <c r="I260" s="44" t="n">
        <v>567.342342342342</v>
      </c>
      <c r="J260" s="42" t="n">
        <v>861</v>
      </c>
      <c r="K260" s="42" t="n">
        <v>96</v>
      </c>
      <c r="L260" s="45" t="n">
        <f aca="false">K260/J260%</f>
        <v>11.1498257839721</v>
      </c>
      <c r="M260" s="46" t="n">
        <v>1.035743</v>
      </c>
    </row>
    <row r="261" customFormat="false" ht="11.25" hidden="false" customHeight="false" outlineLevel="0" collapsed="false">
      <c r="A261" s="48" t="n">
        <v>75097</v>
      </c>
      <c r="B261" s="49" t="s">
        <v>191</v>
      </c>
      <c r="C261" s="50" t="s">
        <v>288</v>
      </c>
      <c r="D261" s="51" t="s">
        <v>52</v>
      </c>
      <c r="E261" s="52" t="n">
        <v>34.67</v>
      </c>
      <c r="F261" s="53" t="n">
        <v>4419</v>
      </c>
      <c r="G261" s="54" t="n">
        <v>5273</v>
      </c>
      <c r="H261" s="55" t="n">
        <v>19.3256392849061</v>
      </c>
      <c r="I261" s="56" t="n">
        <v>152.091145082204</v>
      </c>
      <c r="J261" s="57" t="n">
        <v>1571</v>
      </c>
      <c r="K261" s="57" t="n">
        <v>303</v>
      </c>
      <c r="L261" s="58" t="n">
        <f aca="false">K261/J261%</f>
        <v>19.2870782940802</v>
      </c>
      <c r="M261" s="59" t="n">
        <v>7.76693804</v>
      </c>
    </row>
    <row r="262" customFormat="false" ht="11.25" hidden="false" customHeight="false" outlineLevel="0" collapsed="false">
      <c r="A262" s="60" t="s">
        <v>289</v>
      </c>
      <c r="B262" s="60"/>
      <c r="C262" s="60"/>
      <c r="D262" s="60"/>
      <c r="E262" s="61" t="n">
        <v>19357.9</v>
      </c>
      <c r="F262" s="62" t="n">
        <v>4020707</v>
      </c>
      <c r="G262" s="62" t="n">
        <v>4069869</v>
      </c>
      <c r="H262" s="63" t="n">
        <v>1.22272028277614</v>
      </c>
      <c r="I262" s="64" t="n">
        <v>210.243311516228</v>
      </c>
      <c r="J262" s="65" t="n">
        <f aca="false">SUM(J4:J261)</f>
        <v>1464795</v>
      </c>
      <c r="K262" s="66" t="n">
        <f aca="false">SUM(K4:K261)</f>
        <v>293882</v>
      </c>
      <c r="L262" s="67" t="n">
        <f aca="false">K262/J262%</f>
        <v>20.0630122303804</v>
      </c>
      <c r="M262" s="68" t="n">
        <v>4438.23306222</v>
      </c>
    </row>
    <row r="263" customFormat="false" ht="11.25" hidden="false" customHeight="false" outlineLevel="0" collapsed="false">
      <c r="A263" s="60" t="s">
        <v>290</v>
      </c>
      <c r="B263" s="60"/>
      <c r="C263" s="60"/>
      <c r="D263" s="60"/>
      <c r="E263" s="69" t="n">
        <v>17957.41</v>
      </c>
      <c r="F263" s="70" t="n">
        <v>3174555</v>
      </c>
      <c r="G263" s="70" t="n">
        <v>3211168</v>
      </c>
      <c r="H263" s="63" t="n">
        <v>1.15332700173725</v>
      </c>
      <c r="I263" s="71" t="n">
        <v>178.821333366003</v>
      </c>
      <c r="J263" s="65" t="n">
        <f aca="false">SUM(J4:J261)-J27-J73-J142-J199-J145</f>
        <v>1149906</v>
      </c>
      <c r="K263" s="66" t="n">
        <f aca="false">SUM(K4:K261)-K27-K73-K142-K199-K145</f>
        <v>229045</v>
      </c>
      <c r="L263" s="72" t="n">
        <f aca="false">K263/J263%</f>
        <v>19.9185846495279</v>
      </c>
      <c r="M263" s="73" t="n">
        <v>4337.99141474</v>
      </c>
    </row>
    <row r="264" customFormat="false" ht="11.25" hidden="false" customHeight="false" outlineLevel="0" collapsed="false">
      <c r="J264" s="74"/>
      <c r="K264" s="74"/>
    </row>
    <row r="265" customFormat="false" ht="11.25" hidden="false" customHeight="false" outlineLevel="0" collapsed="false">
      <c r="J265" s="74"/>
      <c r="K265" s="74"/>
    </row>
    <row r="266" customFormat="false" ht="11.25" hidden="false" customHeight="false" outlineLevel="0" collapsed="false">
      <c r="J266" s="74"/>
      <c r="K266" s="74"/>
    </row>
    <row r="267" customFormat="false" ht="11.25" hidden="false" customHeight="false" outlineLevel="0" collapsed="false">
      <c r="J267" s="74"/>
      <c r="K267" s="74"/>
    </row>
    <row r="268" customFormat="false" ht="11.25" hidden="false" customHeight="false" outlineLevel="0" collapsed="false">
      <c r="J268" s="74"/>
      <c r="K268" s="74"/>
    </row>
    <row r="269" customFormat="false" ht="11.25" hidden="false" customHeight="false" outlineLevel="0" collapsed="false">
      <c r="J269" s="74"/>
      <c r="K269" s="74"/>
    </row>
    <row r="270" customFormat="false" ht="11.25" hidden="false" customHeight="false" outlineLevel="0" collapsed="false">
      <c r="J270" s="74"/>
      <c r="K270" s="74"/>
    </row>
    <row r="271" customFormat="false" ht="11.25" hidden="false" customHeight="false" outlineLevel="0" collapsed="false">
      <c r="J271" s="74"/>
      <c r="K271" s="74"/>
    </row>
    <row r="272" customFormat="false" ht="11.25" hidden="false" customHeight="false" outlineLevel="0" collapsed="false">
      <c r="J272" s="74"/>
      <c r="K272" s="74"/>
    </row>
    <row r="273" customFormat="false" ht="11.25" hidden="false" customHeight="false" outlineLevel="0" collapsed="false">
      <c r="J273" s="74"/>
      <c r="K273" s="74"/>
    </row>
    <row r="274" customFormat="false" ht="11.25" hidden="false" customHeight="false" outlineLevel="0" collapsed="false">
      <c r="J274" s="74"/>
      <c r="K274" s="74"/>
    </row>
    <row r="275" customFormat="false" ht="11.25" hidden="false" customHeight="false" outlineLevel="0" collapsed="false">
      <c r="J275" s="74"/>
      <c r="K275" s="74"/>
    </row>
    <row r="276" customFormat="false" ht="11.25" hidden="false" customHeight="false" outlineLevel="0" collapsed="false">
      <c r="J276" s="74"/>
      <c r="K276" s="74"/>
    </row>
  </sheetData>
  <mergeCells count="4">
    <mergeCell ref="A2:C2"/>
    <mergeCell ref="A3:C3"/>
    <mergeCell ref="A262:D262"/>
    <mergeCell ref="A263:D263"/>
  </mergeCells>
  <printOptions headings="false" gridLines="false" gridLinesSet="true" horizontalCentered="false" verticalCentered="false"/>
  <pageMargins left="0.170138888888889" right="0.379861111111111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&amp;DAllegato A - Base Dati Comuni Pugl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8:49:02Z</dcterms:created>
  <dc:creator>utente</dc:creator>
  <dc:description/>
  <dc:language>en-US</dc:language>
  <cp:lastModifiedBy>MARICA</cp:lastModifiedBy>
  <cp:lastPrinted>2008-09-11T09:08:56Z</cp:lastPrinted>
  <dcterms:modified xsi:type="dcterms:W3CDTF">2008-10-28T10:31:05Z</dcterms:modified>
  <cp:revision>0</cp:revision>
  <dc:subject/>
  <dc:title/>
</cp:coreProperties>
</file>